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46.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5.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74.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5</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8" name="_xlnm.Print_Area" vbProcedure="false">Table10s1!$A$1:$L$60</definedName>
    <definedName function="false" hidden="false" localSheetId="69" name="_xlnm.Print_Area" vbProcedure="false">'Table10s1.2'!$A$1:$G$60</definedName>
    <definedName function="false" hidden="false" localSheetId="70" name="_xlnm.Print_Area" vbProcedure="false">Table10s2!$A$1:$L$60</definedName>
    <definedName function="false" hidden="false" localSheetId="71" name="_xlnm.Print_Area" vbProcedure="false">'Table10s2.2'!$A$1:$G$60</definedName>
    <definedName function="false" hidden="false" localSheetId="72" name="_xlnm.Print_Area" vbProcedure="false">Table10s3!$A$1:$L$60</definedName>
    <definedName function="false" hidden="false" localSheetId="73" name="_xlnm.Print_Area" vbProcedure="false">'Table10s3.2'!$A$1:$G$60</definedName>
    <definedName function="false" hidden="false" localSheetId="74" name="_xlnm.Print_Area" vbProcedure="false">Table10s4!$A$1:$L$37</definedName>
    <definedName function="false" hidden="false" localSheetId="75" name="_xlnm.Print_Area" vbProcedure="false">'Table10s4.2'!$A$1:$G$37</definedName>
    <definedName function="false" hidden="false" localSheetId="76" name="_xlnm.Print_Area" vbProcedure="false">Table10s5!$A$1:$L$36</definedName>
    <definedName function="false" hidden="false" localSheetId="77" name="_xlnm.Print_Area" vbProcedure="false">'Table10s5.2'!$A$1:$G$41</definedName>
    <definedName function="false" hidden="false" localSheetId="1" name="_xlnm.Print_Area" vbProcedure="false">Table1s1!$A$1:$I$32</definedName>
    <definedName function="false" hidden="false" localSheetId="2" name="_xlnm.Print_Area" vbProcedure="false">Table1s2!$A$1:$I$81</definedName>
    <definedName function="false" hidden="false" localSheetId="15" name="_xlnm.Print_Area" vbProcedure="false">'Table2(I).A-Gs1'!$A$1:$M$49</definedName>
    <definedName function="false" hidden="false" localSheetId="16" name="_xlnm.Print_Area" vbProcedure="false">'Table2(I).A-Gs2'!$A$1:$M$53</definedName>
    <definedName function="false" hidden="false" localSheetId="13" name="_xlnm.Print_Area" vbProcedure="false">'Table2(I)s1'!$A$1:$O$52</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53</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8</definedName>
    <definedName function="false" hidden="false" localSheetId="44" name="_xlnm.Print_Area" vbProcedure="false">'Table5(II)'!$A$1:$H$40</definedName>
    <definedName function="false" hidden="false" localSheetId="45" name="_xlnm.Print_Area" vbProcedure="false">'Table5(III)'!$A$1:$E$50</definedName>
    <definedName function="false" hidden="false" localSheetId="46" name="_xlnm.Print_Area" vbProcedure="false">'Table5(IV)'!$A$1:$E$45</definedName>
    <definedName function="false" hidden="false" localSheetId="47" name="_xlnm.Print_Area" vbProcedure="false">'Table5(V)'!$A$1:$K$75</definedName>
    <definedName function="false" hidden="false" localSheetId="48" name="_xlnm.Print_Area" vbProcedure="false">Table6!$A$1:$I$30</definedName>
    <definedName function="false" hidden="false" localSheetId="49" name="_xlnm.Print_Area" vbProcedure="false">'Table6.A,C'!$A$1:$M$54</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45</definedName>
    <definedName function="false" hidden="false" localSheetId="66" name="_xlnm.Print_Area" vbProcedure="false">'Table9(a)'!$A$1:$F$183</definedName>
    <definedName function="false" hidden="false" localSheetId="67"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8:$D$49</definedName>
    <definedName function="false" hidden="false" name="CRF_Table5_III_Main" vbProcedure="false">'Table5(III)'!$A$5:$D$38</definedName>
    <definedName function="false" hidden="false" name="CRF_Table5_III_Range1" vbProcedure="false">'Table5(III)'!$D$1:$D$3</definedName>
    <definedName function="false" hidden="false" name="CRF_Table5_II_Doc" vbProcedure="false">'Table5(II)'!$A$37:$G$39</definedName>
    <definedName function="false" hidden="false" name="CRF_Table5_II_Main" vbProcedure="false">'Table5(II)'!$A$5:$G$27</definedName>
    <definedName function="false" hidden="false" name="CRF_Table5_II_Range1" vbProcedure="false">'Table5(II)'!$G$1:$G$3</definedName>
    <definedName function="false" hidden="false" name="CRF_Table5_IV_Doc" vbProcedure="false">'Table5(IV)'!$A$40:$D$44</definedName>
    <definedName function="false" hidden="false" name="CRF_Table5_IV_Main" vbProcedure="false">'Table5(IV)'!$A$5:$D$28</definedName>
    <definedName function="false" hidden="false" name="CRF_Table5_IV_Range1" vbProcedure="false">'Table5(IV)'!$D$1:$D$3</definedName>
    <definedName function="false" hidden="false" name="CRF_Table5_I_Doc" vbProcedure="false">'Table5(I)'!$A$26:$D$27</definedName>
    <definedName function="false" hidden="false" name="CRF_Table5_I_Main" vbProcedure="false">'Table5(I)'!$A$5:$D$17</definedName>
    <definedName function="false" hidden="false" name="CRF_Table5_I_Range1" vbProcedure="false">'Table5(I)'!$D$1:$D$3</definedName>
    <definedName function="false" hidden="false" name="CRF_Table5_V_Doc" vbProcedure="false">'Table5(V)'!$A$72:$J$74</definedName>
    <definedName function="false" hidden="false" name="CRF_Table5_V_Main" vbProcedure="false">'Table5(V)'!$A$5:$J$60</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4</definedName>
    <definedName function="false" hidden="false" name="Sheet36Range3" vbProcedure="false">Table5!$A$45:$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8</definedName>
    <definedName function="false" hidden="false" name="Sheet57Range2" vbProcedure="false">'Table9(a)'!$A$39:$E$178</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4</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1</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38</definedName>
    <definedName function="false" hidden="false" localSheetId="65" name="Sheet56Range2" vbProcedure="false">'Table8(b).4'!$A$43:$H$44</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0:$H$41</definedName>
    <definedName function="false" hidden="false" localSheetId="65" name="Sheet56Range6" vbProcedure="false">'Table8(b).4'!$A$43:$H$44</definedName>
    <definedName function="false" hidden="false" localSheetId="65"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9Range1" vbProcedure="false">'Table10s1.2'!$A$5:$F$57</definedName>
    <definedName function="false" hidden="false" localSheetId="69" name="Sheet59Range2" vbProcedure="false">'Table10s1.2'!$F$1:$F$3</definedName>
    <definedName function="false" hidden="false" localSheetId="69" name="Sheet59Range3" vbProcedure="false">'Table10s1.2'!$A$1:$F$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0Range1" vbProcedure="false">'Table10s2.2'!$A$5:$F$57</definedName>
    <definedName function="false" hidden="false" localSheetId="71" name="Sheet60Range2" vbProcedure="false">'Table10s2.2'!$F$1:$F$3</definedName>
    <definedName function="false" hidden="false" localSheetId="71" name="Sheet60Range3" vbProcedure="false">'Table10s2.2'!$A$1:$F$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1Range1" vbProcedure="false">'Table10s3.2'!$A$5:$F$57</definedName>
    <definedName function="false" hidden="false" localSheetId="73" name="Sheet61Range2" vbProcedure="false">'Table10s3.2'!$F$1:$F$3</definedName>
    <definedName function="false" hidden="false" localSheetId="73" name="Sheet61Range3" vbProcedure="false">'Table10s3.2'!$A$1:$F$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2Range1" vbProcedure="false">'Table10s4.2'!$A$5:$F$34</definedName>
    <definedName function="false" hidden="false" localSheetId="75" name="Sheet62Range2" vbProcedure="false">'Table10s4.2'!$F$1:$F$3</definedName>
    <definedName function="false" hidden="false" localSheetId="75" name="Sheet62Range3" vbProcedure="false">'Table10s4.2'!$A$1:$F$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3Range1" vbProcedure="false">'Table10s5.2'!$A$5:$F$17</definedName>
    <definedName function="false" hidden="false" localSheetId="77" name="Sheet63Range2" vbProcedure="false">'Table10s5.2'!$A$20:$F$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heet8Range2" vbProcedure="false">'[2]Table1.A(c)'!$Z$26:$AB$28</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36</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08</xdr:colOff>
                <xdr:row>22</xdr:row>
                <xdr:rowOff>9</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71</xdr:colOff>
                <xdr:row>31</xdr:row>
                <xdr:rowOff>3</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29</xdr:colOff>
                <xdr:row>22</xdr:row>
                <xdr:rowOff>8</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17</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36</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4</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German Energy Balances (line 6) and the Federal Office of Economics and Export Control. - recalculated after deduction of amount used in 1A4ciii - fisher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67</xdr:colOff>
                <xdr:row>12</xdr:row>
                <xdr:rowOff>11</xdr:rowOff>
              </xdr:to>
            </anchor>
          </commentPr>
        </mc:Choice>
        <mc:Fallback/>
      </mc:AlternateContent>
    </comment>
    <comment ref="B14" authorId="0">
      <text>
        <r>
          <rPr>
            <b val="true"/>
            <sz val="9"/>
            <color rgb="FF000000"/>
            <rFont val="Tahoma"/>
            <family val="2"/>
          </rPr>
          <t xml:space="preserve">consumption data from German Energy Balances (line 6) and the Federal Office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7</xdr:colOff>
                <xdr:row>13</xdr:row>
                <xdr:rowOff>11</xdr:rowOff>
              </xdr:to>
            </anchor>
          </commentPr>
        </mc:Choice>
        <mc:Fallback/>
      </mc:AlternateContent>
    </comment>
    <comment ref="B15" authorId="0">
      <text>
        <r>
          <rPr>
            <b val="true"/>
            <sz val="9"/>
            <color rgb="FF000000"/>
            <rFont val="Tahoma"/>
            <family val="2"/>
          </rPr>
          <t xml:space="preserve">1st-time reporting of co-incineration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38</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85</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1</xdr:colOff>
                <xdr:row>11</xdr:row>
                <xdr:rowOff>11</xdr:rowOff>
              </xdr:to>
            </anchor>
          </commentPr>
        </mc:Choice>
        <mc:Fallback/>
      </mc:AlternateContent>
    </comment>
    <comment ref="C13"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5</xdr:colOff>
                <xdr:row>12</xdr:row>
                <xdr:rowOff>11</xdr:rowOff>
              </xdr:to>
            </anchor>
          </commentPr>
        </mc:Choice>
        <mc:Fallback/>
      </mc:AlternateContent>
    </comment>
    <comment ref="C1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5</xdr:colOff>
                <xdr:row>13</xdr:row>
                <xdr:rowOff>11</xdr:rowOff>
              </xdr:to>
            </anchor>
          </commentPr>
        </mc:Choice>
        <mc:Fallback/>
      </mc:AlternateContent>
    </comment>
    <comment ref="C15" authorId="0">
      <text>
        <r>
          <rPr>
            <b val="true"/>
            <sz val="9"/>
            <color rgb="FF000000"/>
            <rFont val="Tahoma"/>
            <family val="2"/>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79</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D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77</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17</xdr:colOff>
                <xdr:row>11</xdr:row>
                <xdr:rowOff>11</xdr:rowOff>
              </xdr:to>
            </anchor>
          </commentPr>
        </mc:Choice>
        <mc:Fallback/>
      </mc:AlternateContent>
    </comment>
    <comment ref="D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89</xdr:colOff>
                <xdr:row>12</xdr:row>
                <xdr:rowOff>11</xdr:rowOff>
              </xdr:to>
            </anchor>
          </commentPr>
        </mc:Choice>
        <mc:Fallback/>
      </mc:AlternateContent>
    </comment>
    <comment ref="D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4</xdr:colOff>
                <xdr:row>13</xdr:row>
                <xdr:rowOff>11</xdr:rowOff>
              </xdr:to>
            </anchor>
          </commentPr>
        </mc:Choice>
        <mc:Fallback/>
      </mc:AlternateContent>
    </comment>
    <comment ref="D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4</xdr:col>
                <xdr:colOff>49</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E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61</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0</xdr:colOff>
                <xdr:row>11</xdr:row>
                <xdr:rowOff>11</xdr:rowOff>
              </xdr:to>
            </anchor>
          </commentPr>
        </mc:Choice>
        <mc:Fallback/>
      </mc:AlternateContent>
    </comment>
    <comment ref="E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82</xdr:colOff>
                <xdr:row>12</xdr:row>
                <xdr:rowOff>11</xdr:rowOff>
              </xdr:to>
            </anchor>
          </commentPr>
        </mc:Choice>
        <mc:Fallback/>
      </mc:AlternateContent>
    </comment>
    <comment ref="E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36</xdr:colOff>
                <xdr:row>13</xdr:row>
                <xdr:rowOff>11</xdr:rowOff>
              </xdr:to>
            </anchor>
          </commentPr>
        </mc:Choice>
        <mc:Fallback/>
      </mc:AlternateContent>
    </comment>
    <comment ref="E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0</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F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2</xdr:colOff>
                <xdr:row>7</xdr:row>
                <xdr:rowOff>11</xdr:rowOff>
              </xdr:to>
            </anchor>
          </commentPr>
        </mc:Choice>
        <mc:Fallback/>
      </mc:AlternateContent>
    </comment>
    <comment ref="F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5</xdr:col>
                <xdr:colOff>3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107</xdr:colOff>
                <xdr:row>9</xdr:row>
                <xdr:rowOff>11</xdr:rowOff>
              </xdr:to>
            </anchor>
          </commentPr>
        </mc:Choice>
        <mc:Fallback/>
      </mc:AlternateContent>
    </comment>
    <comment ref="F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131</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1st-time reporting of CO2-emissions from co-incineration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1</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29</xdr:colOff>
                <xdr:row>7</xdr:row>
                <xdr:rowOff>11</xdr:rowOff>
              </xdr:to>
            </anchor>
          </commentPr>
        </mc:Choice>
        <mc:Fallback/>
      </mc:AlternateContent>
    </comment>
    <comment ref="G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6</xdr:col>
                <xdr:colOff>53</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49</xdr:colOff>
                <xdr:row>9</xdr:row>
                <xdr:rowOff>11</xdr:rowOff>
              </xdr:to>
            </anchor>
          </commentPr>
        </mc:Choice>
        <mc:Fallback/>
      </mc:AlternateContent>
    </comment>
    <comment ref="G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4</xdr:col>
                <xdr:colOff>5</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18</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6</xdr:col>
                <xdr:colOff>41</xdr:colOff>
                <xdr:row>7</xdr:row>
                <xdr:rowOff>11</xdr:rowOff>
              </xdr:to>
            </anchor>
          </commentPr>
        </mc:Choice>
        <mc:Fallback/>
      </mc:AlternateContent>
    </comment>
    <comment ref="H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7</xdr:col>
                <xdr:colOff>66</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61</xdr:colOff>
                <xdr:row>9</xdr:row>
                <xdr:rowOff>11</xdr:rowOff>
              </xdr:to>
            </anchor>
          </commentPr>
        </mc:Choice>
        <mc:Fallback/>
      </mc:AlternateContent>
    </comment>
    <comment ref="H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18</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1</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3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consumed  in 1.A.3.a - Domestic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19</xdr:col>
                <xdr:colOff>56</xdr:colOff>
                <xdr:row>6</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0</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9</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0</xdr:colOff>
                <xdr:row>34</xdr:row>
                <xdr:rowOff>11</xdr:rowOff>
              </xdr:to>
            </anchor>
          </commentPr>
        </mc:Choice>
        <mc:Fallback/>
      </mc:AlternateContent>
    </comment>
    <comment ref="F46"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58</xdr:colOff>
                <xdr:row>45</xdr:row>
                <xdr:rowOff>11</xdr:rowOff>
              </xdr:to>
            </anchor>
          </commentPr>
        </mc:Choice>
        <mc:Fallback/>
      </mc:AlternateContent>
    </comment>
    <comment ref="J46"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23</xdr:col>
                <xdr:colOff>4</xdr:colOff>
                <xdr:row>47</xdr:row>
                <xdr:rowOff>9</xdr:rowOff>
              </xdr:to>
            </anchor>
          </commentPr>
        </mc:Choice>
        <mc:Fallback/>
      </mc:AlternateContent>
    </comment>
    <comment ref="K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9</xdr:col>
                <xdr:colOff>30</xdr:colOff>
                <xdr:row>9</xdr:row>
                <xdr:rowOff>11</xdr:rowOff>
              </xdr:to>
            </anchor>
          </commentPr>
        </mc:Choice>
        <mc:Fallback/>
      </mc:AlternateContent>
    </comment>
    <comment ref="K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7</xdr:colOff>
                <xdr:row>10</xdr:row>
                <xdr:rowOff>11</xdr:rowOff>
              </xdr:to>
            </anchor>
          </commentPr>
        </mc:Choice>
        <mc:Fallback/>
      </mc:AlternateContent>
    </comment>
    <comment ref="K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0</xdr:col>
                <xdr:colOff>60</xdr:colOff>
                <xdr:row>13</xdr:row>
                <xdr:rowOff>6</xdr:rowOff>
              </xdr:from>
              <xdr:to>
                <xdr:col>18</xdr:col>
                <xdr:colOff>10</xdr:colOff>
                <xdr:row>14</xdr:row>
                <xdr:rowOff>11</xdr:rowOff>
              </xdr:to>
            </anchor>
          </commentPr>
        </mc:Choice>
        <mc:Fallback/>
      </mc:AlternateContent>
    </comment>
    <comment ref="K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8</xdr:col>
                <xdr:colOff>6</xdr:colOff>
                <xdr:row>17</xdr:row>
                <xdr:rowOff>11</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20</xdr:col>
                <xdr:colOff>18</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1" authorId="0">
      <text>
        <r>
          <rPr>
            <b val="true"/>
            <sz val="9"/>
            <color rgb="FF000000"/>
            <rFont val="Tahoma"/>
            <family val="2"/>
          </rPr>
          <t xml:space="preserve">Allocation per IPCC Guidelines: 
Allocation used by Parties: incl. in CO2
Comment: </t>
        </r>
      </text>
      <mc:AlternateContent>
        <mc:Choice Requires="v2">
          <commentPr autoFill="true" autoScale="false" colHidden="false" locked="false" rowHidden="false" textHAlign="justify" textVAlign="top">
            <anchor moveWithCells="false" sizeWithCells="false">
              <xdr:from>
                <xdr:col>12</xdr:col>
                <xdr:colOff>1</xdr:colOff>
                <xdr:row>39</xdr:row>
                <xdr:rowOff>6</xdr:rowOff>
              </xdr:from>
              <xdr:to>
                <xdr:col>17</xdr:col>
                <xdr:colOff>17</xdr:colOff>
                <xdr:row>42</xdr:row>
                <xdr:rowOff>11</xdr:rowOff>
              </xdr:to>
            </anchor>
          </commentPr>
        </mc:Choice>
        <mc:Fallback/>
      </mc:AlternateContent>
    </comment>
    <comment ref="M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36</xdr:colOff>
                <xdr:row>9</xdr:row>
                <xdr:rowOff>11</xdr:rowOff>
              </xdr:to>
            </anchor>
          </commentPr>
        </mc:Choice>
        <mc:Fallback/>
      </mc:AlternateContent>
    </comment>
    <comment ref="M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14</xdr:colOff>
                <xdr:row>10</xdr:row>
                <xdr:rowOff>11</xdr:rowOff>
              </xdr:to>
            </anchor>
          </commentPr>
        </mc:Choice>
        <mc:Fallback/>
      </mc:AlternateContent>
    </comment>
    <comment ref="M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0</xdr:col>
                <xdr:colOff>13</xdr:colOff>
                <xdr:row>17</xdr:row>
                <xdr:rowOff>11</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60</xdr:colOff>
                <xdr:row>21</xdr:row>
                <xdr:rowOff>6</xdr:rowOff>
              </xdr:from>
              <xdr:to>
                <xdr:col>22</xdr:col>
                <xdr:colOff>24</xdr:colOff>
                <xdr:row>22</xdr:row>
                <xdr:rowOff>11</xdr:rowOff>
              </xdr:to>
            </anchor>
          </commentPr>
        </mc:Choice>
        <mc:Fallback/>
      </mc:AlternateContent>
    </comment>
    <comment ref="N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22</xdr:col>
                <xdr:colOff>37</xdr:colOff>
                <xdr:row>9</xdr:row>
                <xdr:rowOff>11</xdr:rowOff>
              </xdr:to>
            </anchor>
          </commentPr>
        </mc:Choice>
        <mc:Fallback/>
      </mc:AlternateContent>
    </comment>
    <comment ref="N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2</xdr:col>
                <xdr:colOff>17</xdr:colOff>
                <xdr:row>10</xdr:row>
                <xdr:rowOff>11</xdr:rowOff>
              </xdr:to>
            </anchor>
          </commentPr>
        </mc:Choice>
        <mc:Fallback/>
      </mc:AlternateContent>
    </comment>
    <comment ref="N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21</xdr:col>
                <xdr:colOff>35</xdr:colOff>
                <xdr:row>14</xdr:row>
                <xdr:rowOff>11</xdr:rowOff>
              </xdr:to>
            </anchor>
          </commentPr>
        </mc:Choice>
        <mc:Fallback/>
      </mc:AlternateContent>
    </comment>
    <comment ref="N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1</xdr:col>
                <xdr:colOff>16</xdr:colOff>
                <xdr:row>17</xdr:row>
                <xdr:rowOff>11</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1</xdr:col>
                <xdr:colOff>50</xdr:colOff>
                <xdr:row>20</xdr:row>
                <xdr:rowOff>11</xdr:rowOff>
              </xdr:to>
            </anchor>
          </commentPr>
        </mc:Choice>
        <mc:Fallback/>
      </mc:AlternateContent>
    </comment>
    <comment ref="E21" authorId="0">
      <text>
        <r>
          <rPr>
            <b val="true"/>
            <sz val="9"/>
            <color rgb="FF000000"/>
            <rFont val="Tahoma"/>
            <family val="2"/>
          </rPr>
          <t xml:space="preserve">Allocation per IPCC Guidelines: The potential emissions of production, import, export and destroyed amounts are all reported together under total potential emission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16</xdr:colOff>
                <xdr:row>22</xdr:row>
                <xdr:rowOff>11</xdr:rowOff>
              </xdr:to>
            </anchor>
          </commentPr>
        </mc:Choice>
        <mc:Fallback/>
      </mc:AlternateContent>
    </comment>
    <comment ref="E22"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9</xdr:col>
                <xdr:colOff>50</xdr:colOff>
                <xdr:row>23</xdr:row>
                <xdr:rowOff>11</xdr:rowOff>
              </xdr:to>
            </anchor>
          </commentPr>
        </mc:Choice>
        <mc:Fallback/>
      </mc:AlternateContent>
    </comment>
    <comment ref="E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1</xdr:col>
                <xdr:colOff>50</xdr:colOff>
                <xdr:row>26</xdr:row>
                <xdr:rowOff>11</xdr:rowOff>
              </xdr:to>
            </anchor>
          </commentPr>
        </mc:Choice>
        <mc:Fallback/>
      </mc:AlternateContent>
    </comment>
    <comment ref="E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0</xdr:colOff>
                <xdr:row>35</xdr:row>
                <xdr:rowOff>9</xdr:rowOff>
              </xdr:to>
            </anchor>
          </commentPr>
        </mc:Choice>
        <mc:Fallback/>
      </mc:AlternateContent>
    </comment>
    <comment ref="F13"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60</xdr:colOff>
                <xdr:row>12</xdr:row>
                <xdr:rowOff>11</xdr:rowOff>
              </xdr:to>
            </anchor>
          </commentPr>
        </mc:Choice>
        <mc:Fallback/>
      </mc:AlternateContent>
    </comment>
    <comment ref="G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4</xdr:col>
                <xdr:colOff>24</xdr:colOff>
                <xdr:row>20</xdr:row>
                <xdr:rowOff>11</xdr:rowOff>
              </xdr:to>
            </anchor>
          </commentPr>
        </mc:Choice>
        <mc:Fallback/>
      </mc:AlternateContent>
    </comment>
    <comment ref="G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4</xdr:col>
                <xdr:colOff>24</xdr:colOff>
                <xdr:row>26</xdr:row>
                <xdr:rowOff>11</xdr:rowOff>
              </xdr:to>
            </anchor>
          </commentPr>
        </mc:Choice>
        <mc:Fallback/>
      </mc:AlternateContent>
    </comment>
    <comment ref="I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6</xdr:col>
                <xdr:colOff>58</xdr:colOff>
                <xdr:row>20</xdr:row>
                <xdr:rowOff>11</xdr:rowOff>
              </xdr:to>
            </anchor>
          </commentPr>
        </mc:Choice>
        <mc:Fallback/>
      </mc:AlternateContent>
    </comment>
    <comment ref="I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6</xdr:col>
                <xdr:colOff>58</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6</xdr:col>
                <xdr:colOff>58</xdr:colOff>
                <xdr:row>27</xdr:row>
                <xdr:rowOff>10</xdr:rowOff>
              </xdr:to>
            </anchor>
          </commentPr>
        </mc:Choice>
        <mc:Fallback/>
      </mc:AlternateContent>
    </comment>
    <comment ref="I2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58</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58</xdr:colOff>
                <xdr:row>32</xdr:row>
                <xdr:rowOff>9</xdr:rowOff>
              </xdr:to>
            </anchor>
          </commentPr>
        </mc:Choice>
        <mc:Fallback/>
      </mc:AlternateContent>
    </comment>
    <comment ref="I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6</xdr:col>
                <xdr:colOff>58</xdr:colOff>
                <xdr:row>35</xdr:row>
                <xdr:rowOff>9</xdr:rowOff>
              </xdr:to>
            </anchor>
          </commentPr>
        </mc:Choice>
        <mc:Fallback/>
      </mc:AlternateContent>
    </comment>
    <comment ref="I3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6</xdr:col>
                <xdr:colOff>58</xdr:colOff>
                <xdr:row>37</xdr:row>
                <xdr:rowOff>9</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7"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33</xdr:colOff>
                <xdr:row>36</xdr:row>
                <xdr:rowOff>11</xdr:rowOff>
              </xdr:to>
            </anchor>
          </commentPr>
        </mc:Choice>
        <mc:Fallback/>
      </mc:AlternateContent>
    </comment>
    <comment ref="J39"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5</xdr:col>
                <xdr:colOff>37</xdr:colOff>
                <xdr:row>38</xdr:row>
                <xdr:rowOff>11</xdr:rowOff>
              </xdr:to>
            </anchor>
          </commentPr>
        </mc:Choice>
        <mc:Fallback/>
      </mc:AlternateContent>
    </comment>
    <comment ref="L9" authorId="0">
      <text>
        <r>
          <rPr>
            <b val="true"/>
            <sz val="9"/>
            <color rgb="FF000000"/>
            <rFont val="Tahoma"/>
            <family val="2"/>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2</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5</xdr:colOff>
                <xdr:row>11</xdr:row>
                <xdr:rowOff>10</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xdr:colOff>
                <xdr:row>16</xdr:row>
                <xdr:rowOff>10</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1</xdr:col>
                <xdr:colOff>60</xdr:colOff>
                <xdr:row>36</xdr:row>
                <xdr:rowOff>7</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83</xdr:colOff>
                <xdr:row>11</xdr:row>
                <xdr:rowOff>10</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0</xdr:colOff>
                <xdr:row>16</xdr:row>
                <xdr:rowOff>10</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3</xdr:col>
                <xdr:colOff>32</xdr:colOff>
                <xdr:row>36</xdr:row>
                <xdr:rowOff>7</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19</xdr:col>
                <xdr:colOff>2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2</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18</xdr:rowOff>
              </xdr:from>
              <xdr:to>
                <xdr:col>7</xdr:col>
                <xdr:colOff>57</xdr:colOff>
                <xdr:row>24</xdr:row>
                <xdr:rowOff>2</xdr:rowOff>
              </xdr:to>
            </anchor>
          </commentPr>
        </mc:Choice>
        <mc:Fallback/>
      </mc:AlternateContent>
    </comment>
    <comment ref="C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6</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4</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8</xdr:col>
                <xdr:colOff>74</xdr:colOff>
                <xdr:row>24</xdr:row>
                <xdr:rowOff>2</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ncluded in 2.C.1.1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1</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41</xdr:colOff>
                <xdr:row>13</xdr:row>
                <xdr:rowOff>11</xdr:rowOff>
              </xdr:to>
            </anchor>
          </commentPr>
        </mc:Choice>
        <mc:Fallback/>
      </mc:AlternateContent>
    </comment>
    <comment ref="O40" authorId="0">
      <text>
        <r>
          <rPr>
            <b val="true"/>
            <sz val="9"/>
            <color rgb="FF000000"/>
            <rFont val="Tahoma"/>
            <family val="2"/>
          </rPr>
          <t xml:space="preserve">Confidential HFC-Emissions of HFC134a from Magnesiumproduction, HFC134a-emissions from Metered Dose Inhaler production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35</xdr:col>
                <xdr:colOff>42</xdr:colOff>
                <xdr:row>39</xdr:row>
                <xdr:rowOff>11</xdr:rowOff>
              </xdr:to>
            </anchor>
          </commentPr>
        </mc:Choice>
        <mc:Fallback/>
      </mc:AlternateContent>
    </comment>
    <comment ref="Q36" authorId="0">
      <text>
        <r>
          <rPr>
            <b val="true"/>
            <sz val="9"/>
            <color rgb="FF000000"/>
            <rFont val="Tahoma"/>
            <family val="2"/>
          </rPr>
          <t xml:space="preserve">Because of confidentiality it is reported in 2G</t>
        </r>
      </text>
      <mc:AlternateContent>
        <mc:Choice Requires="v2">
          <commentPr autoFill="true" autoScale="false" colHidden="false" locked="false" rowHidden="false" textHAlign="justify" textVAlign="top">
            <anchor moveWithCells="false" sizeWithCells="false">
              <xdr:from>
                <xdr:col>17</xdr:col>
                <xdr:colOff>16</xdr:colOff>
                <xdr:row>34</xdr:row>
                <xdr:rowOff>7</xdr:rowOff>
              </xdr:from>
              <xdr:to>
                <xdr:col>22</xdr:col>
                <xdr:colOff>41</xdr:colOff>
                <xdr:row>35</xdr:row>
                <xdr:rowOff>11</xdr:rowOff>
              </xdr:to>
            </anchor>
          </commentPr>
        </mc:Choice>
        <mc:Fallback/>
      </mc:AlternateContent>
    </comment>
    <comment ref="X1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29</xdr:col>
                <xdr:colOff>7</xdr:colOff>
                <xdr:row>17</xdr:row>
                <xdr:rowOff>11</xdr:rowOff>
              </xdr:to>
            </anchor>
          </commentPr>
        </mc:Choice>
        <mc:Fallback/>
      </mc:AlternateContent>
    </comment>
    <comment ref="X40" authorId="0">
      <text>
        <r>
          <rPr>
            <b val="true"/>
            <sz val="9"/>
            <color rgb="FF000000"/>
            <rFont val="Tahoma"/>
            <family val="2"/>
          </rPr>
          <t xml:space="preserve">Confidential emissions of 2E Production, CF4 from Solar cells produc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6</xdr:col>
                <xdr:colOff>33</xdr:colOff>
                <xdr:row>39</xdr:row>
                <xdr:rowOff>11</xdr:rowOff>
              </xdr:to>
            </anchor>
          </commentPr>
        </mc:Choice>
        <mc:Fallback/>
      </mc:AlternateContent>
    </comment>
    <comment ref="Z10"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41</xdr:col>
                <xdr:colOff>37</xdr:colOff>
                <xdr:row>9</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8"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21</xdr:colOff>
                <xdr:row>37</xdr:row>
                <xdr:rowOff>11</xdr:rowOff>
              </xdr:to>
            </anchor>
          </commentPr>
        </mc:Choice>
        <mc:Fallback/>
      </mc:AlternateContent>
    </comment>
    <comment ref="Z40"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4</xdr:col>
                <xdr:colOff>21</xdr:colOff>
                <xdr:row>39</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20</xdr:col>
                <xdr:colOff>3</xdr:colOff>
                <xdr:row>9</xdr:row>
                <xdr:rowOff>8</xdr:rowOff>
              </xdr:to>
            </anchor>
          </commentPr>
        </mc:Choice>
        <mc:Fallback/>
      </mc:AlternateContent>
    </comment>
    <comment ref="C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21</xdr:col>
                <xdr:colOff>3</xdr:colOff>
                <xdr:row>9</xdr:row>
                <xdr:rowOff>8</xdr:rowOff>
              </xdr:to>
            </anchor>
          </commentPr>
        </mc:Choice>
        <mc:Fallback/>
      </mc:AlternateContent>
    </comment>
    <comment ref="D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13</xdr:colOff>
                <xdr:row>6</xdr:row>
                <xdr:rowOff>27</xdr:rowOff>
              </xdr:from>
              <xdr:to>
                <xdr:col>21</xdr:col>
                <xdr:colOff>67</xdr:colOff>
                <xdr:row>9</xdr:row>
                <xdr:rowOff>8</xdr:rowOff>
              </xdr:to>
            </anchor>
          </commentPr>
        </mc:Choice>
        <mc:Fallback/>
      </mc:AlternateContent>
    </comment>
    <comment ref="E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22</xdr:col>
                <xdr:colOff>56</xdr:colOff>
                <xdr:row>9</xdr:row>
                <xdr:rowOff>8</xdr:rowOff>
              </xdr:to>
            </anchor>
          </commentPr>
        </mc:Choice>
        <mc:Fallback/>
      </mc:AlternateContent>
    </comment>
    <comment ref="F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10</xdr:colOff>
                <xdr:row>6</xdr:row>
                <xdr:rowOff>27</xdr:rowOff>
              </xdr:from>
              <xdr:to>
                <xdr:col>23</xdr:col>
                <xdr:colOff>48</xdr:colOff>
                <xdr:row>9</xdr:row>
                <xdr:rowOff>8</xdr:rowOff>
              </xdr:to>
            </anchor>
          </commentPr>
        </mc:Choice>
        <mc:Fallback/>
      </mc:AlternateContent>
    </comment>
    <comment ref="G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7</xdr:colOff>
                <xdr:row>6</xdr:row>
                <xdr:rowOff>27</xdr:rowOff>
              </xdr:from>
              <xdr:to>
                <xdr:col>24</xdr:col>
                <xdr:colOff>41</xdr:colOff>
                <xdr:row>9</xdr:row>
                <xdr:rowOff>8</xdr:rowOff>
              </xdr:to>
            </anchor>
          </commentPr>
        </mc:Choice>
        <mc:Fallback/>
      </mc:AlternateContent>
    </comment>
    <comment ref="H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71</xdr:colOff>
                <xdr:row>6</xdr:row>
                <xdr:rowOff>27</xdr:rowOff>
              </xdr:from>
              <xdr:to>
                <xdr:col>25</xdr:col>
                <xdr:colOff>46</xdr:colOff>
                <xdr:row>9</xdr:row>
                <xdr:rowOff>8</xdr:rowOff>
              </xdr:to>
            </anchor>
          </commentPr>
        </mc:Choice>
        <mc:Fallback/>
      </mc:AlternateContent>
    </comment>
    <comment ref="H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7</xdr:colOff>
                <xdr:row>7</xdr:row>
                <xdr:rowOff>8</xdr:rowOff>
              </xdr:from>
              <xdr:to>
                <xdr:col>22</xdr:col>
                <xdr:colOff>54</xdr:colOff>
                <xdr:row>8</xdr:row>
                <xdr:rowOff>11</xdr:rowOff>
              </xdr:to>
            </anchor>
          </commentPr>
        </mc:Choice>
        <mc:Fallback/>
      </mc:AlternateContent>
    </comment>
    <comment ref="H10"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7</xdr:colOff>
                <xdr:row>8</xdr:row>
                <xdr:rowOff>7</xdr:rowOff>
              </xdr:from>
              <xdr:to>
                <xdr:col>22</xdr:col>
                <xdr:colOff>54</xdr:colOff>
                <xdr:row>9</xdr:row>
                <xdr:rowOff>11</xdr:rowOff>
              </xdr:to>
            </anchor>
          </commentPr>
        </mc:Choice>
        <mc:Fallback/>
      </mc:AlternateContent>
    </comment>
    <comment ref="I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26</xdr:col>
                <xdr:colOff>43</xdr:colOff>
                <xdr:row>9</xdr:row>
                <xdr:rowOff>8</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60</xdr:colOff>
                <xdr:row>7</xdr:row>
                <xdr:rowOff>8</xdr:rowOff>
              </xdr:from>
              <xdr:to>
                <xdr:col>23</xdr:col>
                <xdr:colOff>35</xdr:colOff>
                <xdr:row>8</xdr:row>
                <xdr:rowOff>11</xdr:rowOff>
              </xdr:to>
            </anchor>
          </commentPr>
        </mc:Choice>
        <mc:Fallback/>
      </mc:AlternateContent>
    </comment>
    <comment ref="I10"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60</xdr:colOff>
                <xdr:row>8</xdr:row>
                <xdr:rowOff>7</xdr:rowOff>
              </xdr:from>
              <xdr:to>
                <xdr:col>24</xdr:col>
                <xdr:colOff>42</xdr:colOff>
                <xdr:row>11</xdr:row>
                <xdr:rowOff>8</xdr:rowOff>
              </xdr:to>
            </anchor>
          </commentPr>
        </mc:Choice>
        <mc:Fallback/>
      </mc:AlternateContent>
    </comment>
    <comment ref="J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60</xdr:colOff>
                <xdr:row>6</xdr:row>
                <xdr:rowOff>27</xdr:rowOff>
              </xdr:from>
              <xdr:to>
                <xdr:col>27</xdr:col>
                <xdr:colOff>38</xdr:colOff>
                <xdr:row>9</xdr:row>
                <xdr:rowOff>8</xdr:rowOff>
              </xdr:to>
            </anchor>
          </commentPr>
        </mc:Choice>
        <mc:Fallback/>
      </mc:AlternateContent>
    </comment>
    <comment ref="K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67</xdr:colOff>
                <xdr:row>6</xdr:row>
                <xdr:rowOff>27</xdr:rowOff>
              </xdr:from>
              <xdr:to>
                <xdr:col>28</xdr:col>
                <xdr:colOff>51</xdr:colOff>
                <xdr:row>9</xdr:row>
                <xdr:rowOff>8</xdr:rowOff>
              </xdr:to>
            </anchor>
          </commentPr>
        </mc:Choice>
        <mc:Fallback/>
      </mc:AlternateContent>
    </comment>
    <comment ref="L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51</xdr:colOff>
                <xdr:row>6</xdr:row>
                <xdr:rowOff>27</xdr:rowOff>
              </xdr:from>
              <xdr:to>
                <xdr:col>29</xdr:col>
                <xdr:colOff>45</xdr:colOff>
                <xdr:row>9</xdr:row>
                <xdr:rowOff>8</xdr:rowOff>
              </xdr:to>
            </anchor>
          </commentPr>
        </mc:Choice>
        <mc:Fallback/>
      </mc:AlternateContent>
    </comment>
    <comment ref="M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60</xdr:colOff>
                <xdr:row>6</xdr:row>
                <xdr:rowOff>27</xdr:rowOff>
              </xdr:from>
              <xdr:to>
                <xdr:col>30</xdr:col>
                <xdr:colOff>58</xdr:colOff>
                <xdr:row>9</xdr:row>
                <xdr:rowOff>8</xdr:rowOff>
              </xdr:to>
            </anchor>
          </commentPr>
        </mc:Choice>
        <mc:Fallback/>
      </mc:AlternateContent>
    </comment>
    <comment ref="N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51</xdr:colOff>
                <xdr:row>6</xdr:row>
                <xdr:rowOff>27</xdr:rowOff>
              </xdr:from>
              <xdr:to>
                <xdr:col>31</xdr:col>
                <xdr:colOff>51</xdr:colOff>
                <xdr:row>9</xdr:row>
                <xdr:rowOff>8</xdr:rowOff>
              </xdr:to>
            </anchor>
          </commentPr>
        </mc:Choice>
        <mc:Fallback/>
      </mc:AlternateContent>
    </comment>
    <comment ref="O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68</xdr:colOff>
                <xdr:row>6</xdr:row>
                <xdr:rowOff>27</xdr:rowOff>
              </xdr:from>
              <xdr:to>
                <xdr:col>33</xdr:col>
                <xdr:colOff>16</xdr:colOff>
                <xdr:row>9</xdr:row>
                <xdr:rowOff>8</xdr:rowOff>
              </xdr:to>
            </anchor>
          </commentPr>
        </mc:Choice>
        <mc:Fallback/>
      </mc:AlternateContent>
    </comment>
    <comment ref="Q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50</xdr:colOff>
                <xdr:row>6</xdr:row>
                <xdr:rowOff>27</xdr:rowOff>
              </xdr:from>
              <xdr:to>
                <xdr:col>35</xdr:col>
                <xdr:colOff>31</xdr:colOff>
                <xdr:row>9</xdr:row>
                <xdr:rowOff>8</xdr:rowOff>
              </xdr:to>
            </anchor>
          </commentPr>
        </mc:Choice>
        <mc:Fallback/>
      </mc:AlternateContent>
    </comment>
    <comment ref="R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41</xdr:colOff>
                <xdr:row>6</xdr:row>
                <xdr:rowOff>27</xdr:rowOff>
              </xdr:from>
              <xdr:to>
                <xdr:col>36</xdr:col>
                <xdr:colOff>25</xdr:colOff>
                <xdr:row>9</xdr:row>
                <xdr:rowOff>8</xdr:rowOff>
              </xdr:to>
            </anchor>
          </commentPr>
        </mc:Choice>
        <mc:Fallback/>
      </mc:AlternateContent>
    </comment>
    <comment ref="S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50</xdr:colOff>
                <xdr:row>6</xdr:row>
                <xdr:rowOff>27</xdr:rowOff>
              </xdr:from>
              <xdr:to>
                <xdr:col>37</xdr:col>
                <xdr:colOff>37</xdr:colOff>
                <xdr:row>9</xdr:row>
                <xdr:rowOff>8</xdr:rowOff>
              </xdr:to>
            </anchor>
          </commentPr>
        </mc:Choice>
        <mc:Fallback/>
      </mc:AlternateContent>
    </comment>
    <comment ref="T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41</xdr:colOff>
                <xdr:row>6</xdr:row>
                <xdr:rowOff>27</xdr:rowOff>
              </xdr:from>
              <xdr:to>
                <xdr:col>38</xdr:col>
                <xdr:colOff>31</xdr:colOff>
                <xdr:row>9</xdr:row>
                <xdr:rowOff>8</xdr:rowOff>
              </xdr:to>
            </anchor>
          </commentPr>
        </mc:Choice>
        <mc:Fallback/>
      </mc:AlternateContent>
    </comment>
    <comment ref="U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48</xdr:colOff>
                <xdr:row>6</xdr:row>
                <xdr:rowOff>27</xdr:rowOff>
              </xdr:from>
              <xdr:to>
                <xdr:col>39</xdr:col>
                <xdr:colOff>45</xdr:colOff>
                <xdr:row>9</xdr:row>
                <xdr:rowOff>8</xdr:rowOff>
              </xdr:to>
            </anchor>
          </commentPr>
        </mc:Choice>
        <mc:Fallback/>
      </mc:AlternateContent>
    </comment>
    <comment ref="V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45</xdr:colOff>
                <xdr:row>6</xdr:row>
                <xdr:rowOff>27</xdr:rowOff>
              </xdr:from>
              <xdr:to>
                <xdr:col>40</xdr:col>
                <xdr:colOff>45</xdr:colOff>
                <xdr:row>9</xdr:row>
                <xdr:rowOff>8</xdr:rowOff>
              </xdr:to>
            </anchor>
          </commentPr>
        </mc:Choice>
        <mc:Fallback/>
      </mc:AlternateContent>
    </comment>
    <comment ref="W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37</xdr:colOff>
                <xdr:row>6</xdr:row>
                <xdr:rowOff>27</xdr:rowOff>
              </xdr:from>
              <xdr:to>
                <xdr:col>41</xdr:col>
                <xdr:colOff>50</xdr:colOff>
                <xdr:row>9</xdr:row>
                <xdr:rowOff>8</xdr:rowOff>
              </xdr:to>
            </anchor>
          </commentPr>
        </mc:Choice>
        <mc:Fallback/>
      </mc:AlternateContent>
    </comment>
    <comment ref="X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37</xdr:colOff>
                <xdr:row>6</xdr:row>
                <xdr:rowOff>27</xdr:rowOff>
              </xdr:from>
              <xdr:to>
                <xdr:col>43</xdr:col>
                <xdr:colOff>3</xdr:colOff>
                <xdr:row>9</xdr:row>
                <xdr:rowOff>8</xdr:rowOff>
              </xdr:to>
            </anchor>
          </commentPr>
        </mc:Choice>
        <mc:Fallback/>
      </mc:AlternateContent>
    </comment>
    <comment ref="Z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5</xdr:col>
                <xdr:colOff>41</xdr:colOff>
                <xdr:row>6</xdr:row>
                <xdr:rowOff>27</xdr:rowOff>
              </xdr:from>
              <xdr:to>
                <xdr:col>45</xdr:col>
                <xdr:colOff>18</xdr:colOff>
                <xdr:row>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5</xdr:col>
                <xdr:colOff>50</xdr:colOff>
                <xdr:row>26</xdr:row>
                <xdr:rowOff>11</xdr:rowOff>
              </xdr:to>
            </anchor>
          </commentPr>
        </mc:Choice>
        <mc:Fallback/>
      </mc:AlternateContent>
    </comment>
    <comment ref="B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6</xdr:col>
                <xdr:colOff>20</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19</xdr:colOff>
                <xdr:row>26</xdr:row>
                <xdr:rowOff>11</xdr:rowOff>
              </xdr:to>
            </anchor>
          </commentPr>
        </mc:Choice>
        <mc:Fallback/>
      </mc:AlternateContent>
    </comment>
    <comment ref="C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29</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7</xdr:col>
                <xdr:colOff>54</xdr:colOff>
                <xdr:row>26</xdr:row>
                <xdr:rowOff>11</xdr:rowOff>
              </xdr:to>
            </anchor>
          </commentPr>
        </mc:Choice>
        <mc:Fallback/>
      </mc:AlternateContent>
    </comment>
    <comment ref="D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2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2</xdr:colOff>
                <xdr:row>26</xdr:row>
                <xdr:rowOff>11</xdr:rowOff>
              </xdr:to>
            </anchor>
          </commentPr>
        </mc:Choice>
        <mc:Fallback/>
      </mc:AlternateContent>
    </comment>
    <comment ref="E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4</xdr:colOff>
                <xdr:row>27</xdr:row>
                <xdr:rowOff>11</xdr:rowOff>
              </xdr:to>
            </anchor>
          </commentPr>
        </mc:Choice>
        <mc:Fallback/>
      </mc:AlternateContent>
    </comment>
    <comment ref="E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5</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3</xdr:colOff>
                <xdr:row>26</xdr:row>
                <xdr:rowOff>11</xdr:rowOff>
              </xdr:to>
            </anchor>
          </commentPr>
        </mc:Choice>
        <mc:Fallback/>
      </mc:AlternateContent>
    </comment>
    <comment ref="F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34</xdr:colOff>
                <xdr:row>27</xdr:row>
                <xdr:rowOff>11</xdr:rowOff>
              </xdr:to>
            </anchor>
          </commentPr>
        </mc:Choice>
        <mc:Fallback/>
      </mc:AlternateContent>
    </comment>
    <comment ref="F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2</xdr:col>
                <xdr:colOff>2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1</xdr:col>
                <xdr:colOff>45</xdr:colOff>
                <xdr:row>26</xdr:row>
                <xdr:rowOff>11</xdr:rowOff>
              </xdr:to>
            </anchor>
          </commentPr>
        </mc:Choice>
        <mc:Fallback/>
      </mc:AlternateContent>
    </comment>
    <comment ref="G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7</xdr:colOff>
                <xdr:row>27</xdr:row>
                <xdr:rowOff>11</xdr:rowOff>
              </xdr:to>
            </anchor>
          </commentPr>
        </mc:Choice>
        <mc:Fallback/>
      </mc:AlternateContent>
    </comment>
    <comment ref="G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58</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2</xdr:colOff>
                <xdr:row>25</xdr:row>
                <xdr:rowOff>11</xdr:rowOff>
              </xdr:to>
            </anchor>
          </commentPr>
        </mc:Choice>
        <mc:Fallback/>
      </mc:AlternateContent>
    </comment>
    <comment ref="H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7</xdr:colOff>
                <xdr:row>26</xdr:row>
                <xdr:rowOff>11</xdr:rowOff>
              </xdr:to>
            </anchor>
          </commentPr>
        </mc:Choice>
        <mc:Fallback/>
      </mc:AlternateContent>
    </comment>
    <comment ref="H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8</xdr:colOff>
                <xdr:row>27</xdr:row>
                <xdr:rowOff>11</xdr:rowOff>
              </xdr:to>
            </anchor>
          </commentPr>
        </mc:Choice>
        <mc:Fallback/>
      </mc:AlternateContent>
    </comment>
    <comment ref="H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23</xdr:col>
                <xdr:colOff>21</xdr:colOff>
                <xdr:row>11</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11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9</xdr:col>
                <xdr:colOff>38</xdr:colOff>
                <xdr:row>114</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The AD is confidential.</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5</xdr:colOff>
                <xdr:row>14</xdr:row>
                <xdr:rowOff>11</xdr:rowOff>
              </xdr:to>
            </anchor>
          </commentPr>
        </mc:Choice>
        <mc:Fallback/>
      </mc:AlternateContent>
    </comment>
    <comment ref="C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80</xdr:colOff>
                <xdr:row>44</xdr:row>
                <xdr:rowOff>11</xdr:rowOff>
              </xdr:to>
            </anchor>
          </commentPr>
        </mc:Choice>
        <mc:Fallback/>
      </mc:AlternateContent>
    </comment>
    <comment ref="H15" authorId="0">
      <text>
        <r>
          <rPr>
            <b val="true"/>
            <sz val="9"/>
            <color rgb="FF000000"/>
            <rFont val="Tahoma"/>
            <family val="2"/>
          </rPr>
          <t xml:space="preserve">The emissions are reported at 2G because of confidentiality.</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19</xdr:colOff>
                <xdr:row>14</xdr:row>
                <xdr:rowOff>11</xdr:rowOff>
              </xdr:to>
            </anchor>
          </commentPr>
        </mc:Choice>
        <mc:Fallback/>
      </mc:AlternateContent>
    </comment>
    <comment ref="H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1</xdr:col>
                <xdr:colOff>40</xdr:colOff>
                <xdr:row>36</xdr:row>
                <xdr:rowOff>11</xdr:rowOff>
              </xdr:to>
            </anchor>
          </commentPr>
        </mc:Choice>
        <mc:Fallback/>
      </mc:AlternateContent>
    </comment>
    <comment ref="H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1</xdr:colOff>
                <xdr:row>4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I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3</xdr:col>
                <xdr:colOff>25</xdr:colOff>
                <xdr:row>36</xdr:row>
                <xdr:rowOff>11</xdr:rowOff>
              </xdr:to>
            </anchor>
          </commentPr>
        </mc:Choice>
        <mc:Fallback/>
      </mc:AlternateContent>
    </comment>
    <comment ref="I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6</xdr:colOff>
                <xdr:row>44</xdr:row>
                <xdr:rowOff>11</xdr:rowOff>
              </xdr:to>
            </anchor>
          </commentPr>
        </mc:Choice>
        <mc:Fallback/>
      </mc:AlternateContent>
    </comment>
    <comment ref="J44"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4</xdr:col>
                <xdr:colOff>54</xdr:colOff>
                <xdr:row>43</xdr:row>
                <xdr:rowOff>11</xdr:rowOff>
              </xdr:to>
            </anchor>
          </commentPr>
        </mc:Choice>
        <mc:Fallback/>
      </mc:AlternateContent>
    </comment>
    <comment ref="J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50</xdr:colOff>
                <xdr:row>44</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N20 from Aerosol Cans is reported together with N2o from semiconductor production and production of N-Dodecandiacid at 3D Other - Other Product Use.
Comment: N20 from Aerosol Cans is reported together with N2o from semiconductor production and production of N-Dodecandiacid at 3D Other - Other Product Us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0</xdr:col>
                <xdr:colOff>37</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22</xdr:colOff>
                <xdr:row>12</xdr:row>
                <xdr:rowOff>12</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9</xdr:col>
                <xdr:colOff>62</xdr:colOff>
                <xdr:row>12</xdr:row>
                <xdr:rowOff>12</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9</xdr:col>
                <xdr:colOff>58</xdr:colOff>
                <xdr:row>8</xdr:row>
                <xdr:rowOff>11</xdr:rowOff>
              </xdr:to>
            </anchor>
          </commentPr>
        </mc:Choice>
        <mc:Fallback/>
      </mc:AlternateContent>
    </comment>
    <comment ref="F10"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9</xdr:col>
                <xdr:colOff>58</xdr:colOff>
                <xdr:row>9</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40</xdr:colOff>
                <xdr:row>14</xdr:row>
                <xdr:rowOff>11</xdr:rowOff>
              </xdr:to>
            </anchor>
          </commentPr>
        </mc:Choice>
        <mc:Fallback/>
      </mc:AlternateContent>
    </comment>
    <comment ref="B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40</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5</xdr:colOff>
                <xdr:row>32</xdr:row>
                <xdr:rowOff>11</xdr:rowOff>
              </xdr:to>
            </anchor>
          </commentPr>
        </mc:Choice>
        <mc:Fallback/>
      </mc:AlternateContent>
    </comment>
    <comment ref="B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133</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6</xdr:colOff>
                <xdr:row>14</xdr:row>
                <xdr:rowOff>11</xdr:rowOff>
              </xdr:to>
            </anchor>
          </commentPr>
        </mc:Choice>
        <mc:Fallback/>
      </mc:AlternateContent>
    </comment>
    <comment ref="C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36</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80</xdr:colOff>
                <xdr:row>32</xdr:row>
                <xdr:rowOff>11</xdr:rowOff>
              </xdr:to>
            </anchor>
          </commentPr>
        </mc:Choice>
        <mc:Fallback/>
      </mc:AlternateContent>
    </comment>
    <comment ref="C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35</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4</xdr:colOff>
                <xdr:row>14</xdr:row>
                <xdr:rowOff>11</xdr:rowOff>
              </xdr:to>
            </anchor>
          </commentPr>
        </mc:Choice>
        <mc:Fallback/>
      </mc:AlternateContent>
    </comment>
    <comment ref="D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xdr:colOff>
                <xdr:row>15</xdr:row>
                <xdr:rowOff>11</xdr:rowOff>
              </xdr:to>
            </anchor>
          </commentPr>
        </mc:Choice>
        <mc:Fallback/>
      </mc:AlternateContent>
    </comment>
    <comment ref="D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9</xdr:colOff>
                <xdr:row>32</xdr:row>
                <xdr:rowOff>11</xdr:rowOff>
              </xdr:to>
            </anchor>
          </commentPr>
        </mc:Choice>
        <mc:Fallback/>
      </mc:AlternateContent>
    </comment>
    <comment ref="D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108</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1</xdr:colOff>
                <xdr:row>15</xdr:row>
                <xdr:rowOff>11</xdr:rowOff>
              </xdr:to>
            </anchor>
          </commentPr>
        </mc:Choice>
        <mc:Fallback/>
      </mc:AlternateContent>
    </comment>
    <comment ref="E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E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0</xdr:col>
                <xdr:colOff>15</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7</xdr:colOff>
                <xdr:row>15</xdr:row>
                <xdr:rowOff>11</xdr:rowOff>
              </xdr:to>
            </anchor>
          </commentPr>
        </mc:Choice>
        <mc:Fallback/>
      </mc:AlternateContent>
    </comment>
    <comment ref="F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4</xdr:col>
                <xdr:colOff>8</xdr:colOff>
                <xdr:row>32</xdr:row>
                <xdr:rowOff>11</xdr:rowOff>
              </xdr:to>
            </anchor>
          </commentPr>
        </mc:Choice>
        <mc:Fallback/>
      </mc:AlternateContent>
    </comment>
    <comment ref="F34"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0</xdr:col>
                <xdr:colOff>51</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7</xdr:col>
                <xdr:colOff>35</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8</xdr:row>
                <xdr:rowOff>11</xdr:rowOff>
              </xdr:to>
            </anchor>
          </commentPr>
        </mc:Choice>
        <mc:Fallback/>
      </mc:AlternateContent>
    </comment>
    <comment ref="G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6</xdr:col>
                <xdr:colOff>36</xdr:colOff>
                <xdr:row>32</xdr:row>
                <xdr:rowOff>11</xdr:rowOff>
              </xdr:to>
            </anchor>
          </commentPr>
        </mc:Choice>
        <mc:Fallback/>
      </mc:AlternateContent>
    </comment>
    <comment ref="G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0</xdr:col>
                <xdr:colOff>7</xdr:colOff>
                <xdr:row>15</xdr:row>
                <xdr:rowOff>11</xdr:rowOff>
              </xdr:to>
            </anchor>
          </commentPr>
        </mc:Choice>
        <mc:Fallback/>
      </mc:AlternateContent>
    </comment>
    <comment ref="H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9</xdr:col>
                <xdr:colOff>8</xdr:colOff>
                <xdr:row>32</xdr:row>
                <xdr:rowOff>11</xdr:rowOff>
              </xdr:to>
            </anchor>
          </commentPr>
        </mc:Choice>
        <mc:Fallback/>
      </mc:AlternateContent>
    </comment>
    <comment ref="H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7</xdr:col>
                <xdr:colOff>36</xdr:colOff>
                <xdr:row>3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6</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6</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3"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63</xdr:colOff>
                <xdr:row>32</xdr:row>
                <xdr:rowOff>11</xdr:rowOff>
              </xdr:to>
            </anchor>
          </commentPr>
        </mc:Choice>
        <mc:Fallback/>
      </mc:AlternateContent>
    </comment>
    <comment ref="C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6</xdr:col>
                <xdr:colOff>28</xdr:colOff>
                <xdr:row>33</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6</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6</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1</xdr:row>
                <xdr:rowOff>8</xdr:rowOff>
              </xdr:from>
              <xdr:to>
                <xdr:col>10</xdr:col>
                <xdr:colOff>53</xdr:colOff>
                <xdr:row>32</xdr:row>
                <xdr:rowOff>11</xdr:rowOff>
              </xdr:to>
            </anchor>
          </commentPr>
        </mc:Choice>
        <mc:Fallback/>
      </mc:AlternateContent>
    </comment>
    <comment ref="E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10</xdr:col>
                <xdr:colOff>53</xdr:colOff>
                <xdr:row>33</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13</xdr:col>
                <xdr:colOff>29</xdr:colOff>
                <xdr:row>32</xdr:row>
                <xdr:rowOff>11</xdr:rowOff>
              </xdr:to>
            </anchor>
          </commentPr>
        </mc:Choice>
        <mc:Fallback/>
      </mc:AlternateContent>
    </comment>
    <comment ref="F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13</xdr:col>
                <xdr:colOff>29</xdr:colOff>
                <xdr:row>33</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1</xdr:row>
                <xdr:rowOff>8</xdr:rowOff>
              </xdr:from>
              <xdr:to>
                <xdr:col>16</xdr:col>
                <xdr:colOff>4</xdr:colOff>
                <xdr:row>32</xdr:row>
                <xdr:rowOff>11</xdr:rowOff>
              </xdr:to>
            </anchor>
          </commentPr>
        </mc:Choice>
        <mc:Fallback/>
      </mc:AlternateContent>
    </comment>
    <comment ref="G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2</xdr:row>
                <xdr:rowOff>9</xdr:rowOff>
              </xdr:from>
              <xdr:to>
                <xdr:col>16</xdr:col>
                <xdr:colOff>4</xdr:colOff>
                <xdr:row>33</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L11" authorId="0">
      <text>
        <r>
          <rPr>
            <b val="true"/>
            <sz val="9"/>
            <color rgb="FF000000"/>
            <rFont val="Tahoma"/>
            <family val="2"/>
          </rPr>
          <t xml:space="preserve">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62</xdr:colOff>
                <xdr:row>10</xdr:row>
                <xdr:rowOff>11</xdr:rowOff>
              </xdr:to>
            </anchor>
          </commentPr>
        </mc:Choice>
        <mc:Fallback/>
      </mc:AlternateContent>
    </comment>
    <comment ref="O11" authorId="0">
      <text>
        <r>
          <rPr>
            <b val="true"/>
            <sz val="9"/>
            <color rgb="FF000000"/>
            <rFont val="Tahoma"/>
            <family val="2"/>
          </rPr>
          <t xml:space="preserve">Changes in dead organic matter and soils: cf. NIR chapter 7.1.1.1.2 for further explanation: For greenhouse-gas inventories, it was assumed that stocks under existing forest do not change (corresponds to "Tier 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0</xdr:col>
                <xdr:colOff>17</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2</xdr:col>
                <xdr:colOff>18</xdr:colOff>
                <xdr:row>12</xdr:row>
                <xdr:rowOff>9</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2</xdr:col>
                <xdr:colOff>18</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2</xdr:col>
                <xdr:colOff>18</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2</xdr:col>
                <xdr:colOff>18</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2</xdr:col>
                <xdr:colOff>18</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5</xdr:col>
                <xdr:colOff>11</xdr:colOff>
                <xdr:row>18</xdr:row>
                <xdr:rowOff>7</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81</xdr:colOff>
                <xdr:row>10</xdr:row>
                <xdr:rowOff>11</xdr:rowOff>
              </xdr:to>
            </anchor>
          </commentPr>
        </mc:Choice>
        <mc:Fallback/>
      </mc:AlternateContent>
    </comment>
    <comment ref="N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36</xdr:colOff>
                <xdr:row>14</xdr:row>
                <xdr:rowOff>9</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81</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81</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81</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81</xdr:colOff>
                <xdr:row>1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24</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24</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24</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4</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24</xdr:colOff>
                <xdr:row>18</xdr:row>
                <xdr:rowOff>9</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85</xdr:colOff>
                <xdr:row>12</xdr:row>
                <xdr:rowOff>11</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85</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85</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85</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85</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1</xdr:col>
                <xdr:colOff>10</xdr:colOff>
                <xdr:row>14</xdr:row>
                <xdr:rowOff>1</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1</xdr:col>
                <xdr:colOff>10</xdr:colOff>
                <xdr:row>15</xdr:row>
                <xdr:rowOff>1</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1</xdr:col>
                <xdr:colOff>10</xdr:colOff>
                <xdr:row>16</xdr:row>
                <xdr:rowOff>1</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1</xdr:col>
                <xdr:colOff>10</xdr:colOff>
                <xdr:row>17</xdr:row>
                <xdr:rowOff>0</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10</xdr:colOff>
                <xdr:row>18</xdr:row>
                <xdr:rowOff>5</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79</xdr:colOff>
                <xdr:row>12</xdr:row>
                <xdr:rowOff>11</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79</xdr:colOff>
                <xdr:row>13</xdr:row>
                <xdr:rowOff>11</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79</xdr:colOff>
                <xdr:row>14</xdr:row>
                <xdr:rowOff>11</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79</xdr:colOff>
                <xdr:row>15</xdr:row>
                <xdr:rowOff>11</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2</xdr:colOff>
                <xdr:row>18</xdr:row>
                <xdr:rowOff>5</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1</xdr:col>
                <xdr:colOff>10</xdr:colOff>
                <xdr:row>12</xdr:row>
                <xdr:rowOff>7</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0</xdr:colOff>
                <xdr:row>14</xdr:row>
                <xdr:rowOff>8</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xdr:colOff>
                <xdr:row>16</xdr:row>
                <xdr:rowOff>8</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7</xdr:row>
                <xdr:rowOff>7</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10</xdr:colOff>
                <xdr:row>18</xdr:row>
                <xdr:rowOff>13</xdr:rowOff>
              </xdr:to>
            </anchor>
          </commentPr>
        </mc:Choice>
        <mc:Fallback/>
      </mc:AlternateContent>
    </comment>
    <comment ref="I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4</xdr:col>
                <xdr:colOff>33</xdr:colOff>
                <xdr:row>10</xdr:row>
                <xdr:rowOff>10</xdr:rowOff>
              </xdr:to>
            </anchor>
          </commentPr>
        </mc:Choice>
        <mc:Fallback/>
      </mc:AlternateContent>
    </comment>
    <comment ref="J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6</xdr:col>
                <xdr:colOff>0</xdr:colOff>
                <xdr:row>10</xdr:row>
                <xdr:rowOff>10</xdr:rowOff>
              </xdr:to>
            </anchor>
          </commentPr>
        </mc:Choice>
        <mc:Fallback/>
      </mc:AlternateContent>
    </comment>
    <comment ref="L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2</xdr:colOff>
                <xdr:row>12</xdr:row>
                <xdr:rowOff>7</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79</xdr:colOff>
                <xdr:row>12</xdr:row>
                <xdr:rowOff>10</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79</xdr:colOff>
                <xdr:row>13</xdr:row>
                <xdr:rowOff>10</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79</xdr:colOff>
                <xdr:row>14</xdr:row>
                <xdr:rowOff>10</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79</xdr:colOff>
                <xdr:row>15</xdr:row>
                <xdr:rowOff>10</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2</xdr:colOff>
                <xdr:row>18</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rea included in 5.E.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6</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Until now there is no data available on the area of mineral soils drained. Also, according to IPCC GPG (2003, p.1.11) countries are not required "to prepare estimates for categories contained in appendice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26"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10</xdr:colOff>
                <xdr:row>25</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26"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24</xdr:row>
                <xdr:rowOff>7</xdr:rowOff>
              </xdr:from>
              <xdr:to>
                <xdr:col>19</xdr:col>
                <xdr:colOff>44</xdr:colOff>
                <xdr:row>25</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53</xdr:colOff>
                <xdr:row>16</xdr:row>
                <xdr:rowOff>9</xdr:rowOff>
              </xdr:to>
            </anchor>
          </commentPr>
        </mc:Choice>
        <mc:Fallback/>
      </mc:AlternateContent>
    </comment>
    <comment ref="C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3</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5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3</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6</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6</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36</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36</xdr:colOff>
                <xdr:row>25</xdr:row>
                <xdr:rowOff>8</xdr:rowOff>
              </xdr:to>
            </anchor>
          </commentPr>
        </mc:Choice>
        <mc:Fallback/>
      </mc:AlternateContent>
    </comment>
    <comment ref="D3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9</xdr:row>
                <xdr:rowOff>7</xdr:rowOff>
              </xdr:from>
              <xdr:to>
                <xdr:col>9</xdr:col>
                <xdr:colOff>36</xdr:colOff>
                <xdr:row>32</xdr:row>
                <xdr:rowOff>8</xdr:rowOff>
              </xdr:to>
            </anchor>
          </commentPr>
        </mc:Choice>
        <mc:Fallback/>
      </mc:AlternateContent>
    </comment>
    <comment ref="D3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32</xdr:row>
                <xdr:rowOff>7</xdr:rowOff>
              </xdr:from>
              <xdr:to>
                <xdr:col>9</xdr:col>
                <xdr:colOff>30</xdr:colOff>
                <xdr:row>3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8</xdr:colOff>
                <xdr:row>13</xdr:row>
                <xdr:rowOff>6</xdr:rowOff>
              </xdr:to>
            </anchor>
          </commentPr>
        </mc:Choice>
        <mc:Fallback/>
      </mc:AlternateContent>
    </comment>
    <comment ref="B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1</xdr:colOff>
                <xdr:row>14</xdr:row>
                <xdr:rowOff>11</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27"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7</xdr:colOff>
                <xdr:row>28</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75</xdr:colOff>
                <xdr:row>14</xdr:row>
                <xdr:rowOff>11</xdr:rowOff>
              </xdr:to>
            </anchor>
          </commentPr>
        </mc:Choice>
        <mc:Fallback/>
      </mc:AlternateContent>
    </comment>
    <comment ref="D27" authorId="0">
      <text>
        <r>
          <rPr>
            <b val="true"/>
            <sz val="9"/>
            <color rgb="FF000000"/>
            <rFont val="Tahoma"/>
            <family val="2"/>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5</xdr:row>
                <xdr:rowOff>8</xdr:rowOff>
              </xdr:from>
              <xdr:to>
                <xdr:col>21</xdr:col>
                <xdr:colOff>36</xdr:colOff>
                <xdr:row>28</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64</xdr:colOff>
                <xdr:row>14</xdr:row>
                <xdr:rowOff>11</xdr:rowOff>
              </xdr:to>
            </anchor>
          </commentPr>
        </mc:Choice>
        <mc:Fallback/>
      </mc:AlternateContent>
    </comment>
    <comment ref="B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58</xdr:colOff>
                <xdr:row>46</xdr:row>
                <xdr:rowOff>2</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0</xdr:colOff>
                <xdr:row>14</xdr:row>
                <xdr:rowOff>11</xdr:rowOff>
              </xdr:to>
            </anchor>
          </commentPr>
        </mc:Choice>
        <mc:Fallback/>
      </mc:AlternateContent>
    </comment>
    <comment ref="D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5</xdr:rowOff>
              </xdr:from>
              <xdr:to>
                <xdr:col>5</xdr:col>
                <xdr:colOff>29</xdr:colOff>
                <xdr:row>46</xdr:row>
                <xdr:rowOff>2</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1</xdr:col>
                <xdr:colOff>12</xdr:colOff>
                <xdr:row>13</xdr:row>
                <xdr:rowOff>9</xdr:rowOff>
              </xdr:to>
            </anchor>
          </commentPr>
        </mc:Choice>
        <mc:Fallback/>
      </mc:AlternateContent>
    </comment>
    <comment ref="H12" authorId="0">
      <text>
        <r>
          <rPr>
            <b val="true"/>
            <sz val="9"/>
            <color rgb="FF000000"/>
            <rFont val="Tahoma"/>
            <family val="2"/>
          </rPr>
          <t xml:space="preserve">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5</xdr:col>
                <xdr:colOff>21</xdr:colOff>
                <xdr:row>11</xdr:row>
                <xdr:rowOff>11</xdr:rowOff>
              </xdr:to>
            </anchor>
          </commentPr>
        </mc:Choice>
        <mc:Fallback/>
      </mc:AlternateContent>
    </comment>
    <comment ref="H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6</xdr:col>
                <xdr:colOff>64</xdr:colOff>
                <xdr:row>14</xdr:row>
                <xdr:rowOff>11</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8</xdr:col>
                <xdr:colOff>48</xdr:colOff>
                <xdr:row>14</xdr:row>
                <xdr:rowOff>11</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0</xdr:col>
                <xdr:colOff>30</xdr:colOff>
                <xdr:row>14</xdr:row>
                <xdr:rowOff>11</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7</xdr:colOff>
                <xdr:row>13</xdr:row>
                <xdr:rowOff>11</xdr:rowOff>
              </xdr:to>
            </anchor>
          </commentPr>
        </mc:Choice>
        <mc:Fallback/>
      </mc:AlternateContent>
    </comment>
    <comment ref="E14"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9</xdr:colOff>
                <xdr:row>13</xdr:row>
                <xdr:rowOff>11</xdr:rowOff>
              </xdr:to>
            </anchor>
          </commentPr>
        </mc:Choice>
        <mc:Fallback/>
      </mc:AlternateContent>
    </comment>
    <comment ref="E15"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9</xdr:colOff>
                <xdr:row>14</xdr:row>
                <xdr:rowOff>11</xdr:rowOff>
              </xdr:to>
            </anchor>
          </commentPr>
        </mc:Choice>
        <mc:Fallback/>
      </mc:AlternateContent>
    </comment>
    <comment ref="F14"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7</xdr:colOff>
                <xdr:row>13</xdr:row>
                <xdr:rowOff>11</xdr:rowOff>
              </xdr:to>
            </anchor>
          </commentPr>
        </mc:Choice>
        <mc:Fallback/>
      </mc:AlternateContent>
    </comment>
    <comment ref="F15"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7</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39</xdr:colOff>
                <xdr:row>7</xdr:row>
                <xdr:rowOff>11</xdr:rowOff>
              </xdr:to>
            </anchor>
          </commentPr>
        </mc:Choice>
        <mc:Fallback/>
      </mc:AlternateContent>
    </comment>
    <comment ref="G9" authorId="0">
      <text>
        <r>
          <rPr>
            <b val="true"/>
            <sz val="9"/>
            <color rgb="FF000000"/>
            <rFont val="Tahoma"/>
            <family val="2"/>
          </rPr>
          <t xml:space="preserve">Allocation per IPCC Guidelines: 
Allocation used by Parties: included in EM CH4
Comment: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51</xdr:colOff>
                <xdr:row>10</xdr:row>
                <xdr:rowOff>11</xdr:rowOff>
              </xdr:to>
            </anchor>
          </commentPr>
        </mc:Choice>
        <mc:Fallback/>
      </mc:AlternateContent>
    </comment>
    <comment ref="G14"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xdr:colOff>
                <xdr:row>13</xdr:row>
                <xdr:rowOff>11</xdr:rowOff>
              </xdr:to>
            </anchor>
          </commentPr>
        </mc:Choice>
        <mc:Fallback/>
      </mc:AlternateContent>
    </comment>
    <comment ref="G15"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The fuel consumption is a part of the carbon balance of the blast furnace but nor an activty rate in the CRF tables.</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9</xdr:col>
                <xdr:colOff>71</xdr:colOff>
                <xdr:row>17</xdr:row>
                <xdr:rowOff>7</xdr:rowOff>
              </xdr:to>
            </anchor>
          </commentPr>
        </mc:Choice>
        <mc:Fallback/>
      </mc:AlternateContent>
    </comment>
    <comment ref="B19" authorId="0">
      <text>
        <r>
          <rPr>
            <b val="true"/>
            <sz val="9"/>
            <color rgb="FF000000"/>
            <rFont val="Tahoma"/>
            <family val="2"/>
          </rPr>
          <t xml:space="preserve">The fuel consumption is a part of the carbon balance of the blast furnace but not an activty rate in the CRF tabl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9</xdr:col>
                <xdr:colOff>72</xdr:colOff>
                <xdr:row>18</xdr:row>
                <xdr:rowOff>7</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9</xdr:col>
                <xdr:colOff>25</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9</xdr:col>
                <xdr:colOff>38</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9</xdr:col>
                <xdr:colOff>38</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9</xdr:col>
                <xdr:colOff>38</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9</xdr:col>
                <xdr:colOff>38</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9</xdr:col>
                <xdr:colOff>38</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38</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9</xdr:col>
                <xdr:colOff>38</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2</xdr:col>
                <xdr:colOff>20</xdr:colOff>
                <xdr:row>42</xdr:row>
                <xdr:rowOff>6</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12</xdr:col>
                <xdr:colOff>20</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12</xdr:col>
                <xdr:colOff>20</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12</xdr:col>
                <xdr:colOff>20</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12</xdr:col>
                <xdr:colOff>20</xdr:colOff>
                <xdr:row>67</xdr:row>
                <xdr:rowOff>0</xdr:rowOff>
              </xdr:to>
            </anchor>
          </commentPr>
        </mc:Choice>
        <mc:Fallback/>
      </mc:AlternateContent>
    </comment>
    <comment ref="H18" authorId="0">
      <text>
        <r>
          <rPr>
            <b val="true"/>
            <sz val="9"/>
            <color rgb="FF000000"/>
            <rFont val="Tahoma"/>
            <family val="2"/>
          </rPr>
          <t xml:space="preserve">Allocation per IPCC Guidelines: 
Allocation used by Parties: emissions are reported in source catagory 2C1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4</xdr:col>
                <xdr:colOff>47</xdr:colOff>
                <xdr:row>19</xdr:row>
                <xdr:rowOff>9</xdr:rowOff>
              </xdr:to>
            </anchor>
          </commentPr>
        </mc:Choice>
        <mc:Fallback/>
      </mc:AlternateContent>
    </comment>
    <comment ref="H19" authorId="0">
      <text>
        <r>
          <rPr>
            <b val="true"/>
            <sz val="9"/>
            <color rgb="FF000000"/>
            <rFont val="Tahoma"/>
            <family val="2"/>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3</xdr:col>
                <xdr:colOff>33</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57</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8</xdr:col>
                <xdr:colOff>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8</xdr:col>
                <xdr:colOff>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8</xdr:col>
                <xdr:colOff>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8</xdr:col>
                <xdr:colOff>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8</xdr:col>
                <xdr:colOff>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8</xdr:col>
                <xdr:colOff>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0</xdr:col>
                <xdr:colOff>55</xdr:colOff>
                <xdr:row>42</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20</xdr:col>
                <xdr:colOff>55</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20</xdr:col>
                <xdr:colOff>55</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20</xdr:col>
                <xdr:colOff>55</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20</xdr:col>
                <xdr:colOff>55</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4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9</xdr:col>
                <xdr:colOff>59</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9</xdr:col>
                <xdr:colOff>59</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59</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9</xdr:col>
                <xdr:colOff>59</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59</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9</xdr:col>
                <xdr:colOff>59</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9</xdr:col>
                <xdr:colOff>59</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2</xdr:col>
                <xdr:colOff>44</xdr:colOff>
                <xdr:row>42</xdr:row>
                <xdr:rowOff>2</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22</xdr:col>
                <xdr:colOff>44</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22</xdr:col>
                <xdr:colOff>44</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22</xdr:col>
                <xdr:colOff>44</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22</xdr:col>
                <xdr:colOff>44</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40</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1</xdr:col>
                <xdr:colOff>53</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1</xdr:col>
                <xdr:colOff>53</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1</xdr:col>
                <xdr:colOff>53</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1</xdr:col>
                <xdr:colOff>53</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53</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3</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1</xdr:col>
                <xdr:colOff>53</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4</xdr:col>
                <xdr:colOff>38</xdr:colOff>
                <xdr:row>42</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4</xdr:col>
                <xdr:colOff>38</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4</xdr:col>
                <xdr:colOff>38</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4</xdr:col>
                <xdr:colOff>38</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4</xdr:col>
                <xdr:colOff>38</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6</xdr:col>
                <xdr:colOff>17</xdr:colOff>
                <xdr:row>7</xdr:row>
                <xdr:rowOff>11</xdr:rowOff>
              </xdr:to>
            </anchor>
          </commentPr>
        </mc:Choice>
        <mc:Fallback/>
      </mc:AlternateContent>
    </comment>
    <comment ref="L9"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52</xdr:colOff>
                <xdr:row>8</xdr:row>
                <xdr:rowOff>11</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waste type specific k-values see specific documentation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2</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5</xdr:colOff>
                <xdr:row>10</xdr:row>
                <xdr:rowOff>11</xdr:rowOff>
              </xdr:to>
            </anchor>
          </commentPr>
        </mc:Choice>
        <mc:Fallback/>
      </mc:AlternateContent>
    </comment>
    <comment ref="F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1</xdr:col>
                <xdr:colOff>23</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3</xdr:col>
                <xdr:colOff>21</xdr:colOff>
                <xdr:row>10</xdr:row>
                <xdr:rowOff>11</xdr:rowOff>
              </xdr:to>
            </anchor>
          </commentPr>
        </mc:Choice>
        <mc:Fallback/>
      </mc:AlternateContent>
    </comment>
    <comment ref="G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3</xdr:col>
                <xdr:colOff>21</xdr:colOff>
                <xdr:row>11</xdr:row>
                <xdr:rowOff>11</xdr:rowOff>
              </xdr:to>
            </anchor>
          </commentPr>
        </mc:Choice>
        <mc:Fallback/>
      </mc:AlternateContent>
    </comment>
    <comment ref="G14"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3</xdr:col>
                <xdr:colOff>21</xdr:colOff>
                <xdr:row>13</xdr:row>
                <xdr:rowOff>11</xdr:rowOff>
              </xdr:to>
            </anchor>
          </commentPr>
        </mc:Choice>
        <mc:Fallback/>
      </mc:AlternateContent>
    </comment>
    <comment ref="G15"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3</xdr:col>
                <xdr:colOff>21</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8</xdr:col>
                <xdr:colOff>36</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8</xdr:col>
                <xdr:colOff>36</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6</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5</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5</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86</xdr:colOff>
                <xdr:row>44</xdr:row>
                <xdr:rowOff>11</xdr:rowOff>
              </xdr:to>
            </anchor>
          </commentPr>
        </mc:Choice>
        <mc:Fallback/>
      </mc:AlternateContent>
    </comment>
    <comment ref="B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6</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78</xdr:colOff>
                <xdr:row>44</xdr:row>
                <xdr:rowOff>11</xdr:rowOff>
              </xdr:to>
            </anchor>
          </commentPr>
        </mc:Choice>
        <mc:Fallback/>
      </mc:AlternateContent>
    </comment>
    <comment ref="C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8</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9</xdr:col>
                <xdr:colOff>5</xdr:colOff>
                <xdr:row>25</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49</xdr:colOff>
                <xdr:row>9</xdr:row>
                <xdr:rowOff>11</xdr:rowOff>
              </xdr:to>
            </anchor>
          </commentPr>
        </mc:Choice>
        <mc:Fallback/>
      </mc:AlternateContent>
    </comment>
    <comment ref="D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2</xdr:col>
                <xdr:colOff>20</xdr:colOff>
                <xdr:row>10</xdr:row>
                <xdr:rowOff>11</xdr:rowOff>
              </xdr:to>
            </anchor>
          </commentPr>
        </mc:Choice>
        <mc:Fallback/>
      </mc:AlternateContent>
    </comment>
    <comment ref="E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49</xdr:colOff>
                <xdr:row>9</xdr:row>
                <xdr:rowOff>11</xdr:rowOff>
              </xdr:to>
            </anchor>
          </commentPr>
        </mc:Choice>
        <mc:Fallback/>
      </mc:AlternateContent>
    </comment>
    <comment ref="E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3</xdr:col>
                <xdr:colOff>20</xdr:colOff>
                <xdr:row>10</xdr:row>
                <xdr:rowOff>11</xdr:rowOff>
              </xdr:to>
            </anchor>
          </commentPr>
        </mc:Choice>
        <mc:Fallback/>
      </mc:AlternateContent>
    </comment>
    <comment ref="L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2</xdr:col>
                <xdr:colOff>58</xdr:colOff>
                <xdr:row>9</xdr:row>
                <xdr:rowOff>11</xdr:rowOff>
              </xdr:to>
            </anchor>
          </commentPr>
        </mc:Choice>
        <mc:Fallback/>
      </mc:AlternateContent>
    </comment>
    <comment ref="L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1</xdr:col>
                <xdr:colOff>26</xdr:colOff>
                <xdr:row>10</xdr:row>
                <xdr:rowOff>11</xdr:rowOff>
              </xdr:to>
            </anchor>
          </commentPr>
        </mc:Choice>
        <mc:Fallback/>
      </mc:AlternateContent>
    </comment>
    <comment ref="M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2</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5</xdr:col>
                <xdr:colOff>5</xdr:colOff>
                <xdr:row>9</xdr:row>
                <xdr:rowOff>11</xdr:rowOff>
              </xdr:to>
            </anchor>
          </commentPr>
        </mc:Choice>
        <mc:Fallback/>
      </mc:AlternateContent>
    </comment>
    <comment ref="N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3</xdr:col>
                <xdr:colOff>33</xdr:colOff>
                <xdr:row>10</xdr:row>
                <xdr:rowOff>11</xdr:rowOff>
              </xdr:to>
            </anchor>
          </commentPr>
        </mc:Choice>
        <mc:Fallback/>
      </mc:AlternateContent>
    </comment>
    <comment ref="O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6</xdr:col>
                <xdr:colOff>9</xdr:colOff>
                <xdr:row>9</xdr:row>
                <xdr:rowOff>11</xdr:rowOff>
              </xdr:to>
            </anchor>
          </commentPr>
        </mc:Choice>
        <mc:Fallback/>
      </mc:AlternateContent>
    </comment>
    <comment ref="O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4</xdr:col>
                <xdr:colOff>36</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6</xdr:col>
                <xdr:colOff>24</xdr:colOff>
                <xdr:row>20</xdr:row>
                <xdr:rowOff>11</xdr:rowOff>
              </xdr:to>
            </anchor>
          </commentPr>
        </mc:Choice>
        <mc:Fallback/>
      </mc:AlternateContent>
    </comment>
    <comment ref="G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5</xdr:col>
                <xdr:colOff>10</xdr:colOff>
                <xdr:row>21</xdr:row>
                <xdr:rowOff>11</xdr:rowOff>
              </xdr:to>
            </anchor>
          </commentPr>
        </mc:Choice>
        <mc:Fallback/>
      </mc:AlternateContent>
    </comment>
    <comment ref="H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7</xdr:col>
                <xdr:colOff>5</xdr:colOff>
                <xdr:row>20</xdr:row>
                <xdr:rowOff>11</xdr:rowOff>
              </xdr:to>
            </anchor>
          </commentPr>
        </mc:Choice>
        <mc:Fallback/>
      </mc:AlternateContent>
    </comment>
    <comment ref="H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65</xdr:colOff>
                <xdr:row>21</xdr:row>
                <xdr:rowOff>11</xdr:rowOff>
              </xdr:to>
            </anchor>
          </commentPr>
        </mc:Choice>
        <mc:Fallback/>
      </mc:AlternateContent>
    </comment>
    <comment ref="O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5</xdr:col>
                <xdr:colOff>33</xdr:colOff>
                <xdr:row>20</xdr:row>
                <xdr:rowOff>11</xdr:rowOff>
              </xdr:to>
            </anchor>
          </commentPr>
        </mc:Choice>
        <mc:Fallback/>
      </mc:AlternateContent>
    </comment>
    <comment ref="O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4</xdr:col>
                <xdr:colOff>1</xdr:colOff>
                <xdr:row>21</xdr:row>
                <xdr:rowOff>11</xdr:rowOff>
              </xdr:to>
            </anchor>
          </commentPr>
        </mc:Choice>
        <mc:Fallback/>
      </mc:AlternateContent>
    </comment>
    <comment ref="P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6</xdr:col>
                <xdr:colOff>42</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8</xdr:col>
                <xdr:colOff>5</xdr:colOff>
                <xdr:row>20</xdr:row>
                <xdr:rowOff>11</xdr:rowOff>
              </xdr:to>
            </anchor>
          </commentPr>
        </mc:Choice>
        <mc:Fallback/>
      </mc:AlternateContent>
    </comment>
    <comment ref="Q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6</xdr:col>
                <xdr:colOff>33</xdr:colOff>
                <xdr:row>21</xdr:row>
                <xdr:rowOff>11</xdr:rowOff>
              </xdr:to>
            </anchor>
          </commentPr>
        </mc:Choice>
        <mc:Fallback/>
      </mc:AlternateContent>
    </comment>
    <comment ref="R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29</xdr:col>
                <xdr:colOff>14</xdr:colOff>
                <xdr:row>20</xdr:row>
                <xdr:rowOff>11</xdr:rowOff>
              </xdr:to>
            </anchor>
          </commentPr>
        </mc:Choice>
        <mc:Fallback/>
      </mc:AlternateContent>
    </comment>
    <comment ref="R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7</xdr:col>
                <xdr:colOff>36</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3</xdr:colOff>
                <xdr:row>51</xdr:row>
                <xdr:rowOff>11</xdr:rowOff>
              </xdr:to>
            </anchor>
          </commentPr>
        </mc:Choice>
        <mc:Fallback/>
      </mc:AlternateContent>
    </comment>
    <comment ref="B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9</xdr:col>
                <xdr:colOff>12</xdr:colOff>
                <xdr:row>52</xdr:row>
                <xdr:rowOff>11</xdr:rowOff>
              </xdr:to>
            </anchor>
          </commentPr>
        </mc:Choice>
        <mc:Fallback/>
      </mc:AlternateContent>
    </comment>
    <comment ref="C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6</xdr:colOff>
                <xdr:row>51</xdr:row>
                <xdr:rowOff>11</xdr:rowOff>
              </xdr:to>
            </anchor>
          </commentPr>
        </mc:Choice>
        <mc:Fallback/>
      </mc:AlternateContent>
    </comment>
    <comment ref="C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0</xdr:col>
                <xdr:colOff>34</xdr:colOff>
                <xdr:row>52</xdr:row>
                <xdr:rowOff>11</xdr:rowOff>
              </xdr:to>
            </anchor>
          </commentPr>
        </mc:Choice>
        <mc:Fallback/>
      </mc:AlternateContent>
    </comment>
    <comment ref="D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3</xdr:col>
                <xdr:colOff>27</xdr:colOff>
                <xdr:row>51</xdr:row>
                <xdr:rowOff>11</xdr:rowOff>
              </xdr:to>
            </anchor>
          </commentPr>
        </mc:Choice>
        <mc:Fallback/>
      </mc:AlternateContent>
    </comment>
    <comment ref="D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55</xdr:colOff>
                <xdr:row>52</xdr:row>
                <xdr:rowOff>11</xdr:rowOff>
              </xdr:to>
            </anchor>
          </commentPr>
        </mc:Choice>
        <mc:Fallback/>
      </mc:AlternateContent>
    </comment>
    <comment ref="H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7</xdr:col>
                <xdr:colOff>36</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98</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40</xdr:colOff>
                <xdr:row>13</xdr:row>
                <xdr:rowOff>8</xdr:rowOff>
              </xdr:to>
            </anchor>
          </commentPr>
        </mc:Choice>
        <mc:Fallback/>
      </mc:AlternateContent>
    </comment>
    <comment ref="B15"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9</xdr:col>
                <xdr:colOff>99</xdr:colOff>
                <xdr:row>14</xdr:row>
                <xdr:rowOff>8</xdr:rowOff>
              </xdr:to>
            </anchor>
          </commentPr>
        </mc:Choice>
        <mc:Fallback/>
      </mc:AlternateContent>
    </comment>
    <comment ref="B16" authorId="0">
      <text>
        <r>
          <rPr>
            <b val="true"/>
            <sz val="9"/>
            <color rgb="FF000000"/>
            <rFont val="Tahoma"/>
            <family val="2"/>
          </rPr>
          <t xml:space="preserve">consumption data for domestic civil aviation calculated from total consumption provided by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1</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5</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5</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5</xdr:colOff>
                <xdr:row>19</xdr:row>
                <xdr:rowOff>11</xdr:rowOff>
              </xdr:to>
            </anchor>
          </commentPr>
        </mc:Choice>
        <mc:Fallback/>
      </mc:AlternateContent>
    </comment>
    <comment ref="B21" authorId="0">
      <text>
        <r>
          <rPr>
            <b val="true"/>
            <sz val="9"/>
            <color rgb="FF000000"/>
            <rFont val="Tahoma"/>
            <family val="2"/>
          </rPr>
          <t xml:space="preserve">consumption data for lubricants used in road transport; calculated: country-specifc methodology</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102</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consumption data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6</xdr:colOff>
                <xdr:row>22</xdr:row>
                <xdr:rowOff>11</xdr:rowOff>
              </xdr:to>
            </anchor>
          </commentPr>
        </mc:Choice>
        <mc:Fallback/>
      </mc:AlternateContent>
    </comment>
    <comment ref="B24" authorId="0">
      <text>
        <r>
          <rPr>
            <b val="true"/>
            <sz val="9"/>
            <color rgb="FF000000"/>
            <rFont val="Tahoma"/>
            <family val="2"/>
          </rPr>
          <t xml:space="preserve">consumption of petroleum ended in 200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1</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5</xdr:colOff>
                <xdr:row>25</xdr:row>
                <xdr:rowOff>7</xdr:rowOff>
              </xdr:to>
            </anchor>
          </commentPr>
        </mc:Choice>
        <mc:Fallback/>
      </mc:AlternateContent>
    </comment>
    <comment ref="B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44</xdr:colOff>
                <xdr:row>26</xdr:row>
                <xdr:rowOff>11</xdr:rowOff>
              </xdr:to>
            </anchor>
          </commentPr>
        </mc:Choice>
        <mc:Fallback/>
      </mc:AlternateContent>
    </comment>
    <comment ref="B29" authorId="0">
      <text>
        <r>
          <rPr>
            <b val="true"/>
            <sz val="9"/>
            <color rgb="FF000000"/>
            <rFont val="Tahoma"/>
            <family val="2"/>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87</xdr:colOff>
                <xdr:row>28</xdr:row>
                <xdr:rowOff>2</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mass (biodiese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98</xdr:colOff>
                <xdr:row>33</xdr:row>
                <xdr:rowOff>11</xdr:rowOff>
              </xdr:to>
            </anchor>
          </commentPr>
        </mc:Choice>
        <mc:Fallback/>
      </mc:AlternateContent>
    </comment>
    <comment ref="B35" authorId="0">
      <text>
        <r>
          <rPr>
            <b val="true"/>
            <sz val="9"/>
            <color rgb="FF000000"/>
            <rFont val="Tahoma"/>
            <family val="2"/>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87</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consumption data for use of diesel oil and gasoline in offroad construction transport calculated from German Energy Balance (rows 79 (1990-94) and 67 (from 1995)); 2008: calculated from provisional Energy Balance</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3</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66</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1</xdr:col>
                <xdr:colOff>50</xdr:colOff>
                <xdr:row>14</xdr:row>
                <xdr:rowOff>8</xdr:rowOff>
              </xdr:to>
            </anchor>
          </commentPr>
        </mc:Choice>
        <mc:Fallback/>
      </mc:AlternateContent>
    </comment>
    <comment ref="D16" authorId="0">
      <text>
        <r>
          <rPr>
            <b val="true"/>
            <sz val="9"/>
            <color rgb="FF000000"/>
            <rFont val="Tahoma"/>
            <family val="2"/>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59</xdr:colOff>
                <xdr:row>15</xdr:row>
                <xdr:rowOff>7</xdr:rowOff>
              </xdr:to>
            </anchor>
          </commentPr>
        </mc:Choice>
        <mc:Fallback/>
      </mc:AlternateContent>
    </comment>
    <comment ref="D18"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84</xdr:colOff>
                <xdr:row>17</xdr:row>
                <xdr:rowOff>9</xdr:rowOff>
              </xdr:to>
            </anchor>
          </commentPr>
        </mc:Choice>
        <mc:Fallback/>
      </mc:AlternateContent>
    </comment>
    <comment ref="D1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84</xdr:colOff>
                <xdr:row>18</xdr:row>
                <xdr:rowOff>7</xdr:rowOff>
              </xdr:to>
            </anchor>
          </commentPr>
        </mc:Choice>
        <mc:Fallback/>
      </mc:AlternateContent>
    </comment>
    <comment ref="D20"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84</xdr:colOff>
                <xdr:row>19</xdr:row>
                <xdr:rowOff>11</xdr:rowOff>
              </xdr:to>
            </anchor>
          </commentPr>
        </mc:Choice>
        <mc:Fallback/>
      </mc:AlternateContent>
    </comment>
    <comment ref="D21" authorId="0">
      <text>
        <r>
          <rPr>
            <b val="true"/>
            <sz val="9"/>
            <color rgb="FF000000"/>
            <rFont val="Tahoma"/>
            <family val="2"/>
          </rPr>
          <t xml:space="preserve">IEF for emissions from lubricants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35</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87</xdr:colOff>
                <xdr:row>22</xdr:row>
                <xdr:rowOff>11</xdr:rowOff>
              </xdr:to>
            </anchor>
          </commentPr>
        </mc:Choice>
        <mc:Fallback/>
      </mc:AlternateContent>
    </comment>
    <comment ref="D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61</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28</xdr:colOff>
                <xdr:row>25</xdr:row>
                <xdr:rowOff>8</xdr:rowOff>
              </xdr:to>
            </anchor>
          </commentPr>
        </mc:Choice>
        <mc:Fallback/>
      </mc:AlternateContent>
    </comment>
    <comment ref="D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0</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9</xdr:col>
                <xdr:colOff>75</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90</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41</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8</xdr:col>
                <xdr:colOff>56</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8</xdr:col>
                <xdr:colOff>54</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85</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0</xdr:colOff>
                <xdr:row>19</xdr:row>
                <xdr:rowOff>11</xdr:rowOff>
              </xdr:to>
            </anchor>
          </commentPr>
        </mc:Choice>
        <mc:Fallback/>
      </mc:AlternateContent>
    </comment>
    <comment ref="E21" authorId="0">
      <text>
        <r>
          <rPr>
            <b val="true"/>
            <sz val="9"/>
            <color rgb="FF000000"/>
            <rFont val="Tahoma"/>
            <family val="2"/>
          </rPr>
          <t xml:space="preserve">only other liquid fuel used in road transport: lubricants; but no reliable EF available for CH4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61</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9</xdr:col>
                <xdr:colOff>5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6</xdr:colOff>
                <xdr:row>25</xdr:row>
                <xdr:rowOff>5</xdr:rowOff>
              </xdr:to>
            </anchor>
          </commentPr>
        </mc:Choice>
        <mc:Fallback/>
      </mc:AlternateContent>
    </comment>
    <comment ref="E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102</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1</xdr:colOff>
                <xdr:row>28</xdr:row>
                <xdr:rowOff>15</xdr:rowOff>
              </xdr:to>
            </anchor>
          </commentPr>
        </mc:Choice>
        <mc:Fallback/>
      </mc:AlternateContent>
    </comment>
    <comment ref="E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11</xdr:col>
                <xdr:colOff>54</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78</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7</xdr:col>
                <xdr:colOff>7</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9</xdr:col>
                <xdr:colOff>44</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44</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75</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66</xdr:colOff>
                <xdr:row>19</xdr:row>
                <xdr:rowOff>11</xdr:rowOff>
              </xdr:to>
            </anchor>
          </commentPr>
        </mc:Choice>
        <mc:Fallback/>
      </mc:AlternateContent>
    </comment>
    <comment ref="F21" authorId="0">
      <text>
        <r>
          <rPr>
            <b val="true"/>
            <sz val="9"/>
            <color rgb="FF000000"/>
            <rFont val="Tahoma"/>
            <family val="2"/>
          </rPr>
          <t xml:space="preserve">only other liquid fuel used in road transport: lubricants; but no reliable EF available for N2O emission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0</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1</xdr:col>
                <xdr:colOff>31</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6</xdr:colOff>
                <xdr:row>25</xdr:row>
                <xdr:rowOff>11</xdr:rowOff>
              </xdr:to>
            </anchor>
          </commentPr>
        </mc:Choice>
        <mc:Fallback/>
      </mc:AlternateContent>
    </comment>
    <comment ref="F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92</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7</xdr:colOff>
                <xdr:row>29</xdr:row>
                <xdr:rowOff>4</xdr:rowOff>
              </xdr:to>
            </anchor>
          </commentPr>
        </mc:Choice>
        <mc:Fallback/>
      </mc:AlternateContent>
    </comment>
    <comment ref="F31" authorId="0">
      <text>
        <r>
          <rPr>
            <b val="true"/>
            <sz val="9"/>
            <color rgb="FF000000"/>
            <rFont val="Tahoma"/>
            <family val="2"/>
          </rPr>
          <t xml:space="preserve">consumption data for solid fuels not longer provided in German Energy Balance</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13</xdr:col>
                <xdr:colOff>22</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69</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11</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1</xdr:col>
                <xdr:colOff>2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67</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5</xdr:col>
                <xdr:colOff>20</xdr:colOff>
                <xdr:row>14</xdr:row>
                <xdr:rowOff>9</xdr:rowOff>
              </xdr:to>
            </anchor>
          </commentPr>
        </mc:Choice>
        <mc:Fallback/>
      </mc:AlternateContent>
    </comment>
    <comment ref="H1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1</xdr:col>
                <xdr:colOff>58</xdr:colOff>
                <xdr:row>16</xdr:row>
                <xdr:rowOff>8</xdr:rowOff>
              </xdr:to>
            </anchor>
          </commentPr>
        </mc:Choice>
        <mc:Fallback/>
      </mc:AlternateContent>
    </comment>
    <comment ref="H18" authorId="0">
      <text>
        <r>
          <rPr>
            <b val="true"/>
            <sz val="9"/>
            <color rgb="FF000000"/>
            <rFont val="Tahoma"/>
            <family val="2"/>
          </rPr>
          <t xml:space="preserve">emissions from gasoline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5</xdr:col>
                <xdr:colOff>49</xdr:colOff>
                <xdr:row>17</xdr:row>
                <xdr:rowOff>9</xdr:rowOff>
              </xdr:to>
            </anchor>
          </commentPr>
        </mc:Choice>
        <mc:Fallback/>
      </mc:AlternateContent>
    </comment>
    <comment ref="H19" authorId="0">
      <text>
        <r>
          <rPr>
            <b val="true"/>
            <sz val="9"/>
            <color rgb="FF000000"/>
            <rFont val="Tahoma"/>
            <family val="2"/>
          </rPr>
          <t xml:space="preserve">emissions from diesel oi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5</xdr:col>
                <xdr:colOff>51</xdr:colOff>
                <xdr:row>18</xdr:row>
                <xdr:rowOff>5</xdr:rowOff>
              </xdr:to>
            </anchor>
          </commentPr>
        </mc:Choice>
        <mc:Fallback/>
      </mc:AlternateContent>
    </comment>
    <comment ref="H20" authorId="0">
      <text>
        <r>
          <rPr>
            <b val="true"/>
            <sz val="9"/>
            <color rgb="FF000000"/>
            <rFont val="Tahoma"/>
            <family val="2"/>
          </rPr>
          <t xml:space="preserve">emissions from liquefied petroleum gas (LPG)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52</xdr:colOff>
                <xdr:row>19</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 in road transport vehicle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7</xdr:colOff>
                <xdr:row>22</xdr:row>
                <xdr:rowOff>11</xdr:rowOff>
              </xdr:to>
            </anchor>
          </commentPr>
        </mc:Choice>
        <mc:Fallback/>
      </mc:AlternateContent>
    </comment>
    <comment ref="H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40</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biodiesel and bio-ethano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7</xdr:col>
                <xdr:colOff>24</xdr:colOff>
                <xdr:row>25</xdr:row>
                <xdr:rowOff>8</xdr:rowOff>
              </xdr:to>
            </anchor>
          </commentPr>
        </mc:Choice>
        <mc:Fallback/>
      </mc:AlternateContent>
    </comment>
    <comment ref="H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47</xdr:colOff>
                <xdr:row>26</xdr:row>
                <xdr:rowOff>11</xdr:rowOff>
              </xdr:to>
            </anchor>
          </commentPr>
        </mc:Choice>
        <mc:Fallback/>
      </mc:AlternateContent>
    </comment>
    <comment ref="H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0</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3</xdr:col>
                <xdr:colOff>23</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3</xdr:col>
                <xdr:colOff>23</xdr:colOff>
                <xdr:row>36</xdr:row>
                <xdr:rowOff>1</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44</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64</xdr:colOff>
                <xdr:row>14</xdr:row>
                <xdr:rowOff>7</xdr:rowOff>
              </xdr:to>
            </anchor>
          </commentPr>
        </mc:Choice>
        <mc:Fallback/>
      </mc:AlternateContent>
    </comment>
    <comment ref="I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9</xdr:col>
                <xdr:colOff>38</xdr:colOff>
                <xdr:row>15</xdr:row>
                <xdr:rowOff>9</xdr:rowOff>
              </xdr:to>
            </anchor>
          </commentPr>
        </mc:Choice>
        <mc:Fallback/>
      </mc:AlternateContent>
    </comment>
    <comment ref="I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2</xdr:colOff>
                <xdr:row>16</xdr:row>
                <xdr:rowOff>5</xdr:rowOff>
              </xdr:to>
            </anchor>
          </commentPr>
        </mc:Choice>
        <mc:Fallback/>
      </mc:AlternateContent>
    </comment>
    <comment ref="I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38</xdr:colOff>
                <xdr:row>17</xdr:row>
                <xdr:rowOff>7</xdr:rowOff>
              </xdr:to>
            </anchor>
          </commentPr>
        </mc:Choice>
        <mc:Fallback/>
      </mc:AlternateContent>
    </comment>
    <comment ref="I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40</xdr:colOff>
                <xdr:row>18</xdr:row>
                <xdr:rowOff>9</xdr:rowOff>
              </xdr:to>
            </anchor>
          </commentPr>
        </mc:Choice>
        <mc:Fallback/>
      </mc:AlternateContent>
    </comment>
    <comment ref="I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7</xdr:col>
                <xdr:colOff>41</xdr:colOff>
                <xdr:row>19</xdr:row>
                <xdr:rowOff>11</xdr:rowOff>
              </xdr:to>
            </anchor>
          </commentPr>
        </mc:Choice>
        <mc:Fallback/>
      </mc:AlternateContent>
    </comment>
    <comment ref="I21" authorId="0">
      <text>
        <r>
          <rPr>
            <b val="true"/>
            <sz val="9"/>
            <color rgb="FF000000"/>
            <rFont val="Tahoma"/>
            <family val="2"/>
          </rPr>
          <t xml:space="preserve">no EF available for estimating CH4 emissions from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19</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38</xdr:colOff>
                <xdr:row>24</xdr:row>
                <xdr:rowOff>9</xdr:rowOff>
              </xdr:to>
            </anchor>
          </commentPr>
        </mc:Choice>
        <mc:Fallback/>
      </mc:AlternateContent>
    </comment>
    <comment ref="I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18</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14</xdr:colOff>
                <xdr:row>25</xdr:row>
                <xdr:rowOff>5</xdr:rowOff>
              </xdr:to>
            </anchor>
          </commentPr>
        </mc:Choice>
        <mc:Fallback/>
      </mc:AlternateContent>
    </comment>
    <comment ref="I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24</xdr:colOff>
                <xdr:row>26</xdr:row>
                <xdr:rowOff>11</xdr:rowOff>
              </xdr:to>
            </anchor>
          </commentPr>
        </mc:Choice>
        <mc:Fallback/>
      </mc:AlternateContent>
    </comment>
    <comment ref="I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66</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1</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5</xdr:col>
                <xdr:colOff>1</xdr:colOff>
                <xdr:row>36</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20</xdr:colOff>
                <xdr:row>41</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no solid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15</xdr:col>
                <xdr:colOff>22</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42</xdr:colOff>
                <xdr:row>14</xdr:row>
                <xdr:rowOff>7</xdr:rowOff>
              </xdr:to>
            </anchor>
          </commentPr>
        </mc:Choice>
        <mc:Fallback/>
      </mc:AlternateContent>
    </comment>
    <comment ref="J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21</xdr:col>
                <xdr:colOff>16</xdr:colOff>
                <xdr:row>15</xdr:row>
                <xdr:rowOff>7</xdr:rowOff>
              </xdr:to>
            </anchor>
          </commentPr>
        </mc:Choice>
        <mc:Fallback/>
      </mc:AlternateContent>
    </comment>
    <comment ref="J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0</xdr:colOff>
                <xdr:row>16</xdr:row>
                <xdr:rowOff>8</xdr:rowOff>
              </xdr:to>
            </anchor>
          </commentPr>
        </mc:Choice>
        <mc:Fallback/>
      </mc:AlternateContent>
    </comment>
    <comment ref="J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7</xdr:col>
                <xdr:colOff>16</xdr:colOff>
                <xdr:row>17</xdr:row>
                <xdr:rowOff>9</xdr:rowOff>
              </xdr:to>
            </anchor>
          </commentPr>
        </mc:Choice>
        <mc:Fallback/>
      </mc:AlternateContent>
    </comment>
    <comment ref="J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7</xdr:col>
                <xdr:colOff>18</xdr:colOff>
                <xdr:row>18</xdr:row>
                <xdr:rowOff>6</xdr:rowOff>
              </xdr:to>
            </anchor>
          </commentPr>
        </mc:Choice>
        <mc:Fallback/>
      </mc:AlternateContent>
    </comment>
    <comment ref="J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9</xdr:col>
                <xdr:colOff>19</xdr:colOff>
                <xdr:row>19</xdr:row>
                <xdr:rowOff>11</xdr:rowOff>
              </xdr:to>
            </anchor>
          </commentPr>
        </mc:Choice>
        <mc:Fallback/>
      </mc:AlternateContent>
    </comment>
    <comment ref="J21" authorId="0">
      <text>
        <r>
          <rPr>
            <b val="true"/>
            <sz val="9"/>
            <color rgb="FF000000"/>
            <rFont val="Tahoma"/>
            <family val="2"/>
          </rPr>
          <t xml:space="preserve">no EF available for estimating N2O emissions from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64</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6</xdr:col>
                <xdr:colOff>16</xdr:colOff>
                <xdr:row>24</xdr:row>
                <xdr:rowOff>9</xdr:rowOff>
              </xdr:to>
            </anchor>
          </commentPr>
        </mc:Choice>
        <mc:Fallback/>
      </mc:AlternateContent>
    </comment>
    <comment ref="J24" authorId="0">
      <text>
        <r>
          <rPr>
            <b val="true"/>
            <sz val="9"/>
            <color rgb="FF000000"/>
            <rFont val="Tahoma"/>
            <family val="2"/>
          </rPr>
          <t xml:space="preserve">consumption of petroleum in raod transport ended in 2002</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63</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59</xdr:colOff>
                <xdr:row>25</xdr:row>
                <xdr:rowOff>8</xdr:rowOff>
              </xdr:to>
            </anchor>
          </commentPr>
        </mc:Choice>
        <mc:Fallback/>
      </mc:AlternateContent>
    </comment>
    <comment ref="J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xdr:colOff>
                <xdr:row>26</xdr:row>
                <xdr:rowOff>11</xdr:rowOff>
              </xdr:to>
            </anchor>
          </commentPr>
        </mc:Choice>
        <mc:Fallback/>
      </mc:AlternateContent>
    </comment>
    <comment ref="J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43</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47</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47</xdr:colOff>
                <xdr:row>36</xdr:row>
                <xdr:rowOff>3</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3</xdr:col>
                <xdr:colOff>66</xdr:colOff>
                <xdr:row>41</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9</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8</xdr:col>
                <xdr:colOff>54</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9</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9</xdr:col>
                <xdr:colOff>54</xdr:colOff>
                <xdr:row>47</xdr:row>
                <xdr:rowOff>17</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9</xdr:colOff>
                <xdr:row>46</xdr:row>
                <xdr:rowOff>20</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0</xdr:col>
                <xdr:colOff>54</xdr:colOff>
                <xdr:row>47</xdr:row>
                <xdr:rowOff>17</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9</xdr:colOff>
                <xdr:row>46</xdr:row>
                <xdr:rowOff>20</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1</xdr:col>
                <xdr:colOff>54</xdr:colOff>
                <xdr:row>47</xdr:row>
                <xdr:rowOff>17</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9</xdr:colOff>
                <xdr:row>46</xdr:row>
                <xdr:rowOff>20</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2</xdr:col>
                <xdr:colOff>54</xdr:colOff>
                <xdr:row>47</xdr:row>
                <xdr:rowOff>17</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9</xdr:colOff>
                <xdr:row>46</xdr:row>
                <xdr:rowOff>20</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3</xdr:col>
                <xdr:colOff>54</xdr:colOff>
                <xdr:row>47</xdr:row>
                <xdr:rowOff>17</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5</xdr:col>
                <xdr:colOff>29</xdr:colOff>
                <xdr:row>46</xdr:row>
                <xdr:rowOff>20</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4</xdr:col>
                <xdr:colOff>54</xdr:colOff>
                <xdr:row>47</xdr:row>
                <xdr:rowOff>17</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7</xdr:col>
                <xdr:colOff>19</xdr:colOff>
                <xdr:row>46</xdr:row>
                <xdr:rowOff>20</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5</xdr:col>
                <xdr:colOff>54</xdr:colOff>
                <xdr:row>4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2</xdr:col>
                <xdr:colOff>53</xdr:colOff>
                <xdr:row>45</xdr:row>
                <xdr:rowOff>17</xdr:rowOff>
              </xdr:to>
            </anchor>
          </commentPr>
        </mc:Choice>
        <mc:Fallback/>
      </mc:AlternateContent>
    </comment>
    <comment ref="B48" authorId="0">
      <text>
        <r>
          <rPr>
            <b val="true"/>
            <sz val="9"/>
            <color rgb="FF000000"/>
            <rFont val="Tahoma"/>
            <family val="2"/>
          </rPr>
          <t xml:space="preserve">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58</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75</xdr:colOff>
                <xdr:row>47</xdr:row>
                <xdr:rowOff>11</xdr:rowOff>
              </xdr:to>
            </anchor>
          </commentPr>
        </mc:Choice>
        <mc:Fallback/>
      </mc:AlternateContent>
    </comment>
    <comment ref="E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75</xdr:colOff>
                <xdr:row>47</xdr:row>
                <xdr:rowOff>11</xdr:rowOff>
              </xdr:to>
            </anchor>
          </commentPr>
        </mc:Choice>
        <mc:Fallback/>
      </mc:AlternateContent>
    </comment>
    <comment ref="F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3</xdr:col>
                <xdr:colOff>30</xdr:colOff>
                <xdr:row>47</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4</xdr:col>
                <xdr:colOff>2</xdr:colOff>
                <xdr:row>45</xdr:row>
                <xdr:rowOff>16</xdr:rowOff>
              </xdr:to>
            </anchor>
          </commentPr>
        </mc:Choice>
        <mc:Fallback/>
      </mc:AlternateContent>
    </comment>
    <comment ref="H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5</xdr:col>
                <xdr:colOff>37</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42</xdr:colOff>
                <xdr:row>45</xdr:row>
                <xdr:rowOff>7</xdr:rowOff>
              </xdr:to>
            </anchor>
          </commentPr>
        </mc:Choice>
        <mc:Fallback/>
      </mc:AlternateContent>
    </comment>
    <comment ref="I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8</xdr:col>
                <xdr:colOff>10</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9</xdr:col>
                <xdr:colOff>15</xdr:colOff>
                <xdr:row>46</xdr:row>
                <xdr:rowOff>1</xdr:rowOff>
              </xdr:to>
            </anchor>
          </commentPr>
        </mc:Choice>
        <mc:Fallback/>
      </mc:AlternateContent>
    </comment>
    <comment ref="J48"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0</xdr:col>
                <xdr:colOff>46</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9</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8</xdr:col>
                <xdr:colOff>54</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9</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9</xdr:col>
                <xdr:colOff>54</xdr:colOff>
                <xdr:row>47</xdr:row>
                <xdr:rowOff>17</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9</xdr:col>
                <xdr:colOff>29</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8</xdr:col>
                <xdr:colOff>54</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0</xdr:col>
                <xdr:colOff>29</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9</xdr:col>
                <xdr:colOff>54</xdr:colOff>
                <xdr:row>47</xdr:row>
                <xdr:rowOff>15</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1</xdr:col>
                <xdr:colOff>29</xdr:colOff>
                <xdr:row>46</xdr:row>
                <xdr:rowOff>18</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0</xdr:col>
                <xdr:colOff>54</xdr:colOff>
                <xdr:row>47</xdr:row>
                <xdr:rowOff>15</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2</xdr:col>
                <xdr:colOff>29</xdr:colOff>
                <xdr:row>46</xdr:row>
                <xdr:rowOff>18</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1</xdr:col>
                <xdr:colOff>54</xdr:colOff>
                <xdr:row>47</xdr:row>
                <xdr:rowOff>15</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3</xdr:col>
                <xdr:colOff>29</xdr:colOff>
                <xdr:row>46</xdr:row>
                <xdr:rowOff>18</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2</xdr:col>
                <xdr:colOff>54</xdr:colOff>
                <xdr:row>47</xdr:row>
                <xdr:rowOff>15</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4</xdr:col>
                <xdr:colOff>29</xdr:colOff>
                <xdr:row>46</xdr:row>
                <xdr:rowOff>18</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3</xdr:col>
                <xdr:colOff>54</xdr:colOff>
                <xdr:row>47</xdr:row>
                <xdr:rowOff>15</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5</xdr:col>
                <xdr:colOff>29</xdr:colOff>
                <xdr:row>46</xdr:row>
                <xdr:rowOff>18</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4</xdr:col>
                <xdr:colOff>54</xdr:colOff>
                <xdr:row>47</xdr:row>
                <xdr:rowOff>15</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7</xdr:col>
                <xdr:colOff>19</xdr:colOff>
                <xdr:row>46</xdr:row>
                <xdr:rowOff>18</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5</xdr:col>
                <xdr:colOff>54</xdr:colOff>
                <xdr:row>47</xdr:row>
                <xdr:rowOff>15</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9</xdr:col>
                <xdr:colOff>29</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8</xdr:col>
                <xdr:colOff>54</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0</xdr:col>
                <xdr:colOff>29</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9</xdr:col>
                <xdr:colOff>54</xdr:colOff>
                <xdr:row>47</xdr:row>
                <xdr:rowOff>15</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9</xdr:col>
                <xdr:colOff>29</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8</xdr:col>
                <xdr:colOff>5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0</xdr:col>
                <xdr:colOff>29</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9</xdr:col>
                <xdr:colOff>54</xdr:colOff>
                <xdr:row>54</xdr:row>
                <xdr:rowOff>4</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1</xdr:col>
                <xdr:colOff>29</xdr:colOff>
                <xdr:row>53</xdr:row>
                <xdr:rowOff>4</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0</xdr:col>
                <xdr:colOff>54</xdr:colOff>
                <xdr:row>54</xdr:row>
                <xdr:rowOff>4</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2</xdr:col>
                <xdr:colOff>29</xdr:colOff>
                <xdr:row>53</xdr:row>
                <xdr:rowOff>4</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1</xdr:col>
                <xdr:colOff>54</xdr:colOff>
                <xdr:row>54</xdr:row>
                <xdr:rowOff>4</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3</xdr:col>
                <xdr:colOff>29</xdr:colOff>
                <xdr:row>53</xdr:row>
                <xdr:rowOff>4</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2</xdr:col>
                <xdr:colOff>54</xdr:colOff>
                <xdr:row>54</xdr:row>
                <xdr:rowOff>4</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4</xdr:col>
                <xdr:colOff>29</xdr:colOff>
                <xdr:row>53</xdr:row>
                <xdr:rowOff>4</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3</xdr:col>
                <xdr:colOff>54</xdr:colOff>
                <xdr:row>54</xdr:row>
                <xdr:rowOff>4</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5</xdr:col>
                <xdr:colOff>29</xdr:colOff>
                <xdr:row>53</xdr:row>
                <xdr:rowOff>4</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4</xdr:col>
                <xdr:colOff>54</xdr:colOff>
                <xdr:row>54</xdr:row>
                <xdr:rowOff>4</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7</xdr:col>
                <xdr:colOff>19</xdr:colOff>
                <xdr:row>53</xdr:row>
                <xdr:rowOff>4</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5</xdr:col>
                <xdr:colOff>54</xdr:colOff>
                <xdr:row>54</xdr:row>
                <xdr:rowOff>4</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9</xdr:col>
                <xdr:colOff>29</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8</xdr:col>
                <xdr:colOff>5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0</xdr:col>
                <xdr:colOff>29</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9</xdr:col>
                <xdr:colOff>54</xdr:colOff>
                <xdr:row>54</xdr:row>
                <xdr:rowOff>4</xdr:rowOff>
              </xdr:to>
            </anchor>
          </commentPr>
        </mc:Choice>
        <mc:Fallback/>
      </mc:AlternateContent>
    </comment>
  </commentList>
</comments>
</file>

<file path=xl/sharedStrings.xml><?xml version="1.0" encoding="utf-8"?>
<sst xmlns="http://schemas.openxmlformats.org/spreadsheetml/2006/main" count="12250" uniqueCount="238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1 v1.3</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2003:NO</t>
  </si>
  <si>
    <t xml:space="preserve">1.AA.2.F Other Fuels/2003: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zero because of production process</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tening pigs, boars are considered. Poultry:  laying hens, broilers, pullets, geese, ducks, turkeys are considered.</t>
  </si>
  <si>
    <t xml:space="preserve">4.A Enteric Fermentation:Regarding table additional information: Pregnency: Only female animals are considered (heifers, suckling cows, sows).</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on agricultural fields:Sewage sludge on agricultural fields has moved from section 4.D.4 Other to 4.D.1.6 Other direct emiss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t xml:space="preserve">NA,NE,NO</t>
  </si>
  <si>
    <r>
      <rPr>
        <i val="true"/>
        <sz val="9"/>
        <rFont val="Times New Roman"/>
        <family val="1"/>
      </rPr>
      <t xml:space="preserve">Harvested Wood Products</t>
    </r>
    <r>
      <rPr>
        <i val="true"/>
        <vertAlign val="superscript"/>
        <sz val="9"/>
        <rFont val="Times New Roman"/>
        <family val="1"/>
      </rPr>
      <t xml:space="preserve">(6)</t>
    </r>
  </si>
  <si>
    <t xml:space="preserve">5.A.1. SOx from Wildfires</t>
  </si>
  <si>
    <t xml:space="preserve">5.B.1 N2O emissions from disturbance</t>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5.G 5.B.2.4 Settlements converted to Cropland:N20 Emission from 5.B.2.4 Settlements converted to Cropland are reported under 5.G since there is no possiblity to report it under 5.B.</t>
  </si>
  <si>
    <t xml:space="preserve">5.G 5.B.1 N2O emissions from disturbance:N20 Emission from 5.B.1 Cropland remaining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3: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8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R,CS</t>
  </si>
  <si>
    <t xml:space="preserve">T1,T2,T3</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4)</t>
  </si>
  <si>
    <t xml:space="preserve">2.A</t>
  </si>
  <si>
    <t xml:space="preserve">2.B</t>
  </si>
  <si>
    <t xml:space="preserve">2.C</t>
  </si>
  <si>
    <t xml:space="preserve">Recovery/CO2</t>
  </si>
  <si>
    <t xml:space="preserve">Recovery/N2O</t>
  </si>
  <si>
    <t xml:space="preserve">2.E</t>
  </si>
  <si>
    <t xml:space="preserve">Production of Halocarbons and SF6</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Part 3 of 4)</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Changes in C-accumulation factor</t>
  </si>
  <si>
    <t xml:space="preserve">Net carbon stock change in dead organic matter/Carbon</t>
  </si>
  <si>
    <t xml:space="preserve">Net carbon stock change in soils/Carbon/Organic Soils</t>
  </si>
  <si>
    <t xml:space="preserve">Changes in ratio of mineral and organic soils</t>
  </si>
  <si>
    <t xml:space="preserve">5.A.1 Forest Land remaining Forest Land \ 5(II) Non-CO2 emissions from drainage of soils and wetlands \ Organic Soils</t>
  </si>
  <si>
    <t xml:space="preserve">Changes in ratio of organic and mineral soils</t>
  </si>
  <si>
    <t xml:space="preserve">5.A.2.1</t>
  </si>
  <si>
    <t xml:space="preserve">Cropland converted to Forest Land</t>
  </si>
  <si>
    <t xml:space="preserve">Carbon stock change in living biomass/Carbon/Losses</t>
  </si>
  <si>
    <t xml:space="preserve">Net carbon stock change in soils/Carbon/Mineral Soils</t>
  </si>
  <si>
    <t xml:space="preserve">5.A.2.2</t>
  </si>
  <si>
    <t xml:space="preserve">Grassland converted to Forest Land</t>
  </si>
  <si>
    <t xml:space="preserve">New area data</t>
  </si>
  <si>
    <t xml:space="preserve">5.A.2.3</t>
  </si>
  <si>
    <t xml:space="preserve">Wetlands converted to Forest Land</t>
  </si>
  <si>
    <t xml:space="preserve">New C-accumulation factor</t>
  </si>
  <si>
    <t xml:space="preserve">5.A.2.4</t>
  </si>
  <si>
    <t xml:space="preserve">Settlements converted to Forest Land</t>
  </si>
  <si>
    <t xml:space="preserve">5.A.2.5</t>
  </si>
  <si>
    <t xml:space="preserve">Other Land converted to Forest Land</t>
  </si>
  <si>
    <t xml:space="preserve">Improved data</t>
  </si>
  <si>
    <t xml:space="preserve">5.B</t>
  </si>
  <si>
    <t xml:space="preserve">5.C</t>
  </si>
  <si>
    <t xml:space="preserve">Changes in organic soil area</t>
  </si>
  <si>
    <t xml:space="preserve">5.D</t>
  </si>
  <si>
    <t xml:space="preserve">Extrapolation of Atkis-data back to 1990 in order to correct inconsistancies. Complete new estimation of datasets 5.B-5.F.</t>
  </si>
  <si>
    <t xml:space="preserve">5.D.2.4</t>
  </si>
  <si>
    <t xml:space="preserve">Settlements converted to Wetlands</t>
  </si>
  <si>
    <t xml:space="preserve">5.D.2.5</t>
  </si>
  <si>
    <t xml:space="preserve">Other Land converted to Wetlands</t>
  </si>
  <si>
    <t xml:space="preserve">5.E</t>
  </si>
  <si>
    <t xml:space="preserve">No data available.</t>
  </si>
  <si>
    <t xml:space="preserve">5.E.1 Settlements remaining Settlements \ Carbon stock change</t>
  </si>
  <si>
    <t xml:space="preserve">due to technical constraints</t>
  </si>
  <si>
    <t xml:space="preserve">5.E Settlements \ 5(V) Biomass Burning</t>
  </si>
  <si>
    <t xml:space="preserve">5.F</t>
  </si>
  <si>
    <t xml:space="preserve">(Part 4 of 4)</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Net carbon stock change in soils/Carbon</t>
  </si>
  <si>
    <t xml:space="preserve">5.F Other Land \ 5(V) Biomass Burning</t>
  </si>
  <si>
    <t xml:space="preserve">No reliable data available.</t>
  </si>
  <si>
    <t xml:space="preserve">5.G</t>
  </si>
  <si>
    <t xml:space="preserve">5.G Other (please specify) \ C from lime to forest \ 5(IV) CO2 emissions from agricultural lime application \ Limestone CaCO3</t>
  </si>
  <si>
    <t xml:space="preserve">Improved data regarding the total amount of lime applied</t>
  </si>
  <si>
    <t xml:space="preserve">5.G Other (please specify) \ 5.B.1 N2O emissions from disturbance \ 5(III) N2O emissions from disturbance associated with land-use conversion to cropland \ Organic Soils</t>
  </si>
  <si>
    <t xml:space="preserve">N20 Emission from 5.B.1 Cropland remaining Cropland are reported under 5.G since there is no possiblity to report it under 5.B.</t>
  </si>
  <si>
    <t xml:space="preserve">5 LULUCF \ Information Items \ Forest Land converted to Other Land-Use Categories</t>
  </si>
  <si>
    <t xml:space="preserve">Changes in emissions due to improved data</t>
  </si>
  <si>
    <t xml:space="preserve">No reliable data is available for reporting on NOx, CO, NMVOC emissions.</t>
  </si>
  <si>
    <t xml:space="preserve">5 LULUCF \ Information Items \ Grassland converted to Other Land-Use Categories</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t yet included in TREMOD: tier1 approach </t>
  </si>
  <si>
    <t xml:space="preserve">emissions from bioethanol used in road transport; tier3 approach</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No reliable data is available for reporting on CH4, NOx, CO, NMVOC emission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emissions from bioethanol used in road transport; tier2 approach (IPPC GL 1996rev)</t>
  </si>
  <si>
    <t xml:space="preserve">Until now there is no data available on the area of mineral soils drained. Also, according to IPCC GPG (2003, p.1.11) countries are not required "to prepare estimates for categories contained in appendices,..." </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5.B.1 Cropland remaining Cropland</t>
  </si>
  <si>
    <t xml:space="preserve">5.B.2.1 Forest Land converted to Cropland</t>
  </si>
  <si>
    <t xml:space="preserve">Included in biomass.</t>
  </si>
  <si>
    <t xml:space="preserve">5.B.2.2 Grassland converted to Cropland</t>
  </si>
  <si>
    <t xml:space="preserve">5.B.2.3 Wetland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Other because of confidential data</t>
  </si>
  <si>
    <t xml:space="preserve">1.AA.2.C Chemicals</t>
  </si>
  <si>
    <t xml:space="preserve">reported under source catagory 1A2f Other (unspecified industrial power plants)</t>
  </si>
  <si>
    <t xml:space="preserve">1.AA.2.D Pulp, Paper and Print</t>
  </si>
  <si>
    <t xml:space="preserve">1.AA.2.E Food Processing, Beverages and Tobacco</t>
  </si>
  <si>
    <t xml:space="preserve">reported under source catagory 1A2f Other (unspecified industrial power plants) because of confidential data</t>
  </si>
  <si>
    <t xml:space="preserve">1.AA.3.B Road Transportation</t>
  </si>
  <si>
    <t xml:space="preserve">assumption by party: emissions are supposed to be included in emissions from consumption of the fuels used in road transport</t>
  </si>
  <si>
    <t xml:space="preserve">CH4 emissions from lubricants supposed to be included in corresponding emissions from liquid fuels consumed!</t>
  </si>
  <si>
    <t xml:space="preserve">1.AA.3.C Railways</t>
  </si>
  <si>
    <t xml:space="preserve">assumption by party: emissions are supposed to be included in emissions from consumption of diesel oil</t>
  </si>
  <si>
    <t xml:space="preserve">1.AA.3.D Navigation</t>
  </si>
  <si>
    <t xml:space="preserve">emissions from co-incineration of lubricants - tier1 approach</t>
  </si>
  <si>
    <t xml:space="preserve">1.C1.B Marine</t>
  </si>
  <si>
    <t xml:space="preserve">assumption by party: emissions are supposed to be included in emissions from consumption of diesel oil and heavy fuel oil</t>
  </si>
  <si>
    <t xml:space="preserve">assumption by party: emissions are supposed to be included in emissions from consumption of diesel oil, gasoline, kerosene, and avgas</t>
  </si>
  <si>
    <t xml:space="preserve">emissions from co-incineration of lubricants - tier1</t>
  </si>
  <si>
    <t xml:space="preserve">included in 2.C.1.1</t>
  </si>
  <si>
    <t xml:space="preserve">!! emissions from co-incineration of lubricants in domestic civil aviation!!            !! allocated to 1.A.3.e as it is impossible to input data under 1.A.3.a !!         CH4: assumption by party: emissions are supposed to already be included in emissions from consumption of kerosene and avgas in civil domestic aviation</t>
  </si>
  <si>
    <t xml:space="preserve">!!!emissions from co-incineration of lubricants in domestic civil aviation!!!</t>
  </si>
  <si>
    <t xml:space="preserve">5.A.2 Land converted to Forest Land</t>
  </si>
  <si>
    <t xml:space="preserve">1.B.1.B Solid Fuel Transformation</t>
  </si>
  <si>
    <t xml:space="preserve">considered in 1.A.1.C</t>
  </si>
  <si>
    <t xml:space="preserve">2.A.3 Limestone and Dolomite Use</t>
  </si>
  <si>
    <t xml:space="preserve">allocation: 1.A.1.a, 2.A.1 and 2.A.2, 2.A.7, 2.C.1</t>
  </si>
  <si>
    <t xml:space="preserve">is considered in oxygen steel</t>
  </si>
  <si>
    <t xml:space="preserve">1.AA.2.A Iron and Steel</t>
  </si>
  <si>
    <t xml:space="preserve">emissions are reported in source catagory 2C1</t>
  </si>
  <si>
    <t xml:space="preserve">emissions are reported under 2C1</t>
  </si>
  <si>
    <t xml:space="preserve">Included in limestone.</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N20 from Aerosol Cans is reported together with N2o from semiconductor production and production of N-Dodecandiacid at 3D Other - Other Product Use.</t>
  </si>
  <si>
    <t xml:space="preserve">N2O emissions from lubricants  supposed to be included in corresponding emissions from liquid fuels consumed!</t>
  </si>
  <si>
    <t xml:space="preserve">The N2O-emissions are reported at 3D Use of N2O.</t>
  </si>
  <si>
    <t xml:space="preserve">!! emissions from co-incineration of lubricants in domestic civil aviation!!            !! allocated to 1.A.3.e as it is impossible to input data under 1.A.3.a !!         N2O: assumption by party: emissions are supposed to already be included in emissions from consumption of kerosene and avgas in civil domestic aviation</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06.04.2011 14:09:49</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7"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2" applyFont="true" applyBorder="true" applyAlignment="true" applyProtection="false">
      <alignment horizontal="left" vertical="center" textRotation="0" wrapText="false" indent="0" shrinkToFit="false"/>
      <protection locked="true" hidden="false"/>
    </xf>
    <xf numFmtId="164" fontId="6" fillId="0" borderId="0" xfId="122" applyFont="true" applyBorder="true" applyAlignment="true" applyProtection="false">
      <alignment horizontal="general" vertical="center" textRotation="0" wrapText="false" indent="0" shrinkToFit="false"/>
      <protection locked="true" hidden="false"/>
    </xf>
    <xf numFmtId="164" fontId="5" fillId="0" borderId="0" xfId="122"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2" applyFont="true" applyBorder="false" applyAlignment="true" applyProtection="false">
      <alignment horizontal="general" vertical="center" textRotation="0" wrapText="false" indent="0" shrinkToFit="false"/>
      <protection locked="true" hidden="false"/>
    </xf>
    <xf numFmtId="164" fontId="4" fillId="3" borderId="35" xfId="122" applyFont="true" applyBorder="true" applyAlignment="true" applyProtection="false">
      <alignment horizontal="left" vertical="center" textRotation="0" wrapText="true" indent="0" shrinkToFit="false"/>
      <protection locked="true" hidden="false"/>
    </xf>
    <xf numFmtId="164" fontId="5" fillId="3" borderId="19" xfId="122" applyFont="true" applyBorder="true" applyAlignment="true" applyProtection="false">
      <alignment horizontal="general" vertical="center" textRotation="0" wrapText="false" indent="0" shrinkToFit="false"/>
      <protection locked="true" hidden="false"/>
    </xf>
    <xf numFmtId="164" fontId="5" fillId="3" borderId="36" xfId="122" applyFont="true" applyBorder="true" applyAlignment="true" applyProtection="false">
      <alignment horizontal="general" vertical="center" textRotation="0" wrapText="false" indent="0" shrinkToFit="false"/>
      <protection locked="true" hidden="false"/>
    </xf>
    <xf numFmtId="164" fontId="5" fillId="3" borderId="37" xfId="122" applyFont="true" applyBorder="true" applyAlignment="true" applyProtection="false">
      <alignment horizontal="left" vertical="center" textRotation="0" wrapText="true" indent="0" shrinkToFit="false"/>
      <protection locked="true" hidden="false"/>
    </xf>
    <xf numFmtId="164" fontId="10" fillId="0" borderId="0" xfId="117"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22" applyFont="true" applyBorder="true" applyAlignment="true" applyProtection="false">
      <alignment horizontal="center" vertical="center" textRotation="0" wrapText="false" indent="0" shrinkToFit="false"/>
      <protection locked="true" hidden="false"/>
    </xf>
    <xf numFmtId="164" fontId="4" fillId="4" borderId="11" xfId="122" applyFont="true" applyBorder="true" applyAlignment="true" applyProtection="false">
      <alignment horizontal="center" vertical="center" textRotation="0" wrapText="false" indent="0" shrinkToFit="false"/>
      <protection locked="true" hidden="false"/>
    </xf>
    <xf numFmtId="164" fontId="5" fillId="4" borderId="39" xfId="122" applyFont="true" applyBorder="true" applyAlignment="true" applyProtection="false">
      <alignment horizontal="general" vertical="center" textRotation="0" wrapText="false" indent="0" shrinkToFit="false"/>
      <protection locked="true" hidden="false"/>
    </xf>
    <xf numFmtId="164" fontId="4" fillId="4" borderId="1" xfId="122" applyFont="true" applyBorder="true" applyAlignment="true" applyProtection="false">
      <alignment horizontal="center" vertical="center" textRotation="0" wrapText="false" indent="0" shrinkToFit="false"/>
      <protection locked="true" hidden="false"/>
    </xf>
    <xf numFmtId="165" fontId="4" fillId="4" borderId="1" xfId="122" applyFont="true" applyBorder="true" applyAlignment="true" applyProtection="true">
      <alignment horizontal="center" vertical="center" textRotation="0" wrapText="false" indent="0" shrinkToFit="false"/>
      <protection locked="true" hidden="false"/>
    </xf>
    <xf numFmtId="165" fontId="5" fillId="4" borderId="40" xfId="122" applyFont="true" applyBorder="true" applyAlignment="true" applyProtection="false">
      <alignment horizontal="center" vertical="center" textRotation="0" wrapText="false" indent="0" shrinkToFit="false"/>
      <protection locked="true" hidden="false"/>
    </xf>
    <xf numFmtId="165" fontId="4" fillId="4" borderId="41" xfId="122" applyFont="true" applyBorder="true" applyAlignment="true" applyProtection="false">
      <alignment horizontal="center" vertical="center" textRotation="0" wrapText="false" indent="0" shrinkToFit="false"/>
      <protection locked="true" hidden="false"/>
    </xf>
    <xf numFmtId="165" fontId="4" fillId="4" borderId="14" xfId="122" applyFont="true" applyBorder="true" applyAlignment="true" applyProtection="true">
      <alignment horizontal="center" vertical="center" textRotation="0" wrapText="false" indent="0" shrinkToFit="false"/>
      <protection locked="true" hidden="false"/>
    </xf>
    <xf numFmtId="165" fontId="5" fillId="4" borderId="22" xfId="122" applyFont="true" applyBorder="true" applyAlignment="true" applyProtection="false">
      <alignment horizontal="general" vertical="center" textRotation="0" wrapText="false" indent="0" shrinkToFit="false"/>
      <protection locked="true" hidden="false"/>
    </xf>
    <xf numFmtId="165" fontId="4" fillId="4" borderId="42" xfId="122" applyFont="true" applyBorder="true" applyAlignment="true" applyProtection="false">
      <alignment horizontal="center" vertical="center" textRotation="0" wrapText="false" indent="0" shrinkToFit="false"/>
      <protection locked="true" hidden="false"/>
    </xf>
    <xf numFmtId="165" fontId="4" fillId="4" borderId="43" xfId="122" applyFont="true" applyBorder="true" applyAlignment="true" applyProtection="false">
      <alignment horizontal="center" vertical="center" textRotation="0" wrapText="false" indent="0" shrinkToFit="false"/>
      <protection locked="true" hidden="false"/>
    </xf>
    <xf numFmtId="165" fontId="5" fillId="4" borderId="43" xfId="122" applyFont="true" applyBorder="true" applyAlignment="true" applyProtection="false">
      <alignment horizontal="center" vertical="center" textRotation="0" wrapText="false" indent="0" shrinkToFit="false"/>
      <protection locked="true" hidden="false"/>
    </xf>
    <xf numFmtId="165" fontId="4" fillId="4" borderId="23" xfId="122" applyFont="true" applyBorder="true" applyAlignment="true" applyProtection="false">
      <alignment horizontal="center" vertical="center" textRotation="0" wrapText="false" indent="0" shrinkToFit="false"/>
      <protection locked="true" hidden="false"/>
    </xf>
    <xf numFmtId="165" fontId="4" fillId="4" borderId="13" xfId="122" applyFont="true" applyBorder="true" applyAlignment="true" applyProtection="false">
      <alignment horizontal="general" vertical="center" textRotation="0" wrapText="false" indent="0" shrinkToFit="false"/>
      <protection locked="true" hidden="false"/>
    </xf>
    <xf numFmtId="165" fontId="5" fillId="4" borderId="1"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general" vertical="center" textRotation="0" wrapText="fals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2"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2" applyFont="true" applyBorder="true" applyAlignment="true" applyProtection="true">
      <alignment horizontal="center" vertical="center" textRotation="0" wrapText="true" indent="0" shrinkToFit="false"/>
      <protection locked="true" hidden="false"/>
    </xf>
    <xf numFmtId="165" fontId="5" fillId="4" borderId="30" xfId="122" applyFont="true" applyBorder="true" applyAlignment="true" applyProtection="false">
      <alignment horizontal="right" vertical="center" textRotation="0" wrapText="false" indent="0" shrinkToFit="false"/>
      <protection locked="true" hidden="false"/>
    </xf>
    <xf numFmtId="165" fontId="5" fillId="4" borderId="30" xfId="122" applyFont="true" applyBorder="true" applyAlignment="true" applyProtection="false">
      <alignment horizontal="general"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2" applyFont="true" applyBorder="true" applyAlignment="true" applyProtection="false">
      <alignment horizontal="right" vertical="center" textRotation="0" wrapText="false" indent="0" shrinkToFit="false"/>
      <protection locked="true" hidden="false"/>
    </xf>
    <xf numFmtId="165" fontId="5" fillId="4" borderId="4" xfId="122"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2" applyFont="true" applyBorder="true" applyAlignment="true" applyProtection="false">
      <alignment horizontal="general"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5" fontId="21" fillId="4" borderId="1" xfId="122" applyFont="true" applyBorder="true" applyAlignment="true" applyProtection="false">
      <alignment horizontal="general" vertical="center" textRotation="0" wrapText="false" indent="0" shrinkToFit="false"/>
      <protection locked="true" hidden="false"/>
    </xf>
    <xf numFmtId="165" fontId="5" fillId="4" borderId="13" xfId="12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2" applyFont="true" applyBorder="true" applyAlignment="true" applyProtection="true">
      <alignment horizontal="center" vertical="center" textRotation="0" wrapText="true" indent="0" shrinkToFit="false"/>
      <protection locked="true" hidden="false"/>
    </xf>
    <xf numFmtId="165" fontId="5" fillId="4" borderId="40" xfId="122" applyFont="true" applyBorder="true" applyAlignment="true" applyProtection="false">
      <alignment horizontal="general" vertical="center" textRotation="0" wrapText="false" indent="0" shrinkToFit="false"/>
      <protection locked="true" hidden="false"/>
    </xf>
    <xf numFmtId="165" fontId="21" fillId="4" borderId="40" xfId="12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22" applyFont="true" applyBorder="true" applyAlignment="true" applyProtection="true">
      <alignment horizontal="center" vertical="center" textRotation="0" wrapText="true" indent="0" shrinkToFit="false"/>
      <protection locked="true" hidden="false"/>
    </xf>
    <xf numFmtId="165" fontId="5" fillId="4" borderId="5" xfId="122" applyFont="true" applyBorder="true" applyAlignment="true" applyProtection="false">
      <alignment horizontal="right" vertical="center" textRotation="0" wrapText="false" indent="0" shrinkToFit="false"/>
      <protection locked="true" hidden="false"/>
    </xf>
    <xf numFmtId="165" fontId="5" fillId="4" borderId="49"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true">
      <alignment horizontal="center" vertical="center" textRotation="0" wrapText="tru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6" fontId="5" fillId="0" borderId="14" xfId="122" applyFont="true" applyBorder="true" applyAlignment="true" applyProtection="true">
      <alignment horizontal="right" vertical="center" textRotation="0" wrapText="false" indent="0" shrinkToFit="false"/>
      <protection locked="true" hidden="false"/>
    </xf>
    <xf numFmtId="166" fontId="5" fillId="4" borderId="14" xfId="122" applyFont="true" applyBorder="true" applyAlignment="true" applyProtection="false">
      <alignment horizontal="right" vertical="center" textRotation="0" wrapText="false" indent="0" shrinkToFit="false"/>
      <protection locked="true" hidden="false"/>
    </xf>
    <xf numFmtId="165" fontId="5" fillId="4" borderId="53" xfId="122"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4" borderId="30" xfId="122" applyFont="true" applyBorder="true" applyAlignment="true" applyProtection="true">
      <alignment horizontal="center" vertical="center" textRotation="0" wrapText="tru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6" fontId="5" fillId="0" borderId="31"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5" fillId="4" borderId="39" xfId="122" applyFont="true" applyBorder="true" applyAlignment="true" applyProtection="false">
      <alignment horizontal="general" vertical="center" textRotation="0" wrapText="false" indent="0" shrinkToFit="false"/>
      <protection locked="true" hidden="false"/>
    </xf>
    <xf numFmtId="165" fontId="5" fillId="4" borderId="33" xfId="122" applyFont="true" applyBorder="true" applyAlignment="true" applyProtection="fals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true" indent="0" shrinkToFit="false"/>
      <protection locked="true" hidden="false"/>
    </xf>
    <xf numFmtId="165" fontId="5" fillId="6" borderId="1" xfId="122" applyFont="true" applyBorder="true" applyAlignment="true" applyProtection="false">
      <alignment horizontal="general" vertical="center" textRotation="0" wrapText="false" indent="0" shrinkToFit="false"/>
      <protection locked="true" hidden="false"/>
    </xf>
    <xf numFmtId="165" fontId="5" fillId="6" borderId="14" xfId="122" applyFont="true" applyBorder="true" applyAlignment="true" applyProtection="false">
      <alignment horizontal="right" vertical="center" textRotation="0" wrapText="fals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5" fontId="4" fillId="4" borderId="21" xfId="122" applyFont="true" applyBorder="true" applyAlignment="true" applyProtection="false">
      <alignment horizontal="left" vertical="center" textRotation="0" wrapText="false" indent="0" shrinkToFit="false"/>
      <protection locked="true" hidden="false"/>
    </xf>
    <xf numFmtId="165" fontId="5" fillId="4" borderId="39" xfId="122" applyFont="true" applyBorder="true" applyAlignment="true" applyProtection="false">
      <alignment horizontal="center" vertical="center" textRotation="0" wrapText="false" indent="0" shrinkToFit="false"/>
      <protection locked="true" hidden="false"/>
    </xf>
    <xf numFmtId="165" fontId="5" fillId="4" borderId="22" xfId="12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2"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2"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2"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8"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false" applyAlignment="true" applyProtection="false">
      <alignment horizontal="general" vertical="center"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2" applyFont="true" applyBorder="true" applyAlignment="true" applyProtection="false">
      <alignment horizontal="left"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false" indent="0" shrinkToFit="false"/>
      <protection locked="true" hidden="false"/>
    </xf>
    <xf numFmtId="165" fontId="5" fillId="4" borderId="36"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false">
      <alignment horizontal="left" vertical="center" textRotation="0" wrapText="true" indent="0" shrinkToFit="false"/>
      <protection locked="true" hidden="false"/>
    </xf>
    <xf numFmtId="165" fontId="5" fillId="4" borderId="37" xfId="122" applyFont="true" applyBorder="true" applyAlignment="true" applyProtection="false">
      <alignment horizontal="left" vertical="center" textRotation="0" wrapText="true" indent="0" shrinkToFit="false"/>
      <protection locked="true" hidden="false"/>
    </xf>
    <xf numFmtId="164" fontId="10" fillId="0" borderId="0" xfId="117" applyFont="true" applyBorder="false" applyAlignment="false" applyProtection="false">
      <alignment horizontal="general" vertical="bottom" textRotation="0" wrapText="false" indent="0" shrinkToFit="false"/>
      <protection locked="true" hidden="false"/>
    </xf>
    <xf numFmtId="164" fontId="28" fillId="0" borderId="0" xfId="122" applyFont="true" applyBorder="false" applyAlignment="true" applyProtection="false">
      <alignment horizontal="general" vertical="top" textRotation="0" wrapText="false" indent="0" shrinkToFit="false"/>
      <protection locked="true" hidden="false"/>
    </xf>
    <xf numFmtId="164" fontId="8" fillId="4" borderId="35" xfId="122" applyFont="true" applyBorder="true" applyAlignment="true" applyProtection="false">
      <alignment horizontal="left" vertical="center" textRotation="0" wrapText="false" indent="0" shrinkToFit="false"/>
      <protection locked="true" hidden="false"/>
    </xf>
    <xf numFmtId="164" fontId="8" fillId="4" borderId="19" xfId="122" applyFont="true" applyBorder="true" applyAlignment="true" applyProtection="false">
      <alignment horizontal="left" vertical="center" textRotation="0" wrapText="false" indent="0" shrinkToFit="false"/>
      <protection locked="true" hidden="false"/>
    </xf>
    <xf numFmtId="164" fontId="8" fillId="4" borderId="56" xfId="122" applyFont="true" applyBorder="true" applyAlignment="true" applyProtection="false">
      <alignment horizontal="center" vertical="center" textRotation="0" wrapText="false" indent="0" shrinkToFit="false"/>
      <protection locked="true" hidden="false"/>
    </xf>
    <xf numFmtId="168" fontId="8" fillId="4" borderId="57" xfId="122" applyFont="true" applyBorder="true" applyAlignment="true" applyProtection="false">
      <alignment horizontal="center" vertical="center" textRotation="0" wrapText="true" indent="0" shrinkToFit="false"/>
      <protection locked="true" hidden="false"/>
    </xf>
    <xf numFmtId="168" fontId="8" fillId="4" borderId="58" xfId="122" applyFont="true" applyBorder="true" applyAlignment="true" applyProtection="false">
      <alignment horizontal="center" vertical="center" textRotation="0" wrapText="false" indent="0" shrinkToFit="false"/>
      <protection locked="true" hidden="false"/>
    </xf>
    <xf numFmtId="164" fontId="8" fillId="4" borderId="59" xfId="122" applyFont="true" applyBorder="true" applyAlignment="true" applyProtection="false">
      <alignment horizontal="center" vertical="center" textRotation="0" wrapText="false" indent="0" shrinkToFit="false"/>
      <protection locked="true" hidden="false"/>
    </xf>
    <xf numFmtId="164" fontId="8" fillId="4" borderId="18" xfId="122" applyFont="true" applyBorder="true" applyAlignment="true" applyProtection="false">
      <alignment horizontal="left" vertical="center" textRotation="0" wrapText="false" indent="0" shrinkToFit="false"/>
      <protection locked="true" hidden="false"/>
    </xf>
    <xf numFmtId="164" fontId="8" fillId="4" borderId="0" xfId="122" applyFont="true" applyBorder="true" applyAlignment="true" applyProtection="false">
      <alignment horizontal="left" vertical="center" textRotation="0" wrapText="false" indent="0" shrinkToFit="false"/>
      <protection locked="true" hidden="false"/>
    </xf>
    <xf numFmtId="164" fontId="8" fillId="4" borderId="45" xfId="122" applyFont="true" applyBorder="true" applyAlignment="true" applyProtection="false">
      <alignment horizontal="left" vertical="center" textRotation="0" wrapText="true" indent="0" shrinkToFit="false"/>
      <protection locked="true" hidden="false"/>
    </xf>
    <xf numFmtId="164" fontId="8" fillId="4" borderId="45" xfId="122" applyFont="true" applyBorder="true" applyAlignment="true" applyProtection="false">
      <alignment horizontal="center" vertical="center" textRotation="0" wrapText="false" indent="0" shrinkToFit="false"/>
      <protection locked="true" hidden="false"/>
    </xf>
    <xf numFmtId="168" fontId="8" fillId="4" borderId="60" xfId="122" applyFont="true" applyBorder="true" applyAlignment="true" applyProtection="false">
      <alignment horizontal="center" vertical="center" textRotation="0" wrapText="false" indent="0" shrinkToFit="false"/>
      <protection locked="true" hidden="false"/>
    </xf>
    <xf numFmtId="164" fontId="8" fillId="4" borderId="61" xfId="122" applyFont="true" applyBorder="true" applyAlignment="true" applyProtection="false">
      <alignment horizontal="center" vertical="center" textRotation="0" wrapText="false" indent="0" shrinkToFit="false"/>
      <protection locked="true" hidden="false"/>
    </xf>
    <xf numFmtId="164" fontId="8" fillId="4" borderId="62" xfId="122" applyFont="true" applyBorder="true" applyAlignment="true" applyProtection="false">
      <alignment horizontal="left" vertical="center" textRotation="0" wrapText="false" indent="0" shrinkToFit="false"/>
      <protection locked="true" hidden="false"/>
    </xf>
    <xf numFmtId="164" fontId="8" fillId="4" borderId="2" xfId="122" applyFont="true" applyBorder="true" applyAlignment="true" applyProtection="false">
      <alignment horizontal="left" vertical="center" textRotation="0" wrapText="false" indent="0" shrinkToFit="false"/>
      <protection locked="true" hidden="false"/>
    </xf>
    <xf numFmtId="164" fontId="8" fillId="4" borderId="63" xfId="122" applyFont="true" applyBorder="true" applyAlignment="true" applyProtection="false">
      <alignment horizontal="left" vertical="center" textRotation="0" wrapText="true" indent="0" shrinkToFit="false"/>
      <protection locked="true" hidden="false"/>
    </xf>
    <xf numFmtId="164" fontId="9" fillId="4" borderId="63" xfId="122" applyFont="true" applyBorder="true" applyAlignment="true" applyProtection="false">
      <alignment horizontal="center" vertical="center" textRotation="0" wrapText="false" indent="0" shrinkToFit="false"/>
      <protection locked="true" hidden="false"/>
    </xf>
    <xf numFmtId="164" fontId="8" fillId="4" borderId="63" xfId="122" applyFont="true" applyBorder="true" applyAlignment="true" applyProtection="false">
      <alignment horizontal="center" vertical="center" textRotation="0" wrapText="false" indent="0" shrinkToFit="false"/>
      <protection locked="true" hidden="false"/>
    </xf>
    <xf numFmtId="164" fontId="8" fillId="4" borderId="64" xfId="122" applyFont="true" applyBorder="true" applyAlignment="true" applyProtection="false">
      <alignment horizontal="center" vertical="center" textRotation="0" wrapText="false" indent="0" shrinkToFit="false"/>
      <protection locked="true" hidden="false"/>
    </xf>
    <xf numFmtId="164" fontId="6" fillId="4" borderId="24" xfId="122" applyFont="true" applyBorder="true" applyAlignment="true" applyProtection="true">
      <alignment horizontal="left" vertical="center" textRotation="0" wrapText="false" indent="0" shrinkToFit="false"/>
      <protection locked="true" hidden="false"/>
    </xf>
    <xf numFmtId="164" fontId="6" fillId="4" borderId="25" xfId="122" applyFont="true" applyBorder="true" applyAlignment="true" applyProtection="true">
      <alignment horizontal="general" vertical="center" textRotation="0" wrapText="false" indent="0" shrinkToFit="false"/>
      <protection locked="true" hidden="false"/>
    </xf>
    <xf numFmtId="164" fontId="6" fillId="4" borderId="20" xfId="122" applyFont="true" applyBorder="true" applyAlignment="true" applyProtection="tru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tru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false">
      <alignment horizontal="right" vertical="center" textRotation="0" wrapText="false" indent="0" shrinkToFit="false"/>
      <protection locked="true" hidden="false"/>
    </xf>
    <xf numFmtId="165" fontId="5" fillId="4" borderId="54" xfId="122" applyFont="true" applyBorder="true" applyAlignment="true" applyProtection="false">
      <alignment horizontal="right" vertical="center" textRotation="0" wrapText="false" indent="0" shrinkToFit="false"/>
      <protection locked="true" hidden="false"/>
    </xf>
    <xf numFmtId="164" fontId="6" fillId="4" borderId="39" xfId="122" applyFont="true" applyBorder="true" applyAlignment="true" applyProtection="true">
      <alignment horizontal="left" vertical="center" textRotation="0" wrapText="false" indent="0" shrinkToFit="false"/>
      <protection locked="true" hidden="false"/>
    </xf>
    <xf numFmtId="165" fontId="6" fillId="4" borderId="45" xfId="122" applyFont="true" applyBorder="true" applyAlignment="true" applyProtection="fals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false">
      <alignment horizontal="general" vertical="center" textRotation="0" wrapText="false" indent="0" shrinkToFit="false"/>
      <protection locked="true" hidden="false"/>
    </xf>
    <xf numFmtId="164" fontId="6" fillId="4" borderId="30" xfId="122"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true">
      <alignment horizontal="right" vertical="center" textRotation="0" wrapText="false" indent="0" shrinkToFit="false"/>
      <protection locked="true" hidden="false"/>
    </xf>
    <xf numFmtId="164" fontId="8" fillId="4" borderId="39" xfId="122" applyFont="true" applyBorder="true" applyAlignment="true" applyProtection="true">
      <alignment horizontal="general" vertical="center" textRotation="0" wrapText="false" indent="0" shrinkToFit="false"/>
      <protection locked="true" hidden="false"/>
    </xf>
    <xf numFmtId="164" fontId="6" fillId="4" borderId="28" xfId="122" applyFont="true" applyBorder="true" applyAlignment="true" applyProtection="true">
      <alignment horizontal="general" vertical="center" textRotation="0" wrapText="false" indent="0" shrinkToFit="false"/>
      <protection locked="true" hidden="false"/>
    </xf>
    <xf numFmtId="164" fontId="6" fillId="4" borderId="44" xfId="122" applyFont="true" applyBorder="true" applyAlignment="true" applyProtection="true">
      <alignment horizontal="general" vertical="center" textRotation="0" wrapText="false" indent="0" shrinkToFit="false"/>
      <protection locked="true" hidden="false"/>
    </xf>
    <xf numFmtId="164" fontId="6" fillId="4" borderId="65" xfId="122" applyFont="true" applyBorder="true" applyAlignment="true" applyProtection="true">
      <alignment horizontal="general" vertical="center" textRotation="0" wrapText="false" indent="0" shrinkToFit="false"/>
      <protection locked="true" hidden="false"/>
    </xf>
    <xf numFmtId="164" fontId="6" fillId="6" borderId="44"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fals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5" fontId="5" fillId="6" borderId="46" xfId="122"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true">
      <alignment horizontal="general" vertical="center" textRotation="0" wrapText="false" indent="0" shrinkToFit="false"/>
      <protection locked="true" hidden="false"/>
    </xf>
    <xf numFmtId="164" fontId="6" fillId="4" borderId="66"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2" applyFont="true" applyBorder="true" applyAlignment="true" applyProtection="true">
      <alignment horizontal="general" vertical="center" textRotation="0" wrapText="false" indent="0" shrinkToFit="false"/>
      <protection locked="true" hidden="false"/>
    </xf>
    <xf numFmtId="164" fontId="6" fillId="4" borderId="41" xfId="122" applyFont="true" applyBorder="true" applyAlignment="true" applyProtection="true">
      <alignment horizontal="general" vertical="center" textRotation="0" wrapText="false" indent="0" shrinkToFit="false"/>
      <protection locked="true" hidden="false"/>
    </xf>
    <xf numFmtId="164" fontId="6" fillId="4" borderId="40" xfId="122" applyFont="true" applyBorder="true" applyAlignment="true" applyProtection="true">
      <alignment horizontal="general" vertical="center" textRotation="0" wrapText="false" indent="0" shrinkToFit="false"/>
      <protection locked="true" hidden="false"/>
    </xf>
    <xf numFmtId="164" fontId="6" fillId="4" borderId="1" xfId="122" applyFont="true" applyBorder="true" applyAlignment="true" applyProtection="true">
      <alignment horizontal="general" vertical="center" textRotation="0" wrapText="false" indent="0" shrinkToFit="false"/>
      <protection locked="true" hidden="false"/>
    </xf>
    <xf numFmtId="164" fontId="5" fillId="6" borderId="1" xfId="122" applyFont="true" applyBorder="true" applyAlignment="true" applyProtection="true">
      <alignment horizontal="general" vertical="center" textRotation="0" wrapText="false" indent="0" shrinkToFit="false"/>
      <protection locked="true" hidden="false"/>
    </xf>
    <xf numFmtId="165" fontId="5" fillId="6" borderId="1" xfId="122"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true" hidden="false"/>
    </xf>
    <xf numFmtId="165" fontId="5" fillId="6" borderId="1" xfId="122" applyFont="true" applyBorder="true" applyAlignment="true" applyProtection="true">
      <alignment horizontal="center" vertical="center" textRotation="0" wrapText="false" indent="0" shrinkToFit="false"/>
      <protection locked="true" hidden="false"/>
    </xf>
    <xf numFmtId="164" fontId="8" fillId="4" borderId="47" xfId="122" applyFont="true" applyBorder="true" applyAlignment="true" applyProtection="true">
      <alignment horizontal="general" vertical="center" textRotation="0" wrapText="false" indent="0" shrinkToFit="false"/>
      <protection locked="true" hidden="false"/>
    </xf>
    <xf numFmtId="164" fontId="8" fillId="4" borderId="67" xfId="122"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6" fillId="4" borderId="68" xfId="122" applyFont="true" applyBorder="true" applyAlignment="true" applyProtection="true">
      <alignment horizontal="general" vertical="center" textRotation="0" wrapText="false" indent="0" shrinkToFit="false"/>
      <protection locked="true" hidden="false"/>
    </xf>
    <xf numFmtId="164" fontId="6" fillId="4" borderId="69" xfId="122" applyFont="true" applyBorder="true" applyAlignment="true" applyProtection="true">
      <alignment horizontal="general" vertical="center" textRotation="0" wrapText="false" indent="0" shrinkToFit="false"/>
      <protection locked="true" hidden="false"/>
    </xf>
    <xf numFmtId="164" fontId="6" fillId="4" borderId="18" xfId="122" applyFont="true" applyBorder="true" applyAlignment="true" applyProtection="true">
      <alignment horizontal="general" vertical="center" textRotation="0" wrapText="false" indent="0" shrinkToFit="false"/>
      <protection locked="true" hidden="false"/>
    </xf>
    <xf numFmtId="164" fontId="6" fillId="4" borderId="70" xfId="122" applyFont="true" applyBorder="true" applyAlignment="true" applyProtection="true">
      <alignment horizontal="general" vertical="center" textRotation="0" wrapText="false" indent="0" shrinkToFit="false"/>
      <protection locked="true" hidden="false"/>
    </xf>
    <xf numFmtId="164" fontId="6" fillId="4" borderId="71" xfId="122" applyFont="true" applyBorder="true" applyAlignment="true" applyProtection="true">
      <alignment horizontal="general" vertical="center" textRotation="0" wrapText="false" indent="0" shrinkToFit="false"/>
      <protection locked="true" hidden="false"/>
    </xf>
    <xf numFmtId="164" fontId="6" fillId="4" borderId="72" xfId="122" applyFont="true" applyBorder="true" applyAlignment="true" applyProtection="true">
      <alignment horizontal="general" vertical="center" textRotation="0" wrapText="false" indent="0" shrinkToFit="false"/>
      <protection locked="true" hidden="false"/>
    </xf>
    <xf numFmtId="164" fontId="6" fillId="4" borderId="73" xfId="122" applyFont="true" applyBorder="true" applyAlignment="true" applyProtection="true">
      <alignment horizontal="general" vertical="center" textRotation="0" wrapText="false" indent="0" shrinkToFit="false"/>
      <protection locked="true" hidden="false"/>
    </xf>
    <xf numFmtId="164" fontId="6" fillId="4" borderId="74" xfId="122" applyFont="true" applyBorder="true" applyAlignment="true" applyProtection="true">
      <alignment horizontal="general" vertical="center" textRotation="0" wrapText="false" indent="0" shrinkToFit="false"/>
      <protection locked="true" hidden="false"/>
    </xf>
    <xf numFmtId="164" fontId="6" fillId="8" borderId="75" xfId="122" applyFont="true" applyBorder="true" applyAlignment="true" applyProtection="true">
      <alignment horizontal="general"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4" fillId="4" borderId="35" xfId="122"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32" fillId="4" borderId="4" xfId="122" applyFont="true" applyBorder="true" applyAlignment="true" applyProtection="false">
      <alignment horizontal="center" vertical="center" textRotation="0" wrapText="false" indent="0" shrinkToFit="false"/>
      <protection locked="true" hidden="false"/>
    </xf>
    <xf numFmtId="165" fontId="32" fillId="4" borderId="51" xfId="122" applyFont="true" applyBorder="true" applyAlignment="true" applyProtection="false">
      <alignment horizontal="center" vertical="center" textRotation="0" wrapText="false" indent="0" shrinkToFit="false"/>
      <protection locked="true" hidden="false"/>
    </xf>
    <xf numFmtId="165" fontId="32" fillId="4" borderId="11"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center" textRotation="0" wrapText="false" indent="0" shrinkToFit="false"/>
      <protection locked="true" hidden="false"/>
    </xf>
    <xf numFmtId="165" fontId="4" fillId="4" borderId="30" xfId="122" applyFont="true" applyBorder="true" applyAlignment="true" applyProtection="false">
      <alignment horizontal="center" vertical="center" textRotation="0" wrapText="false" indent="0" shrinkToFit="false"/>
      <protection locked="true" hidden="false"/>
    </xf>
    <xf numFmtId="165" fontId="8" fillId="4" borderId="30" xfId="122" applyFont="true" applyBorder="true" applyAlignment="true" applyProtection="false">
      <alignment horizontal="center" vertical="center" textRotation="0" wrapText="true" indent="0" shrinkToFit="false"/>
      <protection locked="true" hidden="false"/>
    </xf>
    <xf numFmtId="165" fontId="8" fillId="4" borderId="30" xfId="122" applyFont="true" applyBorder="true" applyAlignment="true" applyProtection="false">
      <alignment horizontal="center" vertical="center" textRotation="0" wrapText="false" indent="0" shrinkToFit="false"/>
      <protection locked="true" hidden="false"/>
    </xf>
    <xf numFmtId="165" fontId="8" fillId="4" borderId="31" xfId="122" applyFont="true" applyBorder="true" applyAlignment="true" applyProtection="false">
      <alignment horizontal="center" vertical="center" textRotation="0" wrapText="false" indent="0" shrinkToFit="false"/>
      <protection locked="true" hidden="false"/>
    </xf>
    <xf numFmtId="165" fontId="4" fillId="4" borderId="45" xfId="122" applyFont="true" applyBorder="true" applyAlignment="true" applyProtection="false">
      <alignment horizontal="center" vertical="center" textRotation="0" wrapText="true" indent="0" shrinkToFit="false"/>
      <protection locked="true" hidden="false"/>
    </xf>
    <xf numFmtId="165" fontId="8" fillId="4" borderId="45" xfId="122" applyFont="true" applyBorder="true" applyAlignment="true" applyProtection="false">
      <alignment horizontal="center" vertical="center" textRotation="0" wrapText="false" indent="0" shrinkToFit="false"/>
      <protection locked="true" hidden="false"/>
    </xf>
    <xf numFmtId="165" fontId="8" fillId="4" borderId="45" xfId="122" applyFont="true" applyBorder="true" applyAlignment="true" applyProtection="false">
      <alignment horizontal="center" vertical="center" textRotation="0" wrapText="true" indent="0" shrinkToFit="false"/>
      <protection locked="true" hidden="false"/>
    </xf>
    <xf numFmtId="165" fontId="8" fillId="4" borderId="61" xfId="122" applyFont="true" applyBorder="true" applyAlignment="true" applyProtection="false">
      <alignment horizontal="center" vertical="center" textRotation="0" wrapText="false" indent="0" shrinkToFit="false"/>
      <protection locked="true" hidden="false"/>
    </xf>
    <xf numFmtId="165" fontId="8" fillId="4" borderId="63" xfId="122" applyFont="true" applyBorder="true" applyAlignment="true" applyProtection="fals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false" indent="0" shrinkToFit="false"/>
      <protection locked="true" hidden="false"/>
    </xf>
    <xf numFmtId="165" fontId="8" fillId="4" borderId="6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2" applyFont="true" applyBorder="true" applyAlignment="true" applyProtection="false">
      <alignment horizontal="general" vertical="center" textRotation="0" wrapText="false" indent="0" shrinkToFit="false"/>
      <protection locked="true" hidden="false"/>
    </xf>
    <xf numFmtId="165" fontId="5" fillId="8" borderId="1" xfId="104" applyFont="true" applyBorder="true" applyAlignment="true" applyProtection="true">
      <alignment horizontal="right"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false" applyAlignment="true" applyProtection="false">
      <alignment horizontal="left" vertical="center" textRotation="0" wrapText="false" indent="0" shrinkToFit="false"/>
      <protection locked="true" hidden="false"/>
    </xf>
    <xf numFmtId="164" fontId="10" fillId="0" borderId="0" xfId="11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2" applyFont="true" applyBorder="true" applyAlignment="false" applyProtection="false">
      <alignment horizontal="general" vertical="bottom" textRotation="0" wrapText="false" indent="0" shrinkToFit="false"/>
      <protection locked="true" hidden="false"/>
    </xf>
    <xf numFmtId="164" fontId="10" fillId="4" borderId="19" xfId="117" applyFont="false" applyBorder="true" applyAlignment="false" applyProtection="false">
      <alignment horizontal="general" vertical="bottom" textRotation="0" wrapText="false" indent="0" shrinkToFit="false"/>
      <protection locked="true" hidden="false"/>
    </xf>
    <xf numFmtId="164" fontId="10" fillId="4" borderId="36" xfId="11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7"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5" fontId="12" fillId="0" borderId="0" xfId="122" applyFont="true" applyBorder="fals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bottom" textRotation="0" wrapText="false" indent="0" shrinkToFit="false"/>
      <protection locked="true" hidden="false"/>
    </xf>
    <xf numFmtId="164" fontId="8" fillId="0" borderId="0" xfId="122" applyFont="true" applyBorder="true" applyAlignment="true" applyProtection="true">
      <alignment horizontal="left"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4" fontId="12" fillId="0" borderId="0" xfId="122" applyFont="true" applyBorder="true" applyAlignment="true" applyProtection="true">
      <alignment horizontal="left" vertical="center" textRotation="0" wrapText="false" indent="0" shrinkToFit="false"/>
      <protection locked="true" hidden="false"/>
    </xf>
    <xf numFmtId="164" fontId="8" fillId="0" borderId="0" xfId="122" applyFont="true" applyBorder="true" applyAlignment="true" applyProtection="false">
      <alignment horizontal="general" vertical="center" textRotation="0" wrapText="false" indent="0" shrinkToFit="false"/>
      <protection locked="true" hidden="false"/>
    </xf>
    <xf numFmtId="164" fontId="8" fillId="0" borderId="0" xfId="122" applyFont="true" applyBorder="true" applyAlignment="true" applyProtection="true">
      <alignment horizontal="left" vertical="top" textRotation="0" wrapText="false" indent="0" shrinkToFit="false"/>
      <protection locked="true" hidden="false"/>
    </xf>
    <xf numFmtId="164" fontId="8" fillId="4" borderId="35" xfId="122" applyFont="true" applyBorder="true" applyAlignment="true" applyProtection="true">
      <alignment horizontal="general" vertical="center" textRotation="0" wrapText="true" indent="0" shrinkToFit="false"/>
      <protection locked="true" hidden="false"/>
    </xf>
    <xf numFmtId="164" fontId="8" fillId="4" borderId="51" xfId="122" applyFont="true" applyBorder="true" applyAlignment="true" applyProtection="true">
      <alignment horizontal="center" vertical="center" textRotation="0" wrapText="true" indent="0" shrinkToFit="false"/>
      <protection locked="true" hidden="false"/>
    </xf>
    <xf numFmtId="164" fontId="8" fillId="4" borderId="4" xfId="122" applyFont="true" applyBorder="true" applyAlignment="true" applyProtection="false">
      <alignment horizontal="center" vertical="center" textRotation="0" wrapText="true" indent="0" shrinkToFit="false"/>
      <protection locked="true" hidden="false"/>
    </xf>
    <xf numFmtId="164" fontId="8" fillId="4" borderId="11" xfId="122" applyFont="true" applyBorder="true" applyAlignment="true" applyProtection="true">
      <alignment horizontal="center" vertical="center" textRotation="0" wrapText="fals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8" fillId="0" borderId="0" xfId="122" applyFont="true" applyBorder="true" applyAlignment="true" applyProtection="true">
      <alignment horizontal="center" vertical="top" textRotation="0" wrapText="true" indent="0" shrinkToFit="false"/>
      <protection locked="true" hidden="false"/>
    </xf>
    <xf numFmtId="164" fontId="8" fillId="4" borderId="21" xfId="122" applyFont="true" applyBorder="true" applyAlignment="true" applyProtection="true">
      <alignment horizontal="center" vertical="center" textRotation="0" wrapText="true" indent="0" shrinkToFit="false"/>
      <protection locked="true" hidden="false"/>
    </xf>
    <xf numFmtId="164" fontId="8" fillId="4" borderId="36" xfId="122" applyFont="true" applyBorder="true" applyAlignment="true" applyProtection="true">
      <alignment horizontal="center" vertical="center" textRotation="0" wrapText="tru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2" applyFont="true" applyBorder="true" applyAlignment="true" applyProtection="false">
      <alignment horizontal="center" vertical="center" textRotation="0" wrapText="true" indent="0" shrinkToFit="false"/>
      <protection locked="true" hidden="false"/>
    </xf>
    <xf numFmtId="164" fontId="8" fillId="4" borderId="18" xfId="122" applyFont="true" applyBorder="true" applyAlignment="true" applyProtection="true">
      <alignment horizontal="left" vertical="center" textRotation="0" wrapText="true" indent="0" shrinkToFit="false"/>
      <protection locked="true" hidden="false"/>
    </xf>
    <xf numFmtId="164" fontId="8" fillId="4" borderId="30" xfId="122" applyFont="true" applyBorder="true" applyAlignment="true" applyProtection="true">
      <alignment horizontal="center" vertical="center" textRotation="0" wrapText="true" indent="0" shrinkToFit="false"/>
      <protection locked="true" hidden="false"/>
    </xf>
    <xf numFmtId="164" fontId="8" fillId="4" borderId="61" xfId="122" applyFont="true" applyBorder="true" applyAlignment="true" applyProtection="true">
      <alignment horizontal="center" vertical="center" textRotation="0" wrapText="true" indent="0" shrinkToFit="false"/>
      <protection locked="true" hidden="false"/>
    </xf>
    <xf numFmtId="164" fontId="9" fillId="4" borderId="64" xfId="122" applyFont="true" applyBorder="true" applyAlignment="true" applyProtection="true">
      <alignment horizontal="center" vertical="center" textRotation="0" wrapText="true" indent="0" shrinkToFit="false"/>
      <protection locked="true" hidden="false"/>
    </xf>
    <xf numFmtId="164" fontId="35" fillId="4" borderId="54" xfId="122" applyFont="true" applyBorder="true" applyAlignment="true" applyProtection="true">
      <alignment horizontal="center" vertical="center" textRotation="0" wrapText="true" indent="0" shrinkToFit="false"/>
      <protection locked="true" hidden="false"/>
    </xf>
    <xf numFmtId="164" fontId="9" fillId="4" borderId="62" xfId="122" applyFont="true" applyBorder="true" applyAlignment="true" applyProtection="true">
      <alignment horizontal="center" vertical="center" textRotation="0" wrapText="true" indent="0" shrinkToFit="false"/>
      <protection locked="true" hidden="false"/>
    </xf>
    <xf numFmtId="164" fontId="8" fillId="4" borderId="63" xfId="122" applyFont="true" applyBorder="true" applyAlignment="true" applyProtection="true">
      <alignment horizontal="center" vertical="center" textRotation="0" wrapText="true" indent="0" shrinkToFit="false"/>
      <protection locked="true" hidden="false"/>
    </xf>
    <xf numFmtId="164" fontId="8" fillId="4" borderId="2" xfId="122" applyFont="true" applyBorder="true" applyAlignment="true" applyProtection="true">
      <alignment horizontal="center" vertical="center" textRotation="0" wrapText="true" indent="0" shrinkToFit="false"/>
      <protection locked="true" hidden="false"/>
    </xf>
    <xf numFmtId="164" fontId="8" fillId="4" borderId="64" xfId="122" applyFont="true" applyBorder="true" applyAlignment="true" applyProtection="true">
      <alignment horizontal="center" vertical="center" textRotation="0" wrapText="true" indent="0" shrinkToFit="false"/>
      <protection locked="true" hidden="false"/>
    </xf>
    <xf numFmtId="164" fontId="8" fillId="4" borderId="22" xfId="122"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2"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false" applyBorder="true" applyAlignment="true" applyProtection="true">
      <alignment horizontal="right"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2"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2" applyFont="true" applyBorder="true" applyAlignment="true" applyProtection="true">
      <alignment horizontal="right" vertical="bottom" textRotation="0" wrapText="false" indent="0" shrinkToFit="false"/>
      <protection locked="true" hidden="false"/>
    </xf>
    <xf numFmtId="164" fontId="6" fillId="4" borderId="78" xfId="12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2" applyFont="true" applyBorder="true" applyAlignment="true" applyProtection="false">
      <alignment horizontal="left" vertical="center" textRotation="0" wrapText="false" indent="0" shrinkToFit="false"/>
      <protection locked="true" hidden="false"/>
    </xf>
    <xf numFmtId="166" fontId="6" fillId="0" borderId="19" xfId="122" applyFont="true" applyBorder="true" applyAlignment="true" applyProtection="false">
      <alignment horizontal="general" vertical="center" textRotation="0" wrapText="false" indent="0" shrinkToFit="false"/>
      <protection locked="true" hidden="false"/>
    </xf>
    <xf numFmtId="169" fontId="6" fillId="0" borderId="19" xfId="122" applyFont="true" applyBorder="true" applyAlignment="true" applyProtection="false">
      <alignment horizontal="center" vertical="center" textRotation="0" wrapText="false" indent="0" shrinkToFit="false"/>
      <protection locked="true" hidden="false"/>
    </xf>
    <xf numFmtId="164" fontId="6" fillId="0" borderId="19"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false">
      <alignment horizontal="left" vertical="center" textRotation="0" wrapText="tru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true">
      <alignment horizontal="left"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false" indent="0" shrinkToFit="false"/>
      <protection locked="true" hidden="false"/>
    </xf>
    <xf numFmtId="165" fontId="5" fillId="0" borderId="0" xfId="122" applyFont="false" applyBorder="false" applyAlignment="true" applyProtection="false">
      <alignment horizontal="general" vertical="center" textRotation="0" wrapText="fals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5" fontId="4" fillId="4" borderId="80" xfId="122" applyFont="true" applyBorder="true" applyAlignment="true" applyProtection="false">
      <alignment horizontal="left" vertical="center" textRotation="0" wrapText="true" indent="0" shrinkToFit="false"/>
      <protection locked="true" hidden="false"/>
    </xf>
    <xf numFmtId="165" fontId="4" fillId="8" borderId="0" xfId="122" applyFont="true" applyBorder="true" applyAlignment="true" applyProtection="false">
      <alignment horizontal="left" vertical="center" textRotation="0" wrapText="true" indent="0" shrinkToFit="false"/>
      <protection locked="true" hidden="false"/>
    </xf>
    <xf numFmtId="165" fontId="5" fillId="4" borderId="55"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false">
      <alignment horizontal="left" vertical="center" textRotation="0" wrapText="true" indent="0" shrinkToFit="false"/>
      <protection locked="true" hidden="false"/>
    </xf>
    <xf numFmtId="165" fontId="8" fillId="4" borderId="4" xfId="122" applyFont="true" applyBorder="true" applyAlignment="true" applyProtection="true">
      <alignment horizontal="center" vertical="center" textRotation="0" wrapText="false" indent="0" shrinkToFit="false"/>
      <protection locked="true" hidden="false"/>
    </xf>
    <xf numFmtId="165" fontId="8" fillId="4" borderId="4" xfId="122" applyFont="true" applyBorder="true" applyAlignment="true" applyProtection="true">
      <alignment horizontal="center" vertical="center" textRotation="0" wrapText="true" indent="0" shrinkToFit="false"/>
      <protection locked="true" hidden="false"/>
    </xf>
    <xf numFmtId="165" fontId="4" fillId="4" borderId="1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true" indent="0" shrinkToFit="false"/>
      <protection locked="true" hidden="false"/>
    </xf>
    <xf numFmtId="164" fontId="8" fillId="4" borderId="1" xfId="122" applyFont="true" applyBorder="true" applyAlignment="true" applyProtection="false">
      <alignment horizontal="center" vertical="center" textRotation="0" wrapText="false" indent="0" shrinkToFit="false"/>
      <protection locked="true" hidden="false"/>
    </xf>
    <xf numFmtId="164" fontId="8" fillId="4" borderId="14" xfId="122" applyFont="true" applyBorder="true" applyAlignment="true" applyProtection="false">
      <alignment horizontal="center" vertical="center" textRotation="0" wrapText="false" indent="0" shrinkToFit="false"/>
      <protection locked="true" hidden="false"/>
    </xf>
    <xf numFmtId="165" fontId="8" fillId="4" borderId="18" xfId="122" applyFont="true" applyBorder="true" applyAlignment="true" applyProtection="true">
      <alignment horizontal="left" vertical="center" textRotation="0" wrapText="false" indent="0" shrinkToFit="false"/>
      <protection locked="true" hidden="false"/>
    </xf>
    <xf numFmtId="164" fontId="8" fillId="4" borderId="60" xfId="122" applyFont="true" applyBorder="true" applyAlignment="true" applyProtection="false">
      <alignment horizontal="center" vertical="center" textRotation="0" wrapText="true" indent="0" shrinkToFit="false"/>
      <protection locked="true" hidden="false"/>
    </xf>
    <xf numFmtId="165" fontId="4" fillId="4" borderId="60" xfId="122" applyFont="true" applyBorder="true" applyAlignment="true" applyProtection="false">
      <alignment horizontal="center" vertical="center" textRotation="0" wrapText="true" indent="0" shrinkToFit="false"/>
      <protection locked="true" hidden="false"/>
    </xf>
    <xf numFmtId="165" fontId="8" fillId="4" borderId="62" xfId="122" applyFont="true" applyBorder="true" applyAlignment="true" applyProtection="true">
      <alignment horizontal="left" vertical="center" textRotation="0" wrapText="true" indent="0" shrinkToFit="false"/>
      <protection locked="true" hidden="false"/>
    </xf>
    <xf numFmtId="165" fontId="8" fillId="4" borderId="43"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true" indent="0" shrinkToFit="false"/>
      <protection locked="true" hidden="false"/>
    </xf>
    <xf numFmtId="165" fontId="8" fillId="4" borderId="13" xfId="122"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2"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2"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true" indent="0" shrinkToFit="false"/>
      <protection locked="true" hidden="false"/>
    </xf>
    <xf numFmtId="165" fontId="5" fillId="4" borderId="55" xfId="122" applyFont="true" applyBorder="true" applyAlignment="true" applyProtection="false">
      <alignment horizontal="general" vertical="center" textRotation="0" wrapText="true" indent="0" shrinkToFit="false"/>
      <protection locked="true" hidden="false"/>
    </xf>
    <xf numFmtId="165" fontId="5" fillId="4" borderId="37" xfId="122" applyFont="true" applyBorder="true" applyAlignment="true" applyProtection="false">
      <alignment horizontal="general" vertical="center" textRotation="0" wrapText="true" indent="0" shrinkToFit="false"/>
      <protection locked="true" hidden="false"/>
    </xf>
    <xf numFmtId="165" fontId="8" fillId="4" borderId="85" xfId="122" applyFont="true" applyBorder="true" applyAlignment="true" applyProtection="true">
      <alignment horizontal="left" vertical="center" textRotation="0" wrapText="false" indent="0" shrinkToFit="false"/>
      <protection locked="true" hidden="false"/>
    </xf>
    <xf numFmtId="165" fontId="8" fillId="4" borderId="56" xfId="122" applyFont="true" applyBorder="true" applyAlignment="true" applyProtection="true">
      <alignment horizontal="center" vertical="center" textRotation="0" wrapText="false" indent="0" shrinkToFit="false"/>
      <protection locked="true" hidden="false"/>
    </xf>
    <xf numFmtId="165" fontId="8" fillId="4" borderId="70" xfId="122" applyFont="true" applyBorder="true" applyAlignment="true" applyProtection="true">
      <alignment horizontal="left" vertical="center" textRotation="0" wrapText="false" indent="0" shrinkToFit="false"/>
      <protection locked="true" hidden="false"/>
    </xf>
    <xf numFmtId="164" fontId="8" fillId="4" borderId="81" xfId="122" applyFont="true" applyBorder="true" applyAlignment="true" applyProtection="false">
      <alignment horizontal="center" vertical="center" textRotation="0" wrapText="false" indent="0" shrinkToFit="false"/>
      <protection locked="true" hidden="false"/>
    </xf>
    <xf numFmtId="164" fontId="8" fillId="4" borderId="30" xfId="122" applyFont="true" applyBorder="true" applyAlignment="true" applyProtection="false">
      <alignment horizontal="center" vertical="center" textRotation="0" wrapText="false" indent="0" shrinkToFit="false"/>
      <protection locked="true" hidden="false"/>
    </xf>
    <xf numFmtId="164" fontId="8" fillId="4" borderId="40" xfId="122" applyFont="true" applyBorder="true" applyAlignment="true" applyProtection="false">
      <alignment horizontal="center" vertical="center" textRotation="0" wrapText="false" indent="0" shrinkToFit="false"/>
      <protection locked="true" hidden="false"/>
    </xf>
    <xf numFmtId="165" fontId="8" fillId="4" borderId="62" xfId="122" applyFont="true" applyBorder="true" applyAlignment="true" applyProtection="true">
      <alignment horizontal="left" vertical="center" textRotation="0" wrapText="false" indent="0" shrinkToFit="false"/>
      <protection locked="true" hidden="false"/>
    </xf>
    <xf numFmtId="165" fontId="8" fillId="4" borderId="86" xfId="122" applyFont="true" applyBorder="true" applyAlignment="true" applyProtection="true">
      <alignment horizontal="left" vertical="center" textRotation="0" wrapText="false" indent="0" shrinkToFit="false"/>
      <protection locked="true" hidden="false"/>
    </xf>
    <xf numFmtId="164" fontId="8" fillId="4" borderId="76" xfId="122" applyFont="true" applyBorder="true" applyAlignment="true" applyProtection="false">
      <alignment horizontal="center" vertical="center" textRotation="0" wrapText="false" indent="0" shrinkToFit="false"/>
      <protection locked="true" hidden="false"/>
    </xf>
    <xf numFmtId="164" fontId="9" fillId="4" borderId="43" xfId="122" applyFont="true" applyBorder="true" applyAlignment="true" applyProtection="true">
      <alignment horizontal="center" vertical="center" textRotation="0" wrapText="false" indent="0" shrinkToFit="false"/>
      <protection locked="false" hidden="false"/>
    </xf>
    <xf numFmtId="164" fontId="8" fillId="4" borderId="23" xfId="122" applyFont="true" applyBorder="true" applyAlignment="true" applyProtection="false">
      <alignment horizontal="center" vertical="center" textRotation="0" wrapText="false" indent="0" shrinkToFit="false"/>
      <protection locked="true" hidden="false"/>
    </xf>
    <xf numFmtId="164" fontId="8" fillId="4" borderId="65" xfId="122" applyFont="true" applyBorder="true" applyAlignment="true" applyProtection="false">
      <alignment horizontal="general" vertical="center" textRotation="0" wrapText="false" indent="0" shrinkToFit="false"/>
      <protection locked="true" hidden="false"/>
    </xf>
    <xf numFmtId="164" fontId="8" fillId="4" borderId="20" xfId="122"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false" indent="0" shrinkToFit="false"/>
      <protection locked="true" hidden="false"/>
    </xf>
    <xf numFmtId="165" fontId="5" fillId="4" borderId="34" xfId="122" applyFont="true" applyBorder="true" applyAlignment="true" applyProtection="true">
      <alignment horizontal="right" vertical="center" textRotation="0" wrapText="false" indent="0" shrinkToFit="false"/>
      <protection locked="true" hidden="false"/>
    </xf>
    <xf numFmtId="164" fontId="35" fillId="0" borderId="1" xfId="122" applyFont="true" applyBorder="true" applyAlignment="true" applyProtection="true">
      <alignment horizontal="general" vertical="center" textRotation="0" wrapText="true" indent="0" shrinkToFit="false"/>
      <protection locked="true" hidden="false"/>
    </xf>
    <xf numFmtId="165" fontId="5" fillId="0" borderId="41" xfId="122" applyFont="true" applyBorder="true" applyAlignment="true" applyProtection="true">
      <alignment horizontal="center" vertical="center" textRotation="0" wrapText="tru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false">
      <alignment horizontal="left" vertical="center" textRotation="0" wrapText="false" indent="0" shrinkToFit="false"/>
      <protection locked="true" hidden="false"/>
    </xf>
    <xf numFmtId="164" fontId="6" fillId="4" borderId="41" xfId="122" applyFont="true" applyBorder="true" applyAlignment="true" applyProtection="false">
      <alignment horizontal="left" vertical="center" textRotation="0" wrapText="false" indent="0" shrinkToFit="false"/>
      <protection locked="true" hidden="false"/>
    </xf>
    <xf numFmtId="164" fontId="35" fillId="0" borderId="1" xfId="122" applyFont="true" applyBorder="true" applyAlignment="true" applyProtection="true">
      <alignment horizontal="left" vertical="center" textRotation="0" wrapText="tru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2" applyFont="true" applyBorder="true" applyAlignment="true" applyProtection="false">
      <alignment horizontal="left" vertical="center" textRotation="0" wrapText="false" indent="0" shrinkToFit="false"/>
      <protection locked="true" hidden="false"/>
    </xf>
    <xf numFmtId="164" fontId="6" fillId="4" borderId="48" xfId="122" applyFont="true" applyBorder="true" applyAlignment="true" applyProtection="false">
      <alignment horizontal="left" vertical="center" textRotation="0" wrapText="false" indent="0" shrinkToFit="false"/>
      <protection locked="true" hidden="false"/>
    </xf>
    <xf numFmtId="164" fontId="35" fillId="0" borderId="5" xfId="122" applyFont="true" applyBorder="true" applyAlignment="true" applyProtection="true">
      <alignment horizontal="left" vertical="center" textRotation="0" wrapText="false" indent="0" shrinkToFit="false"/>
      <protection locked="true" hidden="false"/>
    </xf>
    <xf numFmtId="165" fontId="5" fillId="0" borderId="48" xfId="122" applyFont="true" applyBorder="true" applyAlignment="true" applyProtection="true">
      <alignment horizontal="center"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2" applyFont="true" applyBorder="true" applyAlignment="true" applyProtection="false">
      <alignment horizontal="general" vertical="center" textRotation="0" wrapText="false" indent="0" shrinkToFit="false"/>
      <protection locked="true" hidden="false"/>
    </xf>
    <xf numFmtId="164" fontId="35"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5" fillId="0" borderId="44" xfId="122" applyFont="true" applyBorder="true" applyAlignment="true" applyProtection="true">
      <alignment horizontal="left" vertical="center" textRotation="0" wrapText="tru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2" applyFont="true" applyBorder="true" applyAlignment="true" applyProtection="false">
      <alignment horizontal="left" vertical="center" textRotation="0" wrapText="false" indent="0" shrinkToFit="false"/>
      <protection locked="true" hidden="false"/>
    </xf>
    <xf numFmtId="165" fontId="5" fillId="4" borderId="1" xfId="122" applyFont="true" applyBorder="true" applyAlignment="true" applyProtection="true">
      <alignment horizontal="right" vertical="center" textRotation="0" wrapText="false" indent="0" shrinkToFit="false"/>
      <protection locked="true" hidden="false"/>
    </xf>
    <xf numFmtId="164" fontId="35" fillId="4" borderId="15" xfId="122" applyFont="true" applyBorder="true" applyAlignment="true" applyProtection="true">
      <alignment horizontal="left" vertical="center" textRotation="0" wrapText="false" indent="0" shrinkToFit="false"/>
      <protection locked="false" hidden="false"/>
    </xf>
    <xf numFmtId="164" fontId="6" fillId="4" borderId="20" xfId="122" applyFont="true" applyBorder="true" applyAlignment="true" applyProtection="true">
      <alignment horizontal="left" vertical="center" textRotation="0" wrapText="true" indent="0" shrinkToFit="false"/>
      <protection locked="false" hidden="false"/>
    </xf>
    <xf numFmtId="164" fontId="35" fillId="4" borderId="47" xfId="122" applyFont="true" applyBorder="true" applyAlignment="true" applyProtection="true">
      <alignment horizontal="left" vertical="center" textRotation="0" wrapText="false" indent="0" shrinkToFit="false"/>
      <protection locked="false" hidden="false"/>
    </xf>
    <xf numFmtId="164" fontId="6" fillId="4" borderId="67" xfId="122" applyFont="true" applyBorder="true" applyAlignment="true" applyProtection="true">
      <alignment horizontal="left" vertical="center" textRotation="0" wrapText="true" indent="0" shrinkToFit="false"/>
      <protection locked="false" hidden="false"/>
    </xf>
    <xf numFmtId="164" fontId="35" fillId="0" borderId="5" xfId="122" applyFont="true" applyBorder="true" applyAlignment="true" applyProtection="true">
      <alignment horizontal="left" vertical="center" textRotation="0" wrapText="true" indent="0" shrinkToFit="false"/>
      <protection locked="true" hidden="false"/>
    </xf>
    <xf numFmtId="164" fontId="35" fillId="0" borderId="1" xfId="122" applyFont="true" applyBorder="true" applyAlignment="true" applyProtection="true">
      <alignment horizontal="lef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8" fillId="4" borderId="78" xfId="122" applyFont="true" applyBorder="true" applyAlignment="true" applyProtection="false">
      <alignment horizontal="left" vertical="center" textRotation="0" wrapText="false" indent="0" shrinkToFit="false"/>
      <protection locked="true" hidden="false"/>
    </xf>
    <xf numFmtId="164" fontId="8" fillId="4" borderId="50" xfId="122"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2"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5" fontId="5" fillId="4" borderId="18" xfId="122" applyFont="true" applyBorder="true" applyAlignment="true" applyProtection="true">
      <alignment horizontal="general" vertical="center" textRotation="0" wrapText="false" indent="0" shrinkToFit="false"/>
      <protection locked="false" hidden="false"/>
    </xf>
    <xf numFmtId="165" fontId="5" fillId="4" borderId="0" xfId="122" applyFont="true" applyBorder="true" applyAlignment="true" applyProtection="false">
      <alignment horizontal="general" vertical="center" textRotation="0" wrapText="false" indent="0" shrinkToFit="false"/>
      <protection locked="true" hidden="false"/>
    </xf>
    <xf numFmtId="165" fontId="5" fillId="4" borderId="38"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4" fontId="8" fillId="4" borderId="11" xfId="122" applyFont="true" applyBorder="true" applyAlignment="true" applyProtection="false">
      <alignment horizontal="center" vertical="center" textRotation="0" wrapText="true" indent="0" shrinkToFit="false"/>
      <protection locked="true" hidden="false"/>
    </xf>
    <xf numFmtId="165" fontId="8" fillId="4" borderId="21" xfId="122" applyFont="true" applyBorder="true" applyAlignment="true" applyProtection="false">
      <alignment horizontal="center" vertical="center" textRotation="0" wrapText="false" indent="0" shrinkToFit="false"/>
      <protection locked="true" hidden="false"/>
    </xf>
    <xf numFmtId="165" fontId="8" fillId="4" borderId="11" xfId="122" applyFont="true" applyBorder="true" applyAlignment="true" applyProtection="true">
      <alignment horizontal="center" vertical="center" textRotation="0" wrapText="false" indent="0" shrinkToFit="false"/>
      <protection locked="true" hidden="false"/>
    </xf>
    <xf numFmtId="164" fontId="8" fillId="4" borderId="1" xfId="122" applyFont="true" applyBorder="true" applyAlignment="true" applyProtection="true">
      <alignment horizontal="center" vertical="center" textRotation="0" wrapText="true" indent="0" shrinkToFit="false"/>
      <protection locked="true" hidden="false"/>
    </xf>
    <xf numFmtId="164" fontId="8" fillId="4" borderId="40" xfId="122" applyFont="true" applyBorder="true" applyAlignment="true" applyProtection="true">
      <alignment horizontal="center" vertical="center" textRotation="0" wrapText="true" indent="0" shrinkToFit="false"/>
      <protection locked="true" hidden="false"/>
    </xf>
    <xf numFmtId="164" fontId="8" fillId="4" borderId="14" xfId="122" applyFont="true" applyBorder="true" applyAlignment="true" applyProtection="tru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false" indent="0" shrinkToFit="false"/>
      <protection locked="true" hidden="false"/>
    </xf>
    <xf numFmtId="165" fontId="8" fillId="4" borderId="14" xfId="122" applyFont="true" applyBorder="true" applyAlignment="true" applyProtection="true">
      <alignment horizontal="center" vertical="center" textRotation="0" wrapText="false" indent="0" shrinkToFit="false"/>
      <protection locked="true" hidden="false"/>
    </xf>
    <xf numFmtId="165" fontId="8" fillId="4" borderId="22"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false">
      <alignment horizontal="right" vertical="center" textRotation="0" wrapText="false" indent="0" shrinkToFit="false"/>
      <protection locked="true" hidden="false"/>
    </xf>
    <xf numFmtId="165" fontId="5" fillId="4" borderId="87" xfId="122" applyFont="true" applyBorder="true" applyAlignment="true" applyProtection="false">
      <alignment horizontal="right" vertical="center" textRotation="0" wrapText="false" indent="0" shrinkToFit="false"/>
      <protection locked="true" hidden="false"/>
    </xf>
    <xf numFmtId="165" fontId="5" fillId="4" borderId="52" xfId="122" applyFont="true" applyBorder="true" applyAlignment="true" applyProtection="false">
      <alignment horizontal="right" vertical="center" textRotation="0" wrapText="false" indent="0" shrinkToFit="false"/>
      <protection locked="true" hidden="false"/>
    </xf>
    <xf numFmtId="165" fontId="6" fillId="4" borderId="12" xfId="122" applyFont="true" applyBorder="true" applyAlignment="true" applyProtection="false">
      <alignment horizontal="general" vertical="center" textRotation="0" wrapText="false" indent="0" shrinkToFit="false"/>
      <protection locked="true" hidden="false"/>
    </xf>
    <xf numFmtId="165" fontId="5" fillId="4" borderId="48" xfId="122" applyFont="true" applyBorder="true" applyAlignment="true" applyProtection="false">
      <alignment horizontal="right" vertical="center" textRotation="0" wrapText="false" indent="0" shrinkToFit="false"/>
      <protection locked="true" hidden="false"/>
    </xf>
    <xf numFmtId="165" fontId="5" fillId="4" borderId="88" xfId="122" applyFont="true" applyBorder="true" applyAlignment="true" applyProtection="fals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2"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5" fontId="35" fillId="0" borderId="0" xfId="122" applyFont="true" applyBorder="true" applyAlignment="true" applyProtection="false">
      <alignment horizontal="general" vertical="center" textRotation="0" wrapText="false" indent="0" shrinkToFit="false"/>
      <protection locked="true" hidden="false"/>
    </xf>
    <xf numFmtId="164" fontId="8" fillId="4" borderId="89" xfId="122" applyFont="true" applyBorder="true" applyAlignment="true" applyProtection="true">
      <alignment horizontal="left" vertical="center" textRotation="0" wrapText="false" indent="0" shrinkToFit="false"/>
      <protection locked="true" hidden="false"/>
    </xf>
    <xf numFmtId="165" fontId="5" fillId="0" borderId="82" xfId="122" applyFont="true" applyBorder="true" applyAlignment="true" applyProtection="true">
      <alignment horizontal="right" vertical="center" textRotation="0" wrapText="false" indent="0" shrinkToFit="false"/>
      <protection locked="true" hidden="false"/>
    </xf>
    <xf numFmtId="165" fontId="5" fillId="4" borderId="82" xfId="122" applyFont="true" applyBorder="true" applyAlignment="true" applyProtection="true">
      <alignment horizontal="right" vertical="center" textRotation="0" wrapText="false" indent="0" shrinkToFit="false"/>
      <protection locked="true" hidden="false"/>
    </xf>
    <xf numFmtId="165" fontId="5" fillId="4" borderId="83" xfId="122" applyFont="true" applyBorder="true" applyAlignment="true" applyProtection="true">
      <alignment horizontal="right" vertical="center" textRotation="0" wrapText="false" indent="0" shrinkToFit="false"/>
      <protection locked="true" hidden="false"/>
    </xf>
    <xf numFmtId="165" fontId="5" fillId="0" borderId="83" xfId="122" applyFont="true" applyBorder="true" applyAlignment="true" applyProtection="true">
      <alignment horizontal="right" vertical="center" textRotation="0" wrapText="false" indent="0" shrinkToFit="false"/>
      <protection locked="true" hidden="false"/>
    </xf>
    <xf numFmtId="165" fontId="5" fillId="0" borderId="84"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5" fontId="8" fillId="0" borderId="0" xfId="122"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center" textRotation="0" wrapText="true" indent="0" shrinkToFit="false"/>
      <protection locked="true" hidden="false"/>
    </xf>
    <xf numFmtId="165" fontId="8" fillId="4" borderId="80" xfId="122"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2"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2" applyFont="true" applyBorder="true" applyAlignment="true" applyProtection="false">
      <alignment horizontal="general" vertical="center" textRotation="0" wrapText="false" indent="0" shrinkToFit="false"/>
      <protection locked="true" hidden="false"/>
    </xf>
    <xf numFmtId="165" fontId="8" fillId="3" borderId="21" xfId="122" applyFont="true" applyBorder="true" applyAlignment="true" applyProtection="true">
      <alignment horizontal="left" vertical="center" textRotation="0" wrapText="false" indent="0" shrinkToFit="false"/>
      <protection locked="true" hidden="false"/>
    </xf>
    <xf numFmtId="165" fontId="8" fillId="3" borderId="51" xfId="122" applyFont="true" applyBorder="true" applyAlignment="true" applyProtection="true">
      <alignment horizontal="center" vertical="center" textRotation="0" wrapText="false" indent="0" shrinkToFit="false"/>
      <protection locked="true" hidden="false"/>
    </xf>
    <xf numFmtId="165" fontId="8" fillId="3" borderId="4" xfId="122" applyFont="true" applyBorder="true" applyAlignment="true" applyProtection="true">
      <alignment horizontal="center" vertical="center" textRotation="0" wrapText="false" indent="0" shrinkToFit="false"/>
      <protection locked="true" hidden="false"/>
    </xf>
    <xf numFmtId="165" fontId="8" fillId="3" borderId="54" xfId="122" applyFont="true" applyBorder="true" applyAlignment="true" applyProtection="true">
      <alignment horizontal="center" vertical="center" textRotation="0" wrapText="false" indent="0" shrinkToFit="false"/>
      <protection locked="true" hidden="false"/>
    </xf>
    <xf numFmtId="165" fontId="8" fillId="3" borderId="39" xfId="122" applyFont="true" applyBorder="true" applyAlignment="true" applyProtection="true">
      <alignment horizontal="left" vertical="center" textRotation="0" wrapText="false" indent="0" shrinkToFit="false"/>
      <protection locked="true" hidden="false"/>
    </xf>
    <xf numFmtId="165" fontId="8" fillId="3" borderId="44" xfId="122" applyFont="true" applyBorder="true" applyAlignment="true" applyProtection="true">
      <alignment horizontal="center" vertical="center" textRotation="0" wrapText="false" indent="0" shrinkToFit="false"/>
      <protection locked="true" hidden="false"/>
    </xf>
    <xf numFmtId="165" fontId="8" fillId="3" borderId="71" xfId="122" applyFont="true" applyBorder="true" applyAlignment="true" applyProtection="true">
      <alignment horizontal="center" vertical="center" textRotation="0" wrapText="false" indent="0" shrinkToFit="false"/>
      <protection locked="true" hidden="false"/>
    </xf>
    <xf numFmtId="165" fontId="8" fillId="3" borderId="62" xfId="122" applyFont="true" applyBorder="true" applyAlignment="true" applyProtection="true">
      <alignment horizontal="center" vertical="center" textRotation="0" wrapText="false" indent="0" shrinkToFit="false"/>
      <protection locked="true" hidden="false"/>
    </xf>
    <xf numFmtId="165" fontId="8" fillId="3" borderId="43" xfId="122" applyFont="true" applyBorder="true" applyAlignment="true" applyProtection="true">
      <alignment horizontal="center" vertical="center" textRotation="0" wrapText="false" indent="0" shrinkToFit="false"/>
      <protection locked="true" hidden="false"/>
    </xf>
    <xf numFmtId="165" fontId="8" fillId="3" borderId="23" xfId="122" applyFont="true" applyBorder="true" applyAlignment="true" applyProtection="true">
      <alignment horizontal="center" vertical="center" textRotation="0" wrapText="false" indent="0" shrinkToFit="false"/>
      <protection locked="true" hidden="false"/>
    </xf>
    <xf numFmtId="165" fontId="8" fillId="3" borderId="90" xfId="122" applyFont="true" applyBorder="true" applyAlignment="true" applyProtection="true">
      <alignment horizontal="general" vertical="center" textRotation="0" wrapText="false" indent="0" shrinkToFit="false"/>
      <protection locked="true" hidden="false"/>
    </xf>
    <xf numFmtId="165" fontId="5" fillId="3" borderId="91" xfId="122" applyFont="true" applyBorder="true" applyAlignment="true" applyProtection="false">
      <alignment horizontal="right" vertical="center" textRotation="0" wrapText="false" indent="0" shrinkToFit="false"/>
      <protection locked="true" hidden="false"/>
    </xf>
    <xf numFmtId="165" fontId="5" fillId="3" borderId="92" xfId="122" applyFont="true" applyBorder="true" applyAlignment="true" applyProtection="false">
      <alignment horizontal="right" vertical="center" textRotation="0" wrapText="false" indent="0" shrinkToFit="false"/>
      <protection locked="true" hidden="false"/>
    </xf>
    <xf numFmtId="165" fontId="5" fillId="3" borderId="0" xfId="122" applyFont="true" applyBorder="false" applyAlignment="true" applyProtection="false">
      <alignment horizontal="right" vertical="center" textRotation="0" wrapText="false" indent="0" shrinkToFit="false"/>
      <protection locked="true" hidden="false"/>
    </xf>
    <xf numFmtId="165" fontId="5" fillId="3" borderId="74" xfId="122" applyFont="true" applyBorder="true" applyAlignment="true" applyProtection="false">
      <alignment horizontal="right" vertical="center" textRotation="0" wrapText="false" indent="0" shrinkToFit="false"/>
      <protection locked="true" hidden="false"/>
    </xf>
    <xf numFmtId="165" fontId="5" fillId="3" borderId="79" xfId="122" applyFont="true" applyBorder="true" applyAlignment="true" applyProtection="false">
      <alignment horizontal="right" vertical="center" textRotation="0" wrapText="false" indent="0" shrinkToFit="false"/>
      <protection locked="true" hidden="false"/>
    </xf>
    <xf numFmtId="165" fontId="8" fillId="3" borderId="78"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6" fontId="8" fillId="6" borderId="4" xfId="104" applyFont="true" applyBorder="true" applyAlignment="true" applyProtection="true">
      <alignment horizontal="right" vertical="center" textRotation="0" wrapText="false" indent="0" shrinkToFit="false"/>
      <protection locked="true" hidden="false"/>
    </xf>
    <xf numFmtId="166"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2" applyFont="true" applyBorder="true" applyAlignment="true" applyProtection="false">
      <alignment horizontal="right" vertical="center" textRotation="0" wrapText="false" indent="0" shrinkToFit="false"/>
      <protection locked="true" hidden="false"/>
    </xf>
    <xf numFmtId="165" fontId="5" fillId="3" borderId="11" xfId="12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2" applyFont="true" applyBorder="true" applyAlignment="true" applyProtection="false">
      <alignment horizontal="right" vertical="center" textRotation="0" wrapText="false" indent="0" shrinkToFit="false"/>
      <protection locked="true" hidden="false"/>
    </xf>
    <xf numFmtId="166" fontId="6" fillId="6" borderId="44" xfId="104" applyFont="true" applyBorder="true" applyAlignment="true" applyProtection="true">
      <alignment horizontal="right" vertical="center" textRotation="0" wrapText="false" indent="0" shrinkToFit="false"/>
      <protection locked="true" hidden="false"/>
    </xf>
    <xf numFmtId="166" fontId="6" fillId="6" borderId="1" xfId="104" applyFont="true" applyBorder="true" applyAlignment="true" applyProtection="true">
      <alignment horizontal="right" vertical="center" textRotation="0" wrapText="false" indent="0" shrinkToFit="false"/>
      <protection locked="true" hidden="false"/>
    </xf>
    <xf numFmtId="166" fontId="6" fillId="6" borderId="40" xfId="104" applyFont="true" applyBorder="true" applyAlignment="true" applyProtection="true">
      <alignment horizontal="right" vertical="center" textRotation="0" wrapText="false" indent="0"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6"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true">
      <alignment horizontal="right" vertical="center" textRotation="0" wrapText="false" indent="0" shrinkToFit="false"/>
      <protection locked="true" hidden="false"/>
    </xf>
    <xf numFmtId="165" fontId="5" fillId="3" borderId="14" xfId="12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2" applyFont="true" applyBorder="true" applyAlignment="true" applyProtection="true">
      <alignment horizontal="right" vertical="center" textRotation="0" wrapText="false" indent="0" shrinkToFit="false"/>
      <protection locked="true" hidden="false"/>
    </xf>
    <xf numFmtId="165" fontId="5" fillId="8" borderId="54" xfId="122" applyFont="true" applyBorder="true" applyAlignment="true" applyProtection="true">
      <alignment horizontal="right" vertical="center" textRotation="0" wrapText="false" indent="0" shrinkToFit="false"/>
      <protection locked="true" hidden="false"/>
    </xf>
    <xf numFmtId="165" fontId="8" fillId="3" borderId="10"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4" applyFont="true" applyBorder="true" applyAlignment="true" applyProtection="true">
      <alignment horizontal="right" vertical="center" textRotation="0" wrapText="false" indent="0" shrinkToFit="false"/>
      <protection locked="true" hidden="false"/>
    </xf>
    <xf numFmtId="166" fontId="6" fillId="6" borderId="71" xfId="104" applyFont="true" applyBorder="true" applyAlignment="true" applyProtection="true">
      <alignment horizontal="right" vertical="center" textRotation="0" wrapText="false" indent="0" shrinkToFit="false"/>
      <protection locked="true" hidden="false"/>
    </xf>
    <xf numFmtId="166"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5" fillId="8" borderId="71" xfId="122"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6" fontId="6" fillId="6" borderId="30" xfId="104" applyFont="true" applyBorder="true" applyAlignment="true" applyProtection="true">
      <alignment horizontal="right" vertical="center" textRotation="0" wrapText="false" indent="0" shrinkToFit="false"/>
      <protection locked="true" hidden="false"/>
    </xf>
    <xf numFmtId="166"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2" applyFont="true" applyBorder="true" applyAlignment="true" applyProtection="false">
      <alignment horizontal="right" vertical="center" textRotation="0" wrapText="false" indent="0" shrinkToFit="false"/>
      <protection locked="true" hidden="false"/>
    </xf>
    <xf numFmtId="166"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2" applyFont="true" applyBorder="true" applyAlignment="true" applyProtection="true">
      <alignment horizontal="center" vertical="center" textRotation="0" wrapText="false" indent="0" shrinkToFit="false"/>
      <protection locked="true" hidden="false"/>
    </xf>
    <xf numFmtId="165" fontId="5" fillId="3" borderId="33" xfId="122" applyFont="true" applyBorder="true" applyAlignment="true" applyProtection="false">
      <alignment horizontal="right" vertical="center" textRotation="0" wrapText="false" indent="0" shrinkToFit="false"/>
      <protection locked="true" hidden="false"/>
    </xf>
    <xf numFmtId="166" fontId="8" fillId="6" borderId="44" xfId="104" applyFont="true" applyBorder="true" applyAlignment="true" applyProtection="true">
      <alignment horizontal="right" vertical="center" textRotation="0" wrapText="false" indent="0" shrinkToFit="false"/>
      <protection locked="true" hidden="false"/>
    </xf>
    <xf numFmtId="166"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2" applyFont="true" applyBorder="true" applyAlignment="true" applyProtection="false">
      <alignment horizontal="right" vertical="center" textRotation="0" wrapText="false" indent="0" shrinkToFit="false"/>
      <protection locked="true" hidden="false"/>
    </xf>
    <xf numFmtId="165" fontId="5" fillId="3" borderId="54" xfId="12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2" applyFont="true" applyBorder="true" applyAlignment="true" applyProtection="false">
      <alignment horizontal="right" vertical="center" textRotation="0" wrapText="false" indent="0" shrinkToFit="false"/>
      <protection locked="true" hidden="false"/>
    </xf>
    <xf numFmtId="166" fontId="6" fillId="6" borderId="5" xfId="104" applyFont="true" applyBorder="true" applyAlignment="true" applyProtection="true">
      <alignment horizontal="right" vertical="center" textRotation="0" wrapText="false" indent="0" shrinkToFit="false"/>
      <protection locked="true" hidden="false"/>
    </xf>
    <xf numFmtId="166" fontId="6" fillId="6" borderId="49" xfId="104" applyFont="true" applyBorder="true" applyAlignment="true" applyProtection="true">
      <alignment horizontal="right" vertical="center" textRotation="0" wrapText="false" indent="0" shrinkToFit="false"/>
      <protection locked="true" hidden="false"/>
    </xf>
    <xf numFmtId="166" fontId="6" fillId="6" borderId="6" xfId="104" applyFont="true" applyBorder="true" applyAlignment="true" applyProtection="true">
      <alignment horizontal="right" vertical="center" textRotation="0" wrapText="false" indent="0" shrinkToFit="false"/>
      <protection locked="true" hidden="false"/>
    </xf>
    <xf numFmtId="166"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4" applyFont="true" applyBorder="true" applyAlignment="true" applyProtection="true">
      <alignment horizontal="right" vertical="center" textRotation="0" wrapText="false" indent="0" shrinkToFit="false"/>
      <protection locked="true" hidden="false"/>
    </xf>
    <xf numFmtId="166"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2" applyFont="true" applyBorder="true" applyAlignment="true" applyProtection="false">
      <alignment horizontal="right" vertical="center" textRotation="0" wrapText="false" indent="0" shrinkToFit="false"/>
      <protection locked="true" hidden="false"/>
    </xf>
    <xf numFmtId="166" fontId="5" fillId="3" borderId="4" xfId="12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true">
      <alignment horizontal="general" vertical="center" textRotation="0" wrapText="false" indent="0" shrinkToFit="false"/>
      <protection locked="true" hidden="false"/>
    </xf>
    <xf numFmtId="165" fontId="8" fillId="3" borderId="35" xfId="122" applyFont="true" applyBorder="true" applyAlignment="true" applyProtection="false">
      <alignment horizontal="general" vertical="center" textRotation="0" wrapText="false" indent="0" shrinkToFit="false"/>
      <protection locked="true" hidden="false"/>
    </xf>
    <xf numFmtId="165" fontId="6" fillId="3" borderId="19" xfId="122" applyFont="true" applyBorder="true" applyAlignment="true" applyProtection="false">
      <alignment horizontal="general" vertical="center" textRotation="0" wrapText="false" indent="0" shrinkToFit="false"/>
      <protection locked="true" hidden="false"/>
    </xf>
    <xf numFmtId="165" fontId="5" fillId="3" borderId="36" xfId="122" applyFont="true" applyBorder="true" applyAlignment="true" applyProtection="false">
      <alignment horizontal="general" vertical="center" textRotation="0" wrapText="false" indent="0" shrinkToFit="false"/>
      <protection locked="true" hidden="false"/>
    </xf>
    <xf numFmtId="165" fontId="5" fillId="3" borderId="37" xfId="122" applyFont="true" applyBorder="true" applyAlignment="true" applyProtection="true">
      <alignment horizontal="general" vertical="center" textRotation="0" wrapText="true" indent="0" shrinkToFit="false"/>
      <protection locked="fals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8" fillId="4" borderId="51" xfId="122" applyFont="true" applyBorder="true" applyAlignment="true" applyProtection="true">
      <alignment horizontal="center" vertical="center" textRotation="0" wrapText="false" indent="0" shrinkToFit="false"/>
      <protection locked="true" hidden="false"/>
    </xf>
    <xf numFmtId="165" fontId="8" fillId="4" borderId="40"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false" indent="0" shrinkToFit="false"/>
      <protection locked="true" hidden="false"/>
    </xf>
    <xf numFmtId="168" fontId="8" fillId="4" borderId="40" xfId="122" applyFont="true" applyBorder="true" applyAlignment="true" applyProtection="true">
      <alignment horizontal="center" vertical="center" textRotation="0" wrapText="false" indent="0" shrinkToFit="false"/>
      <protection locked="true" hidden="false"/>
    </xf>
    <xf numFmtId="168" fontId="8" fillId="4" borderId="14" xfId="122" applyFont="true" applyBorder="true" applyAlignment="true" applyProtection="tru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2" applyFont="true" applyBorder="true" applyAlignment="true" applyProtection="false">
      <alignment horizontal="right" vertical="center" textRotation="0" wrapText="false" indent="0" shrinkToFit="false"/>
      <protection locked="true" hidden="false"/>
    </xf>
    <xf numFmtId="166" fontId="5" fillId="4" borderId="44" xfId="122" applyFont="true" applyBorder="true" applyAlignment="true" applyProtection="true">
      <alignment horizontal="right" vertical="center" textRotation="0" wrapText="false" indent="0" shrinkToFit="false"/>
      <protection locked="true" hidden="false"/>
    </xf>
    <xf numFmtId="166" fontId="5" fillId="4" borderId="54" xfId="12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2" applyFont="true" applyBorder="true" applyAlignment="true" applyProtection="true">
      <alignment horizontal="left" vertical="center" textRotation="0" wrapText="true" indent="0" shrinkToFit="false"/>
      <protection locked="true" hidden="false"/>
    </xf>
    <xf numFmtId="165" fontId="5" fillId="0" borderId="41" xfId="122"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2"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0" fontId="6" fillId="6" borderId="4" xfId="104" applyFont="true" applyBorder="true" applyAlignment="true" applyProtection="true">
      <alignment horizontal="righ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22" applyFont="true" applyBorder="true" applyAlignment="true" applyProtection="true">
      <alignment horizontal="lef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6" fontId="6" fillId="0" borderId="0" xfId="122" applyFont="true" applyBorder="true" applyAlignment="true" applyProtection="true">
      <alignment horizontal="right" vertical="center" textRotation="0" wrapText="false" indent="0" shrinkToFit="false"/>
      <protection locked="true" hidden="false"/>
    </xf>
    <xf numFmtId="170" fontId="6" fillId="0" borderId="0" xfId="122"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false" hidden="false"/>
    </xf>
    <xf numFmtId="165" fontId="5" fillId="6" borderId="1" xfId="122" applyFont="true" applyBorder="true" applyAlignment="true" applyProtection="true">
      <alignment horizontal="right" vertical="center" textRotation="0" wrapText="false" indent="0" shrinkToFit="false"/>
      <protection locked="false" hidden="false"/>
    </xf>
    <xf numFmtId="165" fontId="6" fillId="4" borderId="0" xfId="122"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6" fontId="6" fillId="0"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2"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general" vertical="center" textRotation="0" wrapText="false" indent="0" shrinkToFit="false"/>
      <protection locked="false" hidden="false"/>
    </xf>
    <xf numFmtId="165" fontId="5" fillId="4" borderId="20" xfId="122" applyFont="true" applyBorder="true" applyAlignment="true" applyProtection="false">
      <alignment horizontal="general" vertical="center" textRotation="0" wrapText="false" indent="0" shrinkToFit="false"/>
      <protection locked="true" hidden="false"/>
    </xf>
    <xf numFmtId="165" fontId="5" fillId="4" borderId="77" xfId="122" applyFont="true" applyBorder="true" applyAlignment="true" applyProtection="false">
      <alignment horizontal="general" vertical="center" textRotation="0" wrapText="false" indent="0" shrinkToFit="false"/>
      <protection locked="true" hidden="false"/>
    </xf>
    <xf numFmtId="165" fontId="37" fillId="0" borderId="0" xfId="122" applyFont="true" applyBorder="false" applyAlignment="true" applyProtection="false">
      <alignment horizontal="general" vertical="center" textRotation="0" wrapText="false" indent="0" shrinkToFit="false"/>
      <protection locked="true" hidden="false"/>
    </xf>
    <xf numFmtId="165" fontId="7" fillId="0" borderId="0" xfId="122" applyFont="true" applyBorder="false" applyAlignment="true" applyProtection="false">
      <alignment horizontal="general" vertical="center" textRotation="0" wrapText="false" indent="0" shrinkToFit="false"/>
      <protection locked="true" hidden="false"/>
    </xf>
    <xf numFmtId="165" fontId="37" fillId="0" borderId="0" xfId="122" applyFont="true" applyBorder="true" applyAlignment="true" applyProtection="false">
      <alignment horizontal="right" vertical="center" textRotation="0" wrapText="false" indent="0" shrinkToFit="false"/>
      <protection locked="true" hidden="false"/>
    </xf>
    <xf numFmtId="165" fontId="8" fillId="3" borderId="93" xfId="122" applyFont="true" applyBorder="true" applyAlignment="true" applyProtection="true">
      <alignment horizontal="left" vertical="center" textRotation="0" wrapText="true" indent="0" shrinkToFit="false"/>
      <protection locked="true" hidden="false"/>
    </xf>
    <xf numFmtId="165" fontId="8" fillId="3" borderId="4" xfId="122" applyFont="true" applyBorder="true" applyAlignment="true" applyProtection="true">
      <alignment horizontal="center" vertical="center" textRotation="90" wrapText="false" indent="0" shrinkToFit="false"/>
      <protection locked="true" hidden="false"/>
    </xf>
    <xf numFmtId="165" fontId="8" fillId="3" borderId="51" xfId="122" applyFont="true" applyBorder="true" applyAlignment="true" applyProtection="true">
      <alignment horizontal="center" vertical="center" textRotation="90" wrapText="true" indent="0" shrinkToFit="false"/>
      <protection locked="true" hidden="false"/>
    </xf>
    <xf numFmtId="165" fontId="8" fillId="3" borderId="11" xfId="122" applyFont="true" applyBorder="true" applyAlignment="true" applyProtection="true">
      <alignment horizontal="center" vertical="center" textRotation="90" wrapText="false" indent="0" shrinkToFit="false"/>
      <protection locked="true" hidden="false"/>
    </xf>
    <xf numFmtId="165" fontId="8" fillId="3" borderId="94" xfId="122" applyFont="true" applyBorder="true" applyAlignment="true" applyProtection="true">
      <alignment horizontal="center" vertical="center" textRotation="0" wrapText="true" indent="0" shrinkToFit="false"/>
      <protection locked="true" hidden="false"/>
    </xf>
    <xf numFmtId="165" fontId="8" fillId="3" borderId="28" xfId="12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2" applyFont="true" applyBorder="true" applyAlignment="true" applyProtection="false">
      <alignment horizontal="right" vertical="center" textRotation="0" wrapText="false" indent="0" shrinkToFit="false"/>
      <protection locked="true" hidden="false"/>
    </xf>
    <xf numFmtId="165" fontId="8" fillId="3" borderId="1" xfId="122" applyFont="true" applyBorder="true" applyAlignment="true" applyProtection="false">
      <alignment horizontal="right" vertical="center" textRotation="0" wrapText="false" indent="0" shrinkToFit="false"/>
      <protection locked="true" hidden="false"/>
    </xf>
    <xf numFmtId="171" fontId="8" fillId="6" borderId="71" xfId="104" applyFont="true" applyBorder="true" applyAlignment="true" applyProtection="tru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2" applyFont="true" applyBorder="true" applyAlignment="true" applyProtection="false">
      <alignment horizontal="right" vertical="center" textRotation="0" wrapText="false" indent="0" shrinkToFit="false"/>
      <protection locked="true" hidden="false"/>
    </xf>
    <xf numFmtId="165" fontId="4" fillId="3" borderId="28" xfId="12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2" applyFont="true" applyBorder="true" applyAlignment="true" applyProtection="true">
      <alignment horizontal="left" vertical="center" textRotation="0" wrapText="false" indent="0" shrinkToFit="false"/>
      <protection locked="true" hidden="false"/>
    </xf>
    <xf numFmtId="164" fontId="4" fillId="0" borderId="0" xfId="117" applyFont="true" applyBorder="true" applyAlignment="true" applyProtection="false">
      <alignment horizontal="general" vertical="center" textRotation="0" wrapText="true" indent="0" shrinkToFit="false"/>
      <protection locked="true" hidden="false"/>
    </xf>
    <xf numFmtId="165" fontId="8" fillId="3" borderId="43" xfId="122" applyFont="true" applyBorder="true" applyAlignment="true" applyProtection="true">
      <alignment horizontal="center" vertical="center" textRotation="0" wrapText="true" indent="0" shrinkToFit="false"/>
      <protection locked="true" hidden="false"/>
    </xf>
    <xf numFmtId="165" fontId="8" fillId="3" borderId="42" xfId="122" applyFont="true" applyBorder="true" applyAlignment="true" applyProtection="true">
      <alignment horizontal="center"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tru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6" fillId="3" borderId="13" xfId="122" applyFont="true" applyBorder="true" applyAlignment="true" applyProtection="true">
      <alignment horizontal="left" vertical="center" textRotation="0" wrapText="false" indent="3" shrinkToFit="false"/>
      <protection locked="true" hidden="false"/>
    </xf>
    <xf numFmtId="165" fontId="6" fillId="3" borderId="13" xfId="122" applyFont="true" applyBorder="true" applyAlignment="true" applyProtection="true">
      <alignment horizontal="left" vertical="center" textRotation="0" wrapText="false" indent="7" shrinkToFit="false"/>
      <protection locked="true" hidden="false"/>
    </xf>
    <xf numFmtId="165" fontId="6" fillId="3" borderId="12" xfId="122"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5" fontId="8" fillId="3" borderId="27" xfId="122"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2" applyFont="true" applyBorder="true" applyAlignment="true" applyProtection="true">
      <alignment horizontal="left"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true" indent="0" shrinkToFit="false"/>
      <protection locked="true" hidden="false"/>
    </xf>
    <xf numFmtId="165" fontId="6" fillId="3" borderId="28" xfId="122" applyFont="true" applyBorder="true" applyAlignment="true" applyProtection="true">
      <alignment horizontal="general"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2"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2" applyFont="true" applyBorder="true" applyAlignment="true" applyProtection="true">
      <alignment horizontal="general" vertical="center" textRotation="0" wrapText="false" indent="0" shrinkToFit="false"/>
      <protection locked="true" hidden="false"/>
    </xf>
    <xf numFmtId="165" fontId="5" fillId="3" borderId="12" xfId="12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tru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left" vertical="center" textRotation="0" wrapText="true" indent="0" shrinkToFit="false"/>
      <protection locked="true" hidden="false"/>
    </xf>
    <xf numFmtId="165" fontId="37" fillId="0" borderId="0" xfId="122" applyFont="true" applyBorder="false" applyAlignment="true" applyProtection="false">
      <alignment horizontal="general" vertical="center" textRotation="0" wrapText="true" indent="0" shrinkToFit="false"/>
      <protection locked="true" hidden="false"/>
    </xf>
    <xf numFmtId="165" fontId="6" fillId="3" borderId="36" xfId="122" applyFont="true" applyBorder="true" applyAlignment="true" applyProtection="false">
      <alignment horizontal="general" vertical="center" textRotation="0" wrapText="false" indent="0" shrinkToFit="false"/>
      <protection locked="true" hidden="false"/>
    </xf>
    <xf numFmtId="165" fontId="6" fillId="3" borderId="55" xfId="122" applyFont="true" applyBorder="true" applyAlignment="true" applyProtection="false">
      <alignment horizontal="general" vertical="center" textRotation="0" wrapText="true" indent="0" shrinkToFit="false"/>
      <protection locked="true" hidden="false"/>
    </xf>
    <xf numFmtId="165" fontId="6" fillId="3" borderId="65" xfId="122" applyFont="true" applyBorder="true" applyAlignment="true" applyProtection="false">
      <alignment horizontal="general" vertical="center" textRotation="0" wrapText="false" indent="0" shrinkToFit="false"/>
      <protection locked="true" hidden="false"/>
    </xf>
    <xf numFmtId="165" fontId="6" fillId="3" borderId="20" xfId="122" applyFont="true" applyBorder="true" applyAlignment="true" applyProtection="false">
      <alignment horizontal="general" vertical="center" textRotation="0" wrapText="false" indent="0" shrinkToFit="false"/>
      <protection locked="true" hidden="false"/>
    </xf>
    <xf numFmtId="165" fontId="6" fillId="3" borderId="77" xfId="122" applyFont="true" applyBorder="true" applyAlignment="true" applyProtection="false">
      <alignment horizontal="general" vertical="center" textRotation="0" wrapText="false" indent="0" shrinkToFit="false"/>
      <protection locked="true" hidden="false"/>
    </xf>
    <xf numFmtId="165" fontId="8" fillId="4" borderId="21" xfId="122" applyFont="true" applyBorder="true" applyAlignment="true" applyProtection="false">
      <alignment horizontal="left" vertical="center" textRotation="0" wrapText="true" indent="0" shrinkToFit="false"/>
      <protection locked="true" hidden="false"/>
    </xf>
    <xf numFmtId="165" fontId="8" fillId="4" borderId="59" xfId="122" applyFont="true" applyBorder="true" applyAlignment="true" applyProtection="true">
      <alignment horizontal="center" vertical="center" textRotation="0" wrapText="true" indent="0" shrinkToFit="false"/>
      <protection locked="true" hidden="false"/>
    </xf>
    <xf numFmtId="165" fontId="8" fillId="4" borderId="39" xfId="122" applyFont="true" applyBorder="true" applyAlignment="true" applyProtection="true">
      <alignment horizontal="left" vertical="center" textRotation="0" wrapText="true" indent="0" shrinkToFit="false"/>
      <protection locked="true" hidden="false"/>
    </xf>
    <xf numFmtId="165" fontId="8" fillId="4" borderId="1" xfId="122" applyFont="true" applyBorder="true" applyAlignment="true" applyProtection="true">
      <alignment horizontal="center" vertical="center" textRotation="0" wrapText="true" indent="0" shrinkToFit="false"/>
      <protection locked="true" hidden="false"/>
    </xf>
    <xf numFmtId="165" fontId="8" fillId="4" borderId="87" xfId="122" applyFont="true" applyBorder="true" applyAlignment="true" applyProtection="true">
      <alignment horizontal="center" vertical="center" textRotation="0" wrapText="true" indent="0" shrinkToFit="false"/>
      <protection locked="true" hidden="false"/>
    </xf>
    <xf numFmtId="165" fontId="8" fillId="4" borderId="22" xfId="122" applyFont="true" applyBorder="true" applyAlignment="true" applyProtection="true">
      <alignment horizontal="general" vertical="center" textRotation="0" wrapText="false" indent="0" shrinkToFit="false"/>
      <protection locked="true" hidden="false"/>
    </xf>
    <xf numFmtId="165" fontId="8" fillId="4" borderId="94" xfId="122" applyFont="true" applyBorder="true" applyAlignment="true" applyProtection="true">
      <alignment horizontal="center" vertical="center" textRotation="0" wrapText="true" indent="0" shrinkToFit="false"/>
      <protection locked="true" hidden="false"/>
    </xf>
    <xf numFmtId="165" fontId="8" fillId="4" borderId="61" xfId="122" applyFont="true" applyBorder="true" applyAlignment="true" applyProtection="true">
      <alignment horizontal="center" vertical="center" textRotation="0" wrapText="true" indent="0" shrinkToFit="false"/>
      <protection locked="true" hidden="false"/>
    </xf>
    <xf numFmtId="165" fontId="8" fillId="4" borderId="95" xfId="122"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left" vertical="center" textRotation="0" wrapText="false" indent="1" shrinkToFit="false"/>
      <protection locked="false" hidden="false"/>
    </xf>
    <xf numFmtId="165" fontId="6" fillId="4" borderId="68" xfId="12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7" applyFont="true" applyBorder="false" applyAlignment="true" applyProtection="false">
      <alignment horizontal="general" vertical="center" textRotation="0" wrapText="false" indent="0" shrinkToFit="false"/>
      <protection locked="true" hidden="false"/>
    </xf>
    <xf numFmtId="165" fontId="40" fillId="0" borderId="0" xfId="12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7" applyFont="true" applyBorder="false" applyAlignment="true" applyProtection="false">
      <alignment horizontal="general" vertical="center" textRotation="0" wrapText="false" indent="0" shrinkToFit="false"/>
      <protection locked="true" hidden="false"/>
    </xf>
    <xf numFmtId="165" fontId="6" fillId="4" borderId="0" xfId="122" applyFont="true" applyBorder="true" applyAlignment="true" applyProtection="false">
      <alignment horizontal="general" vertical="center" textRotation="0" wrapText="false" indent="0" shrinkToFit="false"/>
      <protection locked="true" hidden="false"/>
    </xf>
    <xf numFmtId="165" fontId="6" fillId="4" borderId="38" xfId="122" applyFont="true" applyBorder="true" applyAlignment="true" applyProtection="false">
      <alignment horizontal="general" vertical="center" textRotation="0" wrapText="false" indent="0" shrinkToFit="false"/>
      <protection locked="true" hidden="false"/>
    </xf>
    <xf numFmtId="165" fontId="8" fillId="4" borderId="93" xfId="122" applyFont="true" applyBorder="true" applyAlignment="true" applyProtection="false">
      <alignment horizontal="left" vertical="center" textRotation="0" wrapText="true" indent="0" shrinkToFit="false"/>
      <protection locked="true" hidden="false"/>
    </xf>
    <xf numFmtId="165" fontId="8" fillId="4" borderId="76"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false" indent="0" shrinkToFit="false"/>
      <protection locked="true" hidden="false"/>
    </xf>
    <xf numFmtId="165" fontId="8" fillId="4" borderId="97" xfId="122" applyFont="true" applyBorder="true" applyAlignment="true" applyProtection="true">
      <alignment horizontal="general" vertical="center" textRotation="0" wrapText="false" indent="0" shrinkToFit="false"/>
      <protection locked="true" hidden="false"/>
    </xf>
    <xf numFmtId="165" fontId="8" fillId="4" borderId="98" xfId="122"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2" applyFont="true" applyBorder="true" applyAlignment="true" applyProtection="true">
      <alignment horizontal="general" vertical="center" textRotation="0" wrapText="false" indent="0" shrinkToFit="false"/>
      <protection locked="true" hidden="false"/>
    </xf>
    <xf numFmtId="165" fontId="8" fillId="4" borderId="66" xfId="122" applyFont="true" applyBorder="true" applyAlignment="true" applyProtection="true">
      <alignment horizontal="general" vertical="center" textRotation="0" wrapText="false" indent="0" shrinkToFit="false"/>
      <protection locked="true" hidden="false"/>
    </xf>
    <xf numFmtId="165" fontId="8" fillId="4" borderId="41" xfId="122"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5" fontId="6" fillId="4" borderId="78" xfId="122" applyFont="true" applyBorder="true" applyAlignment="true" applyProtection="false">
      <alignment horizontal="general" vertical="center" textRotation="0" wrapText="false" indent="0" shrinkToFit="false"/>
      <protection locked="true" hidden="false"/>
    </xf>
    <xf numFmtId="165" fontId="8" fillId="4" borderId="99" xfId="122"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2" applyFont="true" applyBorder="true" applyAlignment="true" applyProtection="false">
      <alignment horizontal="general"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true" indent="0" shrinkToFit="false"/>
      <protection locked="true" hidden="false"/>
    </xf>
    <xf numFmtId="165" fontId="5" fillId="4" borderId="36" xfId="122" applyFont="true" applyBorder="true" applyAlignment="true" applyProtection="false">
      <alignment horizontal="general" vertical="center" textRotation="0" wrapText="true" indent="0" shrinkToFit="false"/>
      <protection locked="true" hidden="false"/>
    </xf>
    <xf numFmtId="165" fontId="9" fillId="4" borderId="44" xfId="122" applyFont="true" applyBorder="true" applyAlignment="true" applyProtection="false">
      <alignment horizontal="center" vertical="center" textRotation="0" wrapText="false" indent="0" shrinkToFit="false"/>
      <protection locked="true" hidden="false"/>
    </xf>
    <xf numFmtId="165" fontId="8"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true">
      <alignment horizontal="center" vertical="center" textRotation="0" wrapText="true" indent="0" shrinkToFit="false"/>
      <protection locked="true" hidden="false"/>
    </xf>
    <xf numFmtId="165" fontId="8" fillId="4" borderId="41" xfId="122" applyFont="true" applyBorder="true" applyAlignment="true" applyProtection="false">
      <alignment horizontal="center" vertical="center" textRotation="0" wrapText="true" indent="0" shrinkToFit="false"/>
      <protection locked="true" hidden="false"/>
    </xf>
    <xf numFmtId="165" fontId="8" fillId="4" borderId="22" xfId="122" applyFont="true" applyBorder="true" applyAlignment="true" applyProtection="true">
      <alignment horizontal="left" vertical="center" textRotation="0" wrapText="true" indent="0" shrinkToFit="false"/>
      <protection locked="true" hidden="false"/>
    </xf>
    <xf numFmtId="165" fontId="8" fillId="4" borderId="65" xfId="122" applyFont="true" applyBorder="true" applyAlignment="true" applyProtection="true">
      <alignment horizontal="left" vertical="center" textRotation="0" wrapText="false" indent="0" shrinkToFit="false"/>
      <protection locked="true" hidden="false"/>
    </xf>
    <xf numFmtId="165" fontId="8" fillId="4" borderId="15" xfId="122"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2" applyFont="true" applyBorder="true" applyAlignment="true" applyProtection="true">
      <alignment horizontal="left" vertical="center" textRotation="0" wrapText="true" indent="0" shrinkToFit="false"/>
      <protection locked="true" hidden="false"/>
    </xf>
    <xf numFmtId="165" fontId="8" fillId="4" borderId="10" xfId="122"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7" applyFont="true" applyBorder="true" applyAlignment="true" applyProtection="true">
      <alignment horizontal="general" vertical="center" textRotation="0" wrapText="false" indent="0" shrinkToFit="false"/>
      <protection locked="false" hidden="false"/>
    </xf>
    <xf numFmtId="164" fontId="5" fillId="4" borderId="38" xfId="11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2" applyFont="false" applyBorder="false" applyAlignment="true" applyProtection="false">
      <alignment horizontal="right" vertical="center" textRotation="0" wrapText="false" indent="0" shrinkToFit="false"/>
      <protection locked="true" hidden="false"/>
    </xf>
    <xf numFmtId="165" fontId="8" fillId="3" borderId="11" xfId="122" applyFont="true" applyBorder="true" applyAlignment="true" applyProtection="true">
      <alignment horizontal="center" vertical="center" textRotation="0" wrapText="false" indent="0" shrinkToFit="false"/>
      <protection locked="true" hidden="false"/>
    </xf>
    <xf numFmtId="165" fontId="8" fillId="3" borderId="22" xfId="122" applyFont="true" applyBorder="true" applyAlignment="true" applyProtection="true">
      <alignment horizontal="left" vertical="center" textRotation="0" wrapText="false" indent="0" shrinkToFit="false"/>
      <protection locked="true" hidden="false"/>
    </xf>
    <xf numFmtId="165" fontId="8" fillId="3" borderId="64" xfId="122" applyFont="true" applyBorder="true" applyAlignment="true" applyProtection="true">
      <alignment horizontal="center" vertical="center" textRotation="0" wrapText="false" indent="0" shrinkToFit="false"/>
      <protection locked="true" hidden="false"/>
    </xf>
    <xf numFmtId="165" fontId="8" fillId="3" borderId="72" xfId="122" applyFont="true" applyBorder="true" applyAlignment="true" applyProtection="true">
      <alignment horizontal="general" vertical="center" textRotation="0" wrapText="false" indent="0" shrinkToFit="false"/>
      <protection locked="true" hidden="false"/>
    </xf>
    <xf numFmtId="165" fontId="5" fillId="3" borderId="100" xfId="122" applyFont="true" applyBorder="true" applyAlignment="true" applyProtection="false">
      <alignment horizontal="right" vertical="center" textRotation="0" wrapText="false" indent="0" shrinkToFit="false"/>
      <protection locked="true" hidden="false"/>
    </xf>
    <xf numFmtId="165" fontId="8" fillId="3" borderId="65" xfId="122"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2" applyFont="true" applyBorder="false" applyAlignment="true" applyProtection="true">
      <alignment horizontal="general" vertical="center" textRotation="0" wrapText="false" indent="0" shrinkToFit="false"/>
      <protection locked="false" hidden="false"/>
    </xf>
    <xf numFmtId="164" fontId="6" fillId="0" borderId="0" xfId="11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2" applyFont="true" applyBorder="true" applyAlignment="true" applyProtection="true">
      <alignment horizontal="center" vertical="center" textRotation="0" wrapText="true" indent="0" shrinkToFit="false"/>
      <protection locked="true" hidden="false"/>
    </xf>
    <xf numFmtId="165" fontId="8" fillId="4" borderId="86" xfId="122"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2" applyFont="true" applyBorder="false" applyAlignment="true" applyProtection="false">
      <alignment horizontal="left" vertical="center" textRotation="0" wrapText="false" indent="0" shrinkToFit="false"/>
      <protection locked="true" hidden="false"/>
    </xf>
    <xf numFmtId="165" fontId="8" fillId="4" borderId="35" xfId="122" applyFont="true" applyBorder="true" applyAlignment="true" applyProtection="false">
      <alignment horizontal="general" vertical="center" textRotation="0" wrapText="false" indent="0" shrinkToFit="false"/>
      <protection locked="true" hidden="false"/>
    </xf>
    <xf numFmtId="165" fontId="5" fillId="0" borderId="17" xfId="122"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4"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4" applyFont="true" applyBorder="true" applyAlignment="true" applyProtection="true">
      <alignment horizontal="right" vertical="center" textRotation="0" wrapText="false" indent="0" shrinkToFit="false"/>
      <protection locked="false" hidden="false"/>
    </xf>
    <xf numFmtId="171" fontId="8" fillId="3" borderId="21" xfId="122" applyFont="true" applyBorder="true" applyAlignment="true" applyProtection="false">
      <alignment horizontal="left" vertical="center" textRotation="0" wrapText="false" indent="0" shrinkToFit="false"/>
      <protection locked="true" hidden="false"/>
    </xf>
    <xf numFmtId="171" fontId="8" fillId="3" borderId="4" xfId="122" applyFont="true" applyBorder="true" applyAlignment="true" applyProtection="true">
      <alignment horizontal="center" vertical="center" textRotation="0" wrapText="false" indent="0" shrinkToFit="false"/>
      <protection locked="false" hidden="false"/>
    </xf>
    <xf numFmtId="171" fontId="8" fillId="3" borderId="11" xfId="122" applyFont="true" applyBorder="true" applyAlignment="true" applyProtection="true">
      <alignment horizontal="center" vertical="center" textRotation="0" wrapText="false" indent="0" shrinkToFit="false"/>
      <protection locked="false" hidden="false"/>
    </xf>
    <xf numFmtId="171" fontId="8" fillId="3" borderId="22" xfId="122" applyFont="true" applyBorder="true" applyAlignment="true" applyProtection="false">
      <alignment horizontal="left" vertical="center" textRotation="0" wrapText="false" indent="0" shrinkToFit="false"/>
      <protection locked="true" hidden="false"/>
    </xf>
    <xf numFmtId="171" fontId="8" fillId="3" borderId="28" xfId="122" applyFont="true" applyBorder="true" applyAlignment="true" applyProtection="false">
      <alignment horizontal="general" vertical="center" textRotation="0" wrapText="false" indent="0" shrinkToFit="false"/>
      <protection locked="true" hidden="false"/>
    </xf>
    <xf numFmtId="171" fontId="8" fillId="6" borderId="1" xfId="104" applyFont="true" applyBorder="true" applyAlignment="true" applyProtection="true">
      <alignment horizontal="right" vertical="center" textRotation="0" wrapText="false" indent="0" shrinkToFit="false"/>
      <protection locked="true" hidden="false"/>
    </xf>
    <xf numFmtId="171"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2" applyFont="true" applyBorder="true" applyAlignment="true" applyProtection="false">
      <alignment horizontal="right" vertical="center" textRotation="0" wrapText="false" indent="0" shrinkToFit="false"/>
      <protection locked="true" hidden="false"/>
    </xf>
    <xf numFmtId="165" fontId="5" fillId="3" borderId="87"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general" vertical="center" textRotation="0" wrapText="false" indent="0" shrinkToFit="false"/>
      <protection locked="true" hidden="false"/>
    </xf>
    <xf numFmtId="171" fontId="8" fillId="6" borderId="56" xfId="104" applyFont="true" applyBorder="true" applyAlignment="true" applyProtection="true">
      <alignment horizontal="right" vertical="center" textRotation="0" wrapText="false" indent="0" shrinkToFit="false"/>
      <protection locked="true" hidden="false"/>
    </xf>
    <xf numFmtId="171" fontId="8" fillId="3" borderId="59"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left" vertical="center" textRotation="0" wrapText="false" indent="0" shrinkToFit="false"/>
      <protection locked="true" hidden="false"/>
    </xf>
    <xf numFmtId="171" fontId="8" fillId="6" borderId="4" xfId="104" applyFont="true" applyBorder="true" applyAlignment="true" applyProtection="true">
      <alignment horizontal="right" vertical="center" textRotation="0" wrapText="false" indent="0" shrinkToFit="false"/>
      <protection locked="true" hidden="false"/>
    </xf>
    <xf numFmtId="171"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2" applyFont="true" applyBorder="true" applyAlignment="true" applyProtection="true">
      <alignment horizontal="right" vertical="center" textRotation="0" wrapText="false" indent="0" shrinkToFit="false"/>
      <protection locked="true" hidden="false"/>
    </xf>
    <xf numFmtId="171" fontId="4" fillId="3" borderId="27" xfId="122" applyFont="true" applyBorder="true" applyAlignment="true" applyProtection="false">
      <alignment horizontal="general" vertical="center" textRotation="0" wrapText="false" indent="0" shrinkToFit="false"/>
      <protection locked="true" hidden="false"/>
    </xf>
    <xf numFmtId="165" fontId="5" fillId="3" borderId="82" xfId="122" applyFont="true" applyBorder="true" applyAlignment="true" applyProtection="false">
      <alignment horizontal="right" vertical="center" textRotation="0" wrapText="false" indent="0" shrinkToFit="false"/>
      <protection locked="true" hidden="false"/>
    </xf>
    <xf numFmtId="171" fontId="8" fillId="3" borderId="10" xfId="122" applyFont="true" applyBorder="true" applyAlignment="true" applyProtection="false">
      <alignment horizontal="left" vertical="center" textRotation="0" wrapText="false" indent="0" shrinkToFit="false"/>
      <protection locked="true" hidden="false"/>
    </xf>
    <xf numFmtId="165" fontId="4" fillId="3" borderId="4" xfId="122" applyFont="true" applyBorder="true" applyAlignment="true" applyProtection="false">
      <alignment horizontal="right" vertical="center" textRotation="0" wrapText="false" indent="0" shrinkToFit="false"/>
      <protection locked="true" hidden="false"/>
    </xf>
    <xf numFmtId="165" fontId="4" fillId="3" borderId="11" xfId="12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7"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7" applyFont="true" applyBorder="false" applyAlignment="true" applyProtection="true">
      <alignment horizontal="left" vertical="center" textRotation="0" wrapText="true" indent="0" shrinkToFit="false"/>
      <protection locked="false" hidden="false"/>
    </xf>
    <xf numFmtId="164" fontId="5" fillId="0" borderId="0" xfId="117"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2" applyFont="true" applyBorder="false" applyAlignment="true" applyProtection="false">
      <alignment horizontal="general" vertical="center" textRotation="0" wrapText="false" indent="0" shrinkToFit="false"/>
      <protection locked="true" hidden="false"/>
    </xf>
    <xf numFmtId="165" fontId="32" fillId="3" borderId="35" xfId="122" applyFont="true" applyBorder="true" applyAlignment="true" applyProtection="false">
      <alignment horizontal="general" vertical="center" textRotation="0" wrapText="false" indent="0" shrinkToFit="false"/>
      <protection locked="true" hidden="false"/>
    </xf>
    <xf numFmtId="165" fontId="28" fillId="3" borderId="19" xfId="122" applyFont="true" applyBorder="true" applyAlignment="true" applyProtection="false">
      <alignment horizontal="general" vertical="center" textRotation="0" wrapText="false" indent="0" shrinkToFit="false"/>
      <protection locked="true" hidden="false"/>
    </xf>
    <xf numFmtId="165" fontId="28" fillId="3" borderId="36" xfId="122" applyFont="true" applyBorder="true" applyAlignment="true" applyProtection="false">
      <alignment horizontal="general" vertical="center" textRotation="0" wrapText="false" indent="0" shrinkToFit="false"/>
      <protection locked="true" hidden="false"/>
    </xf>
    <xf numFmtId="165" fontId="28" fillId="3" borderId="55" xfId="122" applyFont="true" applyBorder="true" applyAlignment="true" applyProtection="false">
      <alignment horizontal="left" vertical="center" textRotation="0" wrapText="true" indent="0" shrinkToFit="false"/>
      <protection locked="true" hidden="false"/>
    </xf>
    <xf numFmtId="165" fontId="28" fillId="3" borderId="37" xfId="122"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2" applyFont="true" applyBorder="false" applyAlignment="true" applyProtection="false">
      <alignment horizontal="right" vertical="center" textRotation="0" wrapText="false" indent="0" shrinkToFit="false"/>
      <protection locked="true" hidden="false"/>
    </xf>
    <xf numFmtId="165" fontId="4" fillId="0" borderId="0" xfId="122" applyFont="true" applyBorder="true" applyAlignment="true" applyProtection="false">
      <alignment horizontal="general" vertical="center" textRotation="0" wrapText="true" indent="0" shrinkToFit="false"/>
      <protection locked="true" hidden="false"/>
    </xf>
    <xf numFmtId="165" fontId="8" fillId="4" borderId="11" xfId="122" applyFont="true" applyBorder="true" applyAlignment="true" applyProtection="false">
      <alignment horizontal="center" vertical="center" textRotation="0" wrapText="true" indent="0" shrinkToFit="false"/>
      <protection locked="true" hidden="false"/>
    </xf>
    <xf numFmtId="165" fontId="8" fillId="4" borderId="82" xfId="122" applyFont="true" applyBorder="true" applyAlignment="true" applyProtection="false">
      <alignment horizontal="center" vertical="center" textRotation="0" wrapText="true" indent="0" shrinkToFit="false"/>
      <protection locked="true" hidden="false"/>
    </xf>
    <xf numFmtId="165" fontId="8" fillId="4" borderId="56" xfId="122" applyFont="true" applyBorder="true" applyAlignment="true" applyProtection="true">
      <alignment horizontal="center" vertical="center" textRotation="0" wrapText="true" indent="0" shrinkToFit="false"/>
      <protection locked="true" hidden="false"/>
    </xf>
    <xf numFmtId="165" fontId="8" fillId="0" borderId="59" xfId="122" applyFont="true" applyBorder="true" applyAlignment="true" applyProtection="true">
      <alignment horizontal="center" vertical="center" textRotation="0" wrapText="true" indent="0" shrinkToFit="false"/>
      <protection locked="true" hidden="false"/>
    </xf>
    <xf numFmtId="165" fontId="4" fillId="4" borderId="45" xfId="122" applyFont="true" applyBorder="true" applyAlignment="true" applyProtection="true">
      <alignment horizontal="center" vertical="center" textRotation="0" wrapText="true" indent="0" shrinkToFit="false"/>
      <protection locked="true" hidden="false"/>
    </xf>
    <xf numFmtId="165" fontId="8" fillId="0" borderId="61" xfId="122" applyFont="true" applyBorder="true" applyAlignment="true" applyProtection="true">
      <alignment horizontal="center" vertical="center" textRotation="0" wrapText="true" indent="0" shrinkToFit="false"/>
      <protection locked="true" hidden="false"/>
    </xf>
    <xf numFmtId="165" fontId="35" fillId="4" borderId="62" xfId="122" applyFont="true" applyBorder="true" applyAlignment="true" applyProtection="true">
      <alignment horizontal="center" vertical="center" textRotation="0" wrapText="true" indent="0" shrinkToFit="false"/>
      <protection locked="true" hidden="false"/>
    </xf>
    <xf numFmtId="165" fontId="8" fillId="4" borderId="72" xfId="122" applyFont="true" applyBorder="true" applyAlignment="true" applyProtection="false">
      <alignment horizontal="left" vertical="center" textRotation="0" wrapText="true" indent="0" shrinkToFit="false"/>
      <protection locked="true" hidden="false"/>
    </xf>
    <xf numFmtId="165" fontId="8" fillId="4" borderId="73" xfId="122" applyFont="true" applyBorder="true" applyAlignment="true" applyProtection="false">
      <alignment horizontal="left" vertical="center" textRotation="0" wrapText="true" indent="0" shrinkToFit="false"/>
      <protection locked="true" hidden="false"/>
    </xf>
    <xf numFmtId="165" fontId="8" fillId="4" borderId="75" xfId="122" applyFont="true" applyBorder="true" applyAlignment="true" applyProtection="true">
      <alignment horizontal="center" vertical="center" textRotation="0" wrapText="true" indent="0" shrinkToFit="false"/>
      <protection locked="true" hidden="false"/>
    </xf>
    <xf numFmtId="165" fontId="8" fillId="0" borderId="79" xfId="122" applyFont="true" applyBorder="true" applyAlignment="true" applyProtection="true">
      <alignment horizontal="center" vertical="center" textRotation="0" wrapText="true" indent="0" shrinkToFit="false"/>
      <protection locked="true" hidden="false"/>
    </xf>
    <xf numFmtId="165" fontId="6" fillId="4" borderId="28" xfId="122" applyFont="true" applyBorder="true" applyAlignment="true" applyProtection="true">
      <alignment horizontal="left" vertical="center" textRotation="0" wrapText="fals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true" indent="0" shrinkToFit="false"/>
      <protection locked="true" hidden="false"/>
    </xf>
    <xf numFmtId="165" fontId="5" fillId="0" borderId="14" xfId="122" applyFont="true" applyBorder="true" applyAlignment="true" applyProtection="true">
      <alignment horizontal="right" vertical="center" textRotation="0" wrapText="tru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2" applyFont="true" applyBorder="true" applyAlignment="true" applyProtection="false">
      <alignment horizontal="left" vertical="center" textRotation="0" wrapText="true" indent="0" shrinkToFit="false"/>
      <protection locked="true" hidden="false"/>
    </xf>
    <xf numFmtId="165" fontId="6" fillId="4" borderId="30" xfId="122" applyFont="true" applyBorder="true" applyAlignment="true" applyProtection="false">
      <alignment horizontal="right" vertical="center" textRotation="0" wrapText="false" indent="0" shrinkToFit="false"/>
      <protection locked="true" hidden="false"/>
    </xf>
    <xf numFmtId="165" fontId="5" fillId="0" borderId="5" xfId="122" applyFont="true" applyBorder="true" applyAlignment="true" applyProtection="true">
      <alignment horizontal="center" vertical="center" textRotation="0" wrapText="false" indent="0" shrinkToFit="false"/>
      <protection locked="true" hidden="false"/>
    </xf>
    <xf numFmtId="165" fontId="6" fillId="4" borderId="101" xfId="122" applyFont="true" applyBorder="true" applyAlignment="true" applyProtection="false">
      <alignment horizontal="left" vertical="center" textRotation="0" wrapText="true" indent="0" shrinkToFit="false"/>
      <protection locked="true" hidden="false"/>
    </xf>
    <xf numFmtId="165" fontId="6" fillId="4" borderId="75" xfId="122" applyFont="true" applyBorder="true" applyAlignment="true" applyProtection="false">
      <alignment horizontal="right" vertical="center" textRotation="0" wrapText="false" indent="0" shrinkToFit="false"/>
      <protection locked="true" hidden="false"/>
    </xf>
    <xf numFmtId="165" fontId="6" fillId="4" borderId="13" xfId="122" applyFont="true" applyBorder="true" applyAlignment="true" applyProtection="false">
      <alignment horizontal="lef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4" fontId="5" fillId="4" borderId="18" xfId="117" applyFont="true" applyBorder="true" applyAlignment="true" applyProtection="false">
      <alignment horizontal="general" vertical="center" textRotation="0" wrapText="false" indent="0" shrinkToFit="false"/>
      <protection locked="true" hidden="false"/>
    </xf>
    <xf numFmtId="164" fontId="5" fillId="4" borderId="0" xfId="117" applyFont="true" applyBorder="true" applyAlignment="true" applyProtection="false">
      <alignment horizontal="general"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2" applyFont="true" applyBorder="true" applyAlignment="true" applyProtection="false">
      <alignment horizontal="left" vertical="center" textRotation="0" wrapText="false" indent="0" shrinkToFit="false"/>
      <protection locked="true" hidden="false"/>
    </xf>
    <xf numFmtId="165" fontId="50" fillId="4" borderId="4" xfId="122" applyFont="true" applyBorder="true" applyAlignment="true" applyProtection="true">
      <alignment horizontal="center" vertical="center" textRotation="0" wrapText="false" indent="0" shrinkToFit="false"/>
      <protection locked="true" hidden="false"/>
    </xf>
    <xf numFmtId="165" fontId="50" fillId="4" borderId="59" xfId="122" applyFont="true" applyBorder="true" applyAlignment="true" applyProtection="fals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top" textRotation="0" wrapText="true" indent="0" shrinkToFit="false"/>
      <protection locked="true" hidden="false"/>
    </xf>
    <xf numFmtId="165" fontId="52" fillId="4" borderId="30" xfId="122" applyFont="true" applyBorder="true" applyAlignment="true" applyProtection="true">
      <alignment horizontal="center" vertical="bottom" textRotation="0" wrapText="true" indent="0" shrinkToFit="false"/>
      <protection locked="true" hidden="false"/>
    </xf>
    <xf numFmtId="165" fontId="50" fillId="4" borderId="44" xfId="122" applyFont="true" applyBorder="true" applyAlignment="true" applyProtection="tru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center" textRotation="0" wrapText="false" indent="0" shrinkToFit="false"/>
      <protection locked="true" hidden="false"/>
    </xf>
    <xf numFmtId="165" fontId="50" fillId="4" borderId="1" xfId="122" applyFont="true" applyBorder="true" applyAlignment="true" applyProtection="true">
      <alignment horizontal="center" vertical="center" textRotation="0" wrapText="true" indent="0" shrinkToFit="false"/>
      <protection locked="true" hidden="false"/>
    </xf>
    <xf numFmtId="165" fontId="50" fillId="4" borderId="61" xfId="122" applyFont="true" applyBorder="true" applyAlignment="true" applyProtection="false">
      <alignment horizontal="center" vertical="bottom" textRotation="0" wrapText="true" indent="0" shrinkToFit="false"/>
      <protection locked="true" hidden="false"/>
    </xf>
    <xf numFmtId="165" fontId="56" fillId="4" borderId="22" xfId="122" applyFont="true" applyBorder="true" applyAlignment="true" applyProtection="true">
      <alignment horizontal="center" vertical="center" textRotation="0" wrapText="true" indent="0" shrinkToFit="false"/>
      <protection locked="true" hidden="false"/>
    </xf>
    <xf numFmtId="165" fontId="50" fillId="4" borderId="2" xfId="122" applyFont="true" applyBorder="true" applyAlignment="true" applyProtection="true">
      <alignment horizontal="center" vertical="center" textRotation="0" wrapText="true" indent="0" shrinkToFit="false"/>
      <protection locked="true" hidden="false"/>
    </xf>
    <xf numFmtId="165" fontId="50" fillId="4" borderId="63" xfId="122" applyFont="true" applyBorder="true" applyAlignment="true" applyProtection="true">
      <alignment horizontal="center" vertical="center" textRotation="0" wrapText="true" indent="0" shrinkToFit="false"/>
      <protection locked="true" hidden="false"/>
    </xf>
    <xf numFmtId="165" fontId="52" fillId="4" borderId="76" xfId="122" applyFont="true" applyBorder="true" applyAlignment="true" applyProtection="true">
      <alignment horizontal="center" vertical="center" textRotation="0" wrapText="true" indent="0" shrinkToFit="false"/>
      <protection locked="true" hidden="false"/>
    </xf>
    <xf numFmtId="165" fontId="50" fillId="4" borderId="64" xfId="122" applyFont="true" applyBorder="true" applyAlignment="true" applyProtection="true">
      <alignment horizontal="center" vertical="center" textRotation="0" wrapText="false" indent="0" shrinkToFit="false"/>
      <protection locked="true" hidden="false"/>
    </xf>
    <xf numFmtId="165" fontId="28" fillId="4" borderId="32" xfId="12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4" applyFont="true" applyBorder="true" applyAlignment="true" applyProtection="true">
      <alignment horizontal="right" vertical="center" textRotation="0" wrapText="false" indent="0" shrinkToFit="false"/>
      <protection locked="true" hidden="false"/>
    </xf>
    <xf numFmtId="172" fontId="5" fillId="6" borderId="46" xfId="104" applyFont="true" applyBorder="true" applyAlignment="true" applyProtection="true">
      <alignment horizontal="right" vertical="center" textRotation="0" wrapText="false" indent="0" shrinkToFit="false"/>
      <protection locked="true" hidden="false"/>
    </xf>
    <xf numFmtId="172" fontId="5" fillId="6" borderId="20" xfId="104" applyFont="true" applyBorder="true" applyAlignment="true" applyProtection="true">
      <alignment horizontal="right" vertical="center" textRotation="0" wrapText="false" indent="0" shrinkToFit="false"/>
      <protection locked="true" hidden="false"/>
    </xf>
    <xf numFmtId="172"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2" applyFont="true" applyBorder="true" applyAlignment="true" applyProtection="true">
      <alignment horizontal="left" vertical="center" textRotation="0" wrapText="false" indent="0" shrinkToFit="false"/>
      <protection locked="true" hidden="false"/>
    </xf>
    <xf numFmtId="165" fontId="13" fillId="4" borderId="39" xfId="122"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left" vertical="top" textRotation="0" wrapText="false" indent="0" shrinkToFit="false"/>
      <protection locked="true" hidden="false"/>
    </xf>
    <xf numFmtId="165" fontId="40" fillId="0" borderId="0" xfId="122" applyFont="true" applyBorder="true" applyAlignment="true" applyProtection="false">
      <alignment horizontal="left" vertical="center" textRotation="0" wrapText="false" indent="0" shrinkToFit="false"/>
      <protection locked="true" hidden="false"/>
    </xf>
    <xf numFmtId="165" fontId="40" fillId="0" borderId="0" xfId="12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2" applyFont="true" applyBorder="true" applyAlignment="true" applyProtection="true">
      <alignment horizontal="general" vertical="center" textRotation="0" wrapText="false" indent="0" shrinkToFit="false"/>
      <protection locked="false" hidden="false"/>
    </xf>
    <xf numFmtId="165" fontId="5" fillId="4" borderId="77" xfId="122" applyFont="true" applyBorder="true" applyAlignment="true" applyProtection="true">
      <alignment horizontal="general" vertical="center" textRotation="0" wrapText="false" indent="0" shrinkToFit="false"/>
      <protection locked="false" hidden="false"/>
    </xf>
    <xf numFmtId="165" fontId="8" fillId="0" borderId="0" xfId="122" applyFont="true" applyBorder="true" applyAlignment="true" applyProtection="false">
      <alignment horizontal="left" vertical="center" textRotation="0" wrapText="false" indent="0" shrinkToFit="false"/>
      <protection locked="true" hidden="false"/>
    </xf>
    <xf numFmtId="165" fontId="50" fillId="4" borderId="89" xfId="122" applyFont="true" applyBorder="true" applyAlignment="true" applyProtection="false">
      <alignment horizontal="center" vertical="center" textRotation="0" wrapText="true" indent="0" shrinkToFit="false"/>
      <protection locked="true" hidden="false"/>
    </xf>
    <xf numFmtId="165" fontId="50" fillId="4" borderId="82" xfId="122" applyFont="true" applyBorder="true" applyAlignment="true" applyProtection="false">
      <alignment horizontal="center" vertical="center" textRotation="0" wrapText="false" indent="0" shrinkToFit="false"/>
      <protection locked="true" hidden="false"/>
    </xf>
    <xf numFmtId="165" fontId="50" fillId="4" borderId="84" xfId="122" applyFont="true" applyBorder="true" applyAlignment="true" applyProtection="false">
      <alignment horizontal="center" vertical="center" textRotation="0" wrapText="true" indent="0" shrinkToFit="false"/>
      <protection locked="true" hidden="false"/>
    </xf>
    <xf numFmtId="165" fontId="50" fillId="4" borderId="9" xfId="122" applyFont="true" applyBorder="true" applyAlignment="true" applyProtection="false">
      <alignment horizontal="center" vertical="center" textRotation="0" wrapText="true" indent="0" shrinkToFit="false"/>
      <protection locked="true" hidden="false"/>
    </xf>
    <xf numFmtId="165" fontId="12" fillId="4" borderId="12" xfId="122" applyFont="true" applyBorder="true" applyAlignment="true" applyProtection="true">
      <alignment horizontal="center" vertical="center" textRotation="0" wrapText="true" indent="0" shrinkToFit="false"/>
      <protection locked="true" hidden="false"/>
    </xf>
    <xf numFmtId="165" fontId="12" fillId="4" borderId="1" xfId="122" applyFont="true" applyBorder="true" applyAlignment="true" applyProtection="true">
      <alignment horizontal="center" vertical="center" textRotation="0" wrapText="true" indent="0" shrinkToFit="false"/>
      <protection locked="true" hidden="false"/>
    </xf>
    <xf numFmtId="165" fontId="11" fillId="4" borderId="5" xfId="122" applyFont="true" applyBorder="true" applyAlignment="true" applyProtection="true">
      <alignment horizontal="center" vertical="center" textRotation="0" wrapText="true" indent="0" shrinkToFit="false"/>
      <protection locked="true" hidden="false"/>
    </xf>
    <xf numFmtId="170" fontId="12" fillId="4" borderId="1" xfId="122" applyFont="true" applyBorder="true" applyAlignment="true" applyProtection="true">
      <alignment horizontal="center" vertical="center" textRotation="0" wrapText="true" indent="0" shrinkToFit="false"/>
      <protection locked="true" hidden="false"/>
    </xf>
    <xf numFmtId="170" fontId="12" fillId="4" borderId="14" xfId="122" applyFont="true" applyBorder="true" applyAlignment="true" applyProtection="true">
      <alignment horizontal="center" vertical="center" textRotation="0" wrapText="true" indent="0" shrinkToFit="false"/>
      <protection locked="true" hidden="false"/>
    </xf>
    <xf numFmtId="165" fontId="8" fillId="4" borderId="102" xfId="122" applyFont="true" applyBorder="true" applyAlignment="true" applyProtection="true">
      <alignment horizontal="left" vertical="top" textRotation="0" wrapText="false" indent="0" shrinkToFit="false"/>
      <protection locked="true" hidden="false"/>
    </xf>
    <xf numFmtId="165" fontId="6" fillId="4" borderId="102" xfId="122" applyFont="true" applyBorder="true" applyAlignment="true" applyProtection="true">
      <alignment horizontal="left" vertical="top" textRotation="0" wrapText="true" indent="0" shrinkToFit="false"/>
      <protection locked="true" hidden="false"/>
    </xf>
    <xf numFmtId="165" fontId="28" fillId="4" borderId="9" xfId="122" applyFont="true" applyBorder="true" applyAlignment="true" applyProtection="false">
      <alignment horizontal="left" vertical="center" textRotation="0" wrapText="false" indent="0" shrinkToFit="false"/>
      <protection locked="true" hidden="false"/>
    </xf>
    <xf numFmtId="165" fontId="5" fillId="8" borderId="10" xfId="122" applyFont="true" applyBorder="true" applyAlignment="true" applyProtection="true">
      <alignment horizontal="right" vertical="center" textRotation="0" wrapText="false" indent="0" shrinkToFit="false"/>
      <protection locked="true" hidden="false"/>
    </xf>
    <xf numFmtId="165" fontId="5" fillId="8" borderId="4" xfId="122" applyFont="true" applyBorder="true" applyAlignment="true" applyProtection="true">
      <alignment horizontal="right" vertical="center" textRotation="0" wrapText="false" indent="0" shrinkToFit="false"/>
      <protection locked="true" hidden="false"/>
    </xf>
    <xf numFmtId="165" fontId="5" fillId="0" borderId="4" xfId="122" applyFont="true" applyBorder="true" applyAlignment="true" applyProtection="true">
      <alignment horizontal="right" vertical="center" textRotation="0" wrapText="false" indent="0" shrinkToFit="false"/>
      <protection locked="true" hidden="false"/>
    </xf>
    <xf numFmtId="165" fontId="5" fillId="0" borderId="51" xfId="122" applyFont="true" applyBorder="true" applyAlignment="true" applyProtection="true">
      <alignment horizontal="right" vertical="center" textRotation="0" wrapText="false" indent="0" shrinkToFit="false"/>
      <protection locked="true" hidden="false"/>
    </xf>
    <xf numFmtId="165" fontId="5" fillId="8" borderId="51" xfId="122" applyFont="true" applyBorder="true" applyAlignment="true" applyProtection="true">
      <alignment horizontal="right" vertical="center" textRotation="0" wrapText="false" indent="0" shrinkToFit="false"/>
      <protection locked="true" hidden="false"/>
    </xf>
    <xf numFmtId="165" fontId="5" fillId="8" borderId="11" xfId="122" applyFont="true" applyBorder="true" applyAlignment="true" applyProtection="true">
      <alignment horizontal="right" vertical="center" textRotation="0" wrapText="false" indent="0" shrinkToFit="false"/>
      <protection locked="true" hidden="false"/>
    </xf>
    <xf numFmtId="165" fontId="28" fillId="4" borderId="7" xfId="122" applyFont="true" applyBorder="true" applyAlignment="true" applyProtection="false">
      <alignment horizontal="left" vertical="center" textRotation="0" wrapText="false" indent="0" shrinkToFit="false"/>
      <protection locked="true" hidden="false"/>
    </xf>
    <xf numFmtId="165" fontId="5" fillId="8" borderId="13" xfId="122" applyFont="true" applyBorder="true" applyAlignment="true" applyProtection="true">
      <alignment horizontal="right" vertical="center" textRotation="0" wrapText="false" indent="0" shrinkToFit="false"/>
      <protection locked="true" hidden="false"/>
    </xf>
    <xf numFmtId="165" fontId="5" fillId="8" borderId="1" xfId="122" applyFont="true" applyBorder="true" applyAlignment="true" applyProtection="true">
      <alignment horizontal="right" vertical="center" textRotation="0" wrapText="false" indent="0" shrinkToFit="false"/>
      <protection locked="true" hidden="false"/>
    </xf>
    <xf numFmtId="165" fontId="5" fillId="8" borderId="40" xfId="122" applyFont="true" applyBorder="true" applyAlignment="true" applyProtection="true">
      <alignment horizontal="right" vertical="center" textRotation="0" wrapText="false" indent="0" shrinkToFit="false"/>
      <protection locked="true" hidden="false"/>
    </xf>
    <xf numFmtId="165" fontId="5" fillId="8" borderId="14" xfId="122" applyFont="true" applyBorder="true" applyAlignment="true" applyProtection="true">
      <alignment horizontal="right" vertical="center" textRotation="0" wrapText="false" indent="0" shrinkToFit="false"/>
      <protection locked="true" hidden="false"/>
    </xf>
    <xf numFmtId="165" fontId="6" fillId="4" borderId="102" xfId="122" applyFont="true" applyBorder="true" applyAlignment="true" applyProtection="true">
      <alignment horizontal="left" vertical="top" textRotation="0" wrapText="false" indent="0" shrinkToFit="false"/>
      <protection locked="true" hidden="false"/>
    </xf>
    <xf numFmtId="165" fontId="5" fillId="0" borderId="12" xfId="122" applyFont="true" applyBorder="true" applyAlignment="true" applyProtection="true">
      <alignment horizontal="right" vertical="center" textRotation="0" wrapText="false" indent="0" shrinkToFit="false"/>
      <protection locked="true" hidden="false"/>
    </xf>
    <xf numFmtId="165" fontId="28" fillId="4" borderId="103" xfId="122" applyFont="true" applyBorder="true" applyAlignment="true" applyProtection="false">
      <alignment horizontal="left" vertical="center" textRotation="0" wrapText="false" indent="0" shrinkToFit="false"/>
      <protection locked="true" hidden="false"/>
    </xf>
    <xf numFmtId="165" fontId="5" fillId="8" borderId="29" xfId="122" applyFont="true" applyBorder="true" applyAlignment="true" applyProtection="true">
      <alignment horizontal="right" vertical="center" textRotation="0" wrapText="false" indent="0" shrinkToFit="false"/>
      <protection locked="true" hidden="false"/>
    </xf>
    <xf numFmtId="165" fontId="5" fillId="8" borderId="30" xfId="122"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0" borderId="81" xfId="122" applyFont="true" applyBorder="true" applyAlignment="true" applyProtection="true">
      <alignment horizontal="right" vertical="center" textRotation="0" wrapText="false" indent="0" shrinkToFit="false"/>
      <protection locked="true" hidden="false"/>
    </xf>
    <xf numFmtId="165" fontId="5" fillId="8" borderId="81" xfId="122" applyFont="true" applyBorder="true" applyAlignment="true" applyProtection="true">
      <alignment horizontal="right" vertical="center" textRotation="0" wrapText="false" indent="0" shrinkToFit="false"/>
      <protection locked="true" hidden="false"/>
    </xf>
    <xf numFmtId="165" fontId="8" fillId="4" borderId="102" xfId="122" applyFont="true" applyBorder="true" applyAlignment="true" applyProtection="true">
      <alignment horizontal="left" vertical="top" textRotation="0" wrapText="true" indent="0" shrinkToFit="false"/>
      <protection locked="true" hidden="false"/>
    </xf>
    <xf numFmtId="165" fontId="28" fillId="4" borderId="16" xfId="12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2" applyFont="true" applyBorder="false" applyAlignment="true" applyProtection="false">
      <alignment horizontal="general" vertical="center" textRotation="0" wrapText="false" indent="0" shrinkToFit="false"/>
      <protection locked="true" hidden="false"/>
    </xf>
    <xf numFmtId="165" fontId="8" fillId="4" borderId="11" xfId="122" applyFont="true" applyBorder="true" applyAlignment="true" applyProtection="false">
      <alignment horizontal="center" vertical="center" textRotation="0" wrapText="false" indent="0" shrinkToFit="false"/>
      <protection locked="true" hidden="false"/>
    </xf>
    <xf numFmtId="165" fontId="8" fillId="4" borderId="52"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top" textRotation="0" wrapText="false" indent="0" shrinkToFit="false"/>
      <protection locked="true" hidden="false"/>
    </xf>
    <xf numFmtId="165" fontId="8" fillId="4" borderId="45" xfId="122" applyFont="true" applyBorder="true" applyAlignment="true" applyProtection="true">
      <alignment horizontal="center" vertical="center" textRotation="0" wrapText="true" indent="0" shrinkToFit="false"/>
      <protection locked="true" hidden="false"/>
    </xf>
    <xf numFmtId="165" fontId="8" fillId="4" borderId="54" xfId="122" applyFont="true" applyBorder="true" applyAlignment="true" applyProtection="true">
      <alignment horizontal="center" vertical="center" textRotation="0" wrapText="true" indent="0" shrinkToFit="false"/>
      <protection locked="true" hidden="false"/>
    </xf>
    <xf numFmtId="165" fontId="8" fillId="4" borderId="77" xfId="122" applyFont="true" applyBorder="true" applyAlignment="true" applyProtection="true">
      <alignment horizontal="center" vertical="center" textRotation="0" wrapText="true" indent="0" shrinkToFit="false"/>
      <protection locked="true" hidden="false"/>
    </xf>
    <xf numFmtId="170" fontId="8" fillId="4" borderId="43" xfId="122" applyFont="true" applyBorder="true" applyAlignment="true" applyProtection="true">
      <alignment horizontal="center" vertical="center" textRotation="0" wrapText="true" indent="0" shrinkToFit="false"/>
      <protection locked="true" hidden="false"/>
    </xf>
    <xf numFmtId="170" fontId="8" fillId="4" borderId="23" xfId="122" applyFont="true" applyBorder="true" applyAlignment="true" applyProtection="true">
      <alignment horizontal="center" vertical="center" textRotation="0" wrapText="true" indent="0" shrinkToFit="false"/>
      <protection locked="true" hidden="false"/>
    </xf>
    <xf numFmtId="165" fontId="8" fillId="4" borderId="104" xfId="122"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2"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0" fontId="8" fillId="6" borderId="1" xfId="104" applyFont="true" applyBorder="true" applyAlignment="true" applyProtection="true">
      <alignment horizontal="right" vertical="center" textRotation="0" wrapText="true" indent="0" shrinkToFit="false"/>
      <protection locked="true" hidden="false"/>
    </xf>
    <xf numFmtId="170"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2" applyFont="true" applyBorder="true" applyAlignment="true" applyProtection="true">
      <alignment horizontal="left" vertical="center" textRotation="0" wrapText="true" indent="0" shrinkToFit="false"/>
      <protection locked="true" hidden="false"/>
    </xf>
    <xf numFmtId="170" fontId="6" fillId="4" borderId="67" xfId="122" applyFont="true" applyBorder="true" applyAlignment="true" applyProtection="true">
      <alignment horizontal="left" vertical="center" textRotation="0" wrapText="true" indent="0" shrinkToFit="false"/>
      <protection locked="true" hidden="false"/>
    </xf>
    <xf numFmtId="165" fontId="6" fillId="4" borderId="29" xfId="122" applyFont="true" applyBorder="true" applyAlignment="true" applyProtection="false">
      <alignment horizontal="left" vertical="center" textRotation="0" wrapText="false" indent="0" shrinkToFit="false"/>
      <protection locked="true" hidden="false"/>
    </xf>
    <xf numFmtId="165" fontId="5" fillId="4" borderId="29" xfId="12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2" applyFont="true" applyBorder="true" applyAlignment="true" applyProtection="false">
      <alignment horizontal="right" vertical="center" textRotation="0" wrapText="false" indent="0" shrinkToFit="false"/>
      <protection locked="true" hidden="false"/>
    </xf>
    <xf numFmtId="165" fontId="4" fillId="4" borderId="80"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2" applyFont="true" applyBorder="true" applyAlignment="true" applyProtection="true">
      <alignment horizontal="center" vertical="center" textRotation="0" wrapText="true" indent="0" shrinkToFit="false"/>
      <protection locked="true" hidden="false"/>
    </xf>
    <xf numFmtId="165" fontId="8" fillId="4" borderId="58" xfId="122" applyFont="true" applyBorder="true" applyAlignment="true" applyProtection="true">
      <alignment horizontal="center" vertical="center" textRotation="0" wrapText="true" indent="0" shrinkToFit="false"/>
      <protection locked="true" hidden="false"/>
    </xf>
    <xf numFmtId="165" fontId="8" fillId="4" borderId="59"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true" indent="0" shrinkToFit="false"/>
      <protection locked="true" hidden="false"/>
    </xf>
    <xf numFmtId="165" fontId="8" fillId="4" borderId="86" xfId="122" applyFont="true" applyBorder="true" applyAlignment="true" applyProtection="true">
      <alignment horizontal="left" vertical="center" textRotation="0" wrapText="true" indent="0" shrinkToFit="false"/>
      <protection locked="true" hidden="false"/>
    </xf>
    <xf numFmtId="165" fontId="4" fillId="4" borderId="63" xfId="122" applyFont="true" applyBorder="true" applyAlignment="true" applyProtection="true">
      <alignment horizontal="center" vertical="center" textRotation="0" wrapText="true" indent="0" shrinkToFit="false"/>
      <protection locked="true" hidden="false"/>
    </xf>
    <xf numFmtId="165" fontId="8" fillId="4" borderId="64" xfId="122" applyFont="true" applyBorder="true" applyAlignment="true" applyProtection="false">
      <alignment horizontal="center" vertical="center" textRotation="0" wrapText="true" indent="0" shrinkToFit="false"/>
      <protection locked="true" hidden="false"/>
    </xf>
    <xf numFmtId="165" fontId="6" fillId="4" borderId="46" xfId="122"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2" applyFont="true" applyBorder="true" applyAlignment="true" applyProtection="true">
      <alignment horizontal="left" vertical="center" textRotation="0" wrapText="false" indent="0" shrinkToFit="false"/>
      <protection locked="true" hidden="false"/>
    </xf>
    <xf numFmtId="165" fontId="5" fillId="4" borderId="40" xfId="12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true">
      <alignment horizontal="left" vertical="center" textRotation="0" wrapText="false" indent="0" shrinkToFit="false"/>
      <protection locked="true" hidden="false"/>
    </xf>
    <xf numFmtId="165" fontId="6" fillId="4" borderId="48" xfId="12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2" applyFont="true" applyBorder="true" applyAlignment="true" applyProtection="false">
      <alignment horizontal="right" vertical="center" textRotation="0" wrapText="false" indent="0" shrinkToFit="false"/>
      <protection locked="true" hidden="false"/>
    </xf>
    <xf numFmtId="165" fontId="5" fillId="0" borderId="50" xfId="122"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2" applyFont="true" applyBorder="true" applyAlignment="true" applyProtection="true">
      <alignment horizontal="right" vertical="center" textRotation="0" wrapText="false" indent="0" shrinkToFit="false"/>
      <protection locked="true" hidden="false"/>
    </xf>
    <xf numFmtId="165" fontId="6" fillId="4" borderId="73" xfId="122" applyFont="true" applyBorder="true" applyAlignment="true" applyProtection="true">
      <alignment horizontal="right" vertical="center" textRotation="0" wrapText="false" indent="0" shrinkToFit="false"/>
      <protection locked="true" hidden="false"/>
    </xf>
    <xf numFmtId="165" fontId="5" fillId="4" borderId="75" xfId="122" applyFont="true" applyBorder="true" applyAlignment="true" applyProtection="false">
      <alignment horizontal="right" vertical="center" textRotation="0" wrapText="false" indent="0" shrinkToFit="false"/>
      <protection locked="true" hidden="false"/>
    </xf>
    <xf numFmtId="164" fontId="35" fillId="6" borderId="75"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7" applyFont="true" applyBorder="true" applyAlignment="true" applyProtection="false">
      <alignment horizontal="left" vertical="center" textRotation="0" wrapText="false" indent="0" shrinkToFit="false"/>
      <protection locked="true" hidden="false"/>
    </xf>
    <xf numFmtId="164" fontId="5" fillId="4" borderId="53" xfId="117" applyFont="true" applyBorder="true" applyAlignment="true" applyProtection="false">
      <alignment horizontal="left" vertical="center" textRotation="0" wrapText="false" indent="0" shrinkToFit="false"/>
      <protection locked="true" hidden="false"/>
    </xf>
    <xf numFmtId="164" fontId="5" fillId="4" borderId="105" xfId="117" applyFont="true" applyBorder="true" applyAlignment="true" applyProtection="false">
      <alignment horizontal="left" vertical="center" textRotation="0" wrapText="false" indent="0" shrinkToFit="false"/>
      <protection locked="true" hidden="false"/>
    </xf>
    <xf numFmtId="165" fontId="4" fillId="4" borderId="61" xfId="122" applyFont="true" applyBorder="true" applyAlignment="true" applyProtection="false">
      <alignment horizontal="center" vertical="center" textRotation="0" wrapText="false" indent="0" shrinkToFit="false"/>
      <protection locked="true" hidden="false"/>
    </xf>
    <xf numFmtId="165" fontId="4" fillId="4" borderId="64" xfId="122" applyFont="true" applyBorder="true" applyAlignment="true" applyProtection="false">
      <alignment horizontal="center" vertical="center" textRotation="0" wrapText="true" indent="0" shrinkToFit="false"/>
      <protection locked="true" hidden="false"/>
    </xf>
    <xf numFmtId="165" fontId="4" fillId="4" borderId="24" xfId="122" applyFont="true" applyBorder="true" applyAlignment="true" applyProtection="true">
      <alignment horizontal="left" vertical="center" textRotation="0" wrapText="true" indent="0" shrinkToFit="false"/>
      <protection locked="true" hidden="false"/>
    </xf>
    <xf numFmtId="165" fontId="4" fillId="4" borderId="106" xfId="122"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2" applyFont="true" applyBorder="true" applyAlignment="true" applyProtection="false">
      <alignment horizontal="left" vertical="center" textRotation="0" wrapText="false" indent="4" shrinkToFit="false"/>
      <protection locked="true" hidden="false"/>
    </xf>
    <xf numFmtId="165" fontId="5" fillId="4" borderId="51" xfId="122"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4" shrinkToFit="false"/>
      <protection locked="true" hidden="false"/>
    </xf>
    <xf numFmtId="165" fontId="6" fillId="4" borderId="40" xfId="122" applyFont="true" applyBorder="true" applyAlignment="true" applyProtection="true">
      <alignment horizontal="left" vertical="center" textRotation="0" wrapText="true" indent="0" shrinkToFit="false"/>
      <protection locked="false" hidden="false"/>
    </xf>
    <xf numFmtId="165" fontId="5" fillId="4" borderId="40" xfId="122" applyFont="true" applyBorder="true" applyAlignment="true" applyProtection="false">
      <alignment horizontal="general" vertical="center" textRotation="0" wrapText="true" indent="0" shrinkToFit="false"/>
      <protection locked="true" hidden="false"/>
    </xf>
    <xf numFmtId="165" fontId="5" fillId="4" borderId="29" xfId="122" applyFont="true" applyBorder="true" applyAlignment="true" applyProtection="false">
      <alignment horizontal="left" vertical="center" textRotation="0" wrapText="false" indent="4" shrinkToFit="false"/>
      <protection locked="true" hidden="false"/>
    </xf>
    <xf numFmtId="165" fontId="5" fillId="4" borderId="13" xfId="122"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2" applyFont="true" applyBorder="true" applyAlignment="true" applyProtection="true">
      <alignment horizontal="left" vertical="center" textRotation="0" wrapText="true" indent="0" shrinkToFit="false"/>
      <protection locked="true" hidden="false"/>
    </xf>
    <xf numFmtId="165" fontId="4" fillId="4" borderId="74" xfId="122" applyFont="true" applyBorder="true" applyAlignment="true" applyProtection="false">
      <alignment horizontal="left" vertical="center" textRotation="0" wrapText="tru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general" vertical="center" textRotation="0" wrapText="tru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2" applyFont="true" applyBorder="true" applyAlignment="true" applyProtection="false">
      <alignment horizontal="general" vertical="center" textRotation="0" wrapText="false" indent="0" shrinkToFit="false"/>
      <protection locked="true" hidden="false"/>
    </xf>
    <xf numFmtId="165" fontId="6" fillId="4" borderId="77" xfId="122" applyFont="true" applyBorder="true" applyAlignment="true" applyProtection="false">
      <alignment horizontal="general" vertical="center" textRotation="0" wrapText="false" indent="0" shrinkToFit="false"/>
      <protection locked="true" hidden="false"/>
    </xf>
    <xf numFmtId="165" fontId="4" fillId="4" borderId="10" xfId="122" applyFont="true" applyBorder="true" applyAlignment="true" applyProtection="false">
      <alignment horizontal="center"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left" vertical="center" textRotation="0" wrapText="true" indent="0" shrinkToFit="false"/>
      <protection locked="true" hidden="false"/>
    </xf>
    <xf numFmtId="165" fontId="6" fillId="4" borderId="62" xfId="122" applyFont="true" applyBorder="true" applyAlignment="true" applyProtection="false">
      <alignment horizontal="general" vertical="center" textRotation="0" wrapText="false" indent="0" shrinkToFit="false"/>
      <protection locked="true" hidden="false"/>
    </xf>
    <xf numFmtId="165" fontId="5" fillId="4" borderId="28" xfId="122" applyFont="true" applyBorder="true" applyAlignment="true" applyProtection="true">
      <alignment horizontal="left" vertical="center" textRotation="0" wrapText="true" indent="0" shrinkToFit="false"/>
      <protection locked="tru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4" borderId="10" xfId="122" applyFont="true" applyBorder="true" applyAlignment="true" applyProtection="false">
      <alignment horizontal="general" vertical="center" textRotation="0" wrapText="false" indent="0" shrinkToFit="false"/>
      <protection locked="true" hidden="false"/>
    </xf>
    <xf numFmtId="165" fontId="8" fillId="4" borderId="50" xfId="122" applyFont="true" applyBorder="true" applyAlignment="true" applyProtection="fals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fals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2" applyFont="true" applyBorder="true" applyAlignment="true" applyProtection="true">
      <alignment horizontal="right" vertical="center" textRotation="0" wrapText="false" indent="0" shrinkToFit="false"/>
      <protection locked="true" hidden="false"/>
    </xf>
    <xf numFmtId="165" fontId="8" fillId="4" borderId="27" xfId="122" applyFont="true" applyBorder="true" applyAlignment="true" applyProtection="true">
      <alignment horizontal="general" vertical="center" textRotation="0" wrapText="false" indent="0" shrinkToFit="false"/>
      <protection locked="true" hidden="false"/>
    </xf>
    <xf numFmtId="165" fontId="5" fillId="4" borderId="82" xfId="122" applyFont="true" applyBorder="true" applyAlignment="true" applyProtection="false">
      <alignment horizontal="right" vertical="center" textRotation="0" wrapText="false" indent="0" shrinkToFit="false"/>
      <protection locked="true" hidden="false"/>
    </xf>
    <xf numFmtId="166" fontId="5" fillId="4" borderId="82" xfId="122" applyFont="true" applyBorder="true" applyAlignment="true" applyProtection="false">
      <alignment horizontal="right" vertical="center" textRotation="0" wrapText="false" indent="0" shrinkToFit="false"/>
      <protection locked="true" hidden="false"/>
    </xf>
    <xf numFmtId="164" fontId="37" fillId="0" borderId="0" xfId="123" applyFont="true" applyBorder="false" applyAlignment="false" applyProtection="false">
      <alignment horizontal="general" vertical="bottom" textRotation="0" wrapText="false" indent="0" shrinkToFit="false"/>
      <protection locked="true" hidden="false"/>
    </xf>
    <xf numFmtId="164" fontId="4" fillId="3" borderId="93" xfId="123" applyFont="true" applyBorder="true" applyAlignment="true" applyProtection="false">
      <alignment horizontal="left" vertical="center" textRotation="0" wrapText="true" indent="0" shrinkToFit="false"/>
      <protection locked="true" hidden="false"/>
    </xf>
    <xf numFmtId="164" fontId="4" fillId="3" borderId="4" xfId="123" applyFont="true" applyBorder="true" applyAlignment="true" applyProtection="false">
      <alignment horizontal="center" vertical="center" textRotation="0" wrapText="true" indent="0" shrinkToFit="false"/>
      <protection locked="true" hidden="false"/>
    </xf>
    <xf numFmtId="164" fontId="49" fillId="3" borderId="50" xfId="123" applyFont="true" applyBorder="true" applyAlignment="true" applyProtection="false">
      <alignment horizontal="center" vertical="center" textRotation="0" wrapText="true" indent="0" shrinkToFit="false"/>
      <protection locked="true" hidden="false"/>
    </xf>
    <xf numFmtId="164" fontId="4" fillId="3" borderId="50" xfId="123" applyFont="true" applyBorder="true" applyAlignment="true" applyProtection="false">
      <alignment horizontal="center" vertical="center" textRotation="0" wrapText="true" indent="0" shrinkToFit="false"/>
      <protection locked="true" hidden="false"/>
    </xf>
    <xf numFmtId="164" fontId="4" fillId="3" borderId="52" xfId="123" applyFont="true" applyBorder="true" applyAlignment="true" applyProtection="false">
      <alignment horizontal="center" vertical="center" textRotation="0" wrapText="true" indent="0" shrinkToFit="false"/>
      <protection locked="true" hidden="false"/>
    </xf>
    <xf numFmtId="164" fontId="4" fillId="3" borderId="23" xfId="123" applyFont="true" applyBorder="true" applyAlignment="true" applyProtection="false">
      <alignment horizontal="center" vertical="top" textRotation="0" wrapText="true" indent="0" shrinkToFit="false"/>
      <protection locked="true" hidden="false"/>
    </xf>
    <xf numFmtId="164" fontId="4" fillId="3" borderId="107" xfId="12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3" applyFont="true" applyBorder="true" applyAlignment="true" applyProtection="false">
      <alignment horizontal="general" vertical="top" textRotation="0" wrapText="true" indent="0" shrinkToFit="false"/>
      <protection locked="true" hidden="false"/>
    </xf>
    <xf numFmtId="164" fontId="18" fillId="3" borderId="15" xfId="123" applyFont="true" applyBorder="true" applyAlignment="true" applyProtection="false">
      <alignment horizontal="general" vertical="top" textRotation="0" wrapText="true" indent="0" shrinkToFit="false"/>
      <protection locked="true" hidden="false"/>
    </xf>
    <xf numFmtId="164" fontId="4" fillId="9" borderId="78" xfId="123" applyFont="true" applyBorder="true" applyAlignment="true" applyProtection="false">
      <alignment horizontal="general" vertical="top" textRotation="0" wrapText="true" indent="0" shrinkToFit="false"/>
      <protection locked="true" hidden="false"/>
    </xf>
    <xf numFmtId="171" fontId="5" fillId="9" borderId="4" xfId="123" applyFont="true" applyBorder="true" applyAlignment="true" applyProtection="false">
      <alignment horizontal="right" vertical="top" textRotation="0" wrapText="true" indent="0" shrinkToFit="false"/>
      <protection locked="true" hidden="false"/>
    </xf>
    <xf numFmtId="171" fontId="5" fillId="9" borderId="51" xfId="123" applyFont="true" applyBorder="true" applyAlignment="true" applyProtection="false">
      <alignment horizontal="right" vertical="top" textRotation="0" wrapText="true" indent="0" shrinkToFit="false"/>
      <protection locked="true" hidden="false"/>
    </xf>
    <xf numFmtId="171" fontId="5" fillId="9" borderId="11" xfId="123" applyFont="true" applyBorder="true" applyAlignment="true" applyProtection="false">
      <alignment horizontal="right" vertical="top" textRotation="0" wrapText="true" indent="0" shrinkToFit="false"/>
      <protection locked="true" hidden="false"/>
    </xf>
    <xf numFmtId="164" fontId="5" fillId="3" borderId="15" xfId="123" applyFont="true" applyBorder="true" applyAlignment="true" applyProtection="false">
      <alignment horizontal="general" vertical="top" textRotation="0" wrapText="true" indent="0" shrinkToFit="false"/>
      <protection locked="true" hidden="false"/>
    </xf>
    <xf numFmtId="164" fontId="5" fillId="3" borderId="47" xfId="123" applyFont="true" applyBorder="true" applyAlignment="true" applyProtection="false">
      <alignment horizontal="general" vertical="top" textRotation="0" wrapText="true" indent="0" shrinkToFit="false"/>
      <protection locked="true" hidden="false"/>
    </xf>
    <xf numFmtId="164" fontId="47" fillId="0" borderId="0" xfId="123" applyFont="true" applyBorder="false" applyAlignment="true" applyProtection="false">
      <alignment horizontal="left" vertical="bottom" textRotation="0" wrapText="false" indent="0" shrinkToFit="false"/>
      <protection locked="true" hidden="false"/>
    </xf>
    <xf numFmtId="168" fontId="47" fillId="0" borderId="0" xfId="123" applyFont="true" applyBorder="false" applyAlignment="true" applyProtection="false">
      <alignment horizontal="left" vertical="bottom" textRotation="0" wrapText="fals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18" applyFont="true" applyBorder="true" applyAlignment="true" applyProtection="true">
      <alignment horizontal="left" vertical="bottom" textRotation="0" wrapText="false" indent="0" shrinkToFit="false"/>
      <protection locked="true" hidden="false"/>
    </xf>
    <xf numFmtId="164" fontId="49" fillId="0" borderId="17" xfId="123" applyFont="true" applyBorder="true" applyAlignment="true" applyProtection="false">
      <alignment horizontal="left" vertical="bottom" textRotation="0" wrapText="true" indent="0" shrinkToFit="false"/>
      <protection locked="true" hidden="false"/>
    </xf>
    <xf numFmtId="164" fontId="49" fillId="3" borderId="35" xfId="123" applyFont="true" applyBorder="true" applyAlignment="false" applyProtection="false">
      <alignment horizontal="general" vertical="bottom" textRotation="0" wrapText="false" indent="0" shrinkToFit="false"/>
      <protection locked="true" hidden="false"/>
    </xf>
    <xf numFmtId="164" fontId="13" fillId="3" borderId="19" xfId="123" applyFont="true" applyBorder="true" applyAlignment="true" applyProtection="false">
      <alignment horizontal="general" vertical="bottom" textRotation="0" wrapText="true" indent="0" shrinkToFit="false"/>
      <protection locked="true" hidden="false"/>
    </xf>
    <xf numFmtId="164" fontId="13" fillId="3" borderId="36" xfId="123" applyFont="true" applyBorder="true" applyAlignment="true" applyProtection="false">
      <alignment horizontal="general" vertical="bottom" textRotation="0" wrapText="true" indent="0" shrinkToFit="false"/>
      <protection locked="true" hidden="false"/>
    </xf>
    <xf numFmtId="164" fontId="13" fillId="3" borderId="55" xfId="123" applyFont="true" applyBorder="true" applyAlignment="true" applyProtection="false">
      <alignment horizontal="left" vertical="top" textRotation="0" wrapText="true" indent="0" shrinkToFit="false"/>
      <protection locked="true" hidden="false"/>
    </xf>
    <xf numFmtId="164" fontId="13" fillId="3" borderId="37" xfId="123" applyFont="true" applyBorder="true" applyAlignment="true" applyProtection="false">
      <alignment horizontal="left" vertical="top" textRotation="0" wrapText="true" indent="0" shrinkToFit="tru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9" xfId="123" applyFont="true" applyBorder="true" applyAlignment="true" applyProtection="false">
      <alignment horizontal="left" vertical="center" textRotation="0" wrapText="true" indent="0" shrinkToFit="true"/>
      <protection locked="true" hidden="false"/>
    </xf>
    <xf numFmtId="164" fontId="4" fillId="4" borderId="9" xfId="123" applyFont="true" applyBorder="true" applyAlignment="true" applyProtection="false">
      <alignment horizontal="center" vertical="center" textRotation="0" wrapText="true" indent="0" shrinkToFit="true"/>
      <protection locked="true" hidden="false"/>
    </xf>
    <xf numFmtId="164" fontId="4" fillId="4" borderId="108" xfId="123" applyFont="true" applyBorder="true" applyAlignment="true" applyProtection="false">
      <alignment horizontal="left" vertical="center" textRotation="0" wrapText="true" indent="0" shrinkToFit="true"/>
      <protection locked="true" hidden="false"/>
    </xf>
    <xf numFmtId="164" fontId="4" fillId="4" borderId="23" xfId="123" applyFont="true" applyBorder="true" applyAlignment="true" applyProtection="false">
      <alignment horizontal="center" vertical="center" textRotation="0" wrapText="true" indent="0" shrinkToFit="true"/>
      <protection locked="true" hidden="false"/>
    </xf>
    <xf numFmtId="164" fontId="4" fillId="4" borderId="109" xfId="123" applyFont="true" applyBorder="true" applyAlignment="true" applyProtection="false">
      <alignment horizontal="center" vertical="center" textRotation="0" wrapText="true" indent="0" shrinkToFit="true"/>
      <protection locked="true" hidden="false"/>
    </xf>
    <xf numFmtId="164" fontId="8" fillId="4" borderId="13" xfId="123" applyFont="true" applyBorder="true" applyAlignment="true" applyProtection="false">
      <alignment horizontal="center" vertical="center" textRotation="0" wrapText="true" indent="0" shrinkToFit="true"/>
      <protection locked="true" hidden="false"/>
    </xf>
    <xf numFmtId="164" fontId="4" fillId="4" borderId="1" xfId="123" applyFont="true" applyBorder="true" applyAlignment="true" applyProtection="false">
      <alignment horizontal="center" vertical="center" textRotation="0" wrapText="true" indent="0" shrinkToFit="true"/>
      <protection locked="true" hidden="false"/>
    </xf>
    <xf numFmtId="164" fontId="4" fillId="4" borderId="14" xfId="123" applyFont="true" applyBorder="true" applyAlignment="true" applyProtection="false">
      <alignment horizontal="center" vertical="center" textRotation="0" wrapText="true" indent="0" shrinkToFit="true"/>
      <protection locked="true" hidden="false"/>
    </xf>
    <xf numFmtId="164" fontId="4" fillId="4" borderId="66" xfId="123" applyFont="true" applyBorder="true" applyAlignment="true" applyProtection="false">
      <alignment horizontal="center" vertical="center" textRotation="0" wrapText="true" indent="0" shrinkToFit="true"/>
      <protection locked="true" hidden="false"/>
    </xf>
    <xf numFmtId="164" fontId="8" fillId="4" borderId="1" xfId="123" applyFont="true" applyBorder="true" applyAlignment="true" applyProtection="false">
      <alignment horizontal="center" vertical="center" textRotation="0" wrapText="true" indent="0" shrinkToFit="true"/>
      <protection locked="true" hidden="false"/>
    </xf>
    <xf numFmtId="164" fontId="4" fillId="4" borderId="71" xfId="123" applyFont="true" applyBorder="true" applyAlignment="true" applyProtection="false">
      <alignment horizontal="center" vertical="center" textRotation="0" wrapText="true" indent="0" shrinkToFit="true"/>
      <protection locked="true" hidden="false"/>
    </xf>
    <xf numFmtId="164" fontId="4" fillId="4" borderId="54" xfId="123" applyFont="true" applyBorder="true" applyAlignment="true" applyProtection="false">
      <alignment horizontal="center" vertical="center" textRotation="0" wrapText="true" indent="0" shrinkToFit="true"/>
      <protection locked="true" hidden="false"/>
    </xf>
    <xf numFmtId="164" fontId="4" fillId="4" borderId="104" xfId="123" applyFont="true" applyBorder="true" applyAlignment="true" applyProtection="false">
      <alignment horizontal="center" vertical="center" textRotation="0" wrapText="true" indent="0" shrinkToFit="true"/>
      <protection locked="true" hidden="false"/>
    </xf>
    <xf numFmtId="164" fontId="4" fillId="4" borderId="107" xfId="123" applyFont="true" applyBorder="true" applyAlignment="true" applyProtection="false">
      <alignment horizontal="left" vertical="center" textRotation="0" wrapText="false" indent="0" shrinkToFit="false"/>
      <protection locked="true" hidden="false"/>
    </xf>
    <xf numFmtId="164" fontId="5" fillId="9" borderId="110" xfId="123"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3" applyFont="true" applyBorder="true" applyAlignment="true" applyProtection="false">
      <alignment horizontal="left" vertical="top" textRotation="0" wrapText="true" indent="1" shrinkToFit="true"/>
      <protection locked="true" hidden="false"/>
    </xf>
    <xf numFmtId="164" fontId="5" fillId="9" borderId="71" xfId="123"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3" applyFont="true" applyBorder="true" applyAlignment="true" applyProtection="false">
      <alignment horizontal="left" vertical="top" textRotation="0" wrapText="false" indent="1" shrinkToFit="false"/>
      <protection locked="true" hidden="false"/>
    </xf>
    <xf numFmtId="164" fontId="5" fillId="9" borderId="40" xfId="123"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3" applyFont="true" applyBorder="true" applyAlignment="true" applyProtection="false">
      <alignment horizontal="left" vertical="top" textRotation="0" wrapText="true" indent="4" shrinkToFit="true"/>
      <protection locked="true" hidden="false"/>
    </xf>
    <xf numFmtId="164" fontId="5" fillId="9" borderId="40" xfId="123" applyFont="true" applyBorder="true" applyAlignment="true" applyProtection="true">
      <alignment horizontal="lef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7" fillId="0" borderId="19" xfId="123" applyFont="true" applyBorder="true" applyAlignment="true" applyProtection="false">
      <alignment horizontal="center" vertical="center" textRotation="0" wrapText="true" indent="0" shrinkToFit="tru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false" indent="0" shrinkToFit="fals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left" vertical="center"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tru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35" xfId="123" applyFont="true" applyBorder="true" applyAlignment="true" applyProtection="false">
      <alignment horizontal="left" vertical="center" textRotation="0" wrapText="true" indent="0" shrinkToFit="true"/>
      <protection locked="true" hidden="false"/>
    </xf>
    <xf numFmtId="164" fontId="5" fillId="4" borderId="19" xfId="123" applyFont="true" applyBorder="true" applyAlignment="true" applyProtection="false">
      <alignment horizontal="center" vertical="center" textRotation="0" wrapText="true" indent="0" shrinkToFit="true"/>
      <protection locked="true" hidden="false"/>
    </xf>
    <xf numFmtId="164" fontId="5" fillId="4" borderId="36" xfId="12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4" applyFont="true" applyBorder="false" applyAlignment="true" applyProtection="false">
      <alignment horizontal="center"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true"/>
      <protection locked="true" hidden="false"/>
    </xf>
    <xf numFmtId="165" fontId="4" fillId="4" borderId="78"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center" vertical="center" textRotation="0" wrapText="true" indent="0" shrinkToFit="true"/>
      <protection locked="true" hidden="false"/>
    </xf>
    <xf numFmtId="165" fontId="4" fillId="4" borderId="108" xfId="124" applyFont="true" applyBorder="true" applyAlignment="true" applyProtection="false">
      <alignment horizontal="left" vertical="center" textRotation="0" wrapText="true" indent="0" shrinkToFit="true"/>
      <protection locked="true" hidden="false"/>
    </xf>
    <xf numFmtId="165" fontId="4" fillId="4" borderId="94"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center" vertical="center" textRotation="0" wrapText="true" indent="0" shrinkToFit="true"/>
      <protection locked="true" hidden="false"/>
    </xf>
    <xf numFmtId="165" fontId="8" fillId="4" borderId="13" xfId="124" applyFont="true" applyBorder="true" applyAlignment="true" applyProtection="false">
      <alignment horizontal="center" vertical="center" textRotation="0" wrapText="true" indent="0" shrinkToFit="true"/>
      <protection locked="true" hidden="false"/>
    </xf>
    <xf numFmtId="165" fontId="4" fillId="4" borderId="1" xfId="124" applyFont="true" applyBorder="true" applyAlignment="true" applyProtection="false">
      <alignment horizontal="center" vertical="center" textRotation="0" wrapText="true" indent="0" shrinkToFit="true"/>
      <protection locked="true" hidden="false"/>
    </xf>
    <xf numFmtId="165" fontId="4" fillId="4" borderId="14" xfId="124" applyFont="true" applyBorder="true" applyAlignment="true" applyProtection="false">
      <alignment horizontal="center" vertical="center" textRotation="0" wrapText="true" indent="0" shrinkToFit="true"/>
      <protection locked="true" hidden="false"/>
    </xf>
    <xf numFmtId="165" fontId="4" fillId="4" borderId="66" xfId="124" applyFont="true" applyBorder="true" applyAlignment="true" applyProtection="false">
      <alignment horizontal="center" vertical="center" textRotation="0" wrapText="true" indent="0" shrinkToFit="true"/>
      <protection locked="true" hidden="false"/>
    </xf>
    <xf numFmtId="165" fontId="8" fillId="4" borderId="1" xfId="124" applyFont="true" applyBorder="true" applyAlignment="true" applyProtection="false">
      <alignment horizontal="center" vertical="center" textRotation="0" wrapText="true" indent="0" shrinkToFit="true"/>
      <protection locked="true" hidden="false"/>
    </xf>
    <xf numFmtId="165" fontId="4" fillId="4" borderId="71" xfId="124" applyFont="true" applyBorder="true" applyAlignment="true" applyProtection="false">
      <alignment horizontal="center" vertical="center" textRotation="0" wrapText="true" indent="0" shrinkToFit="true"/>
      <protection locked="true" hidden="false"/>
    </xf>
    <xf numFmtId="165" fontId="4" fillId="4" borderId="54" xfId="124" applyFont="true" applyBorder="true" applyAlignment="true" applyProtection="false">
      <alignment horizontal="center" vertical="center" textRotation="0" wrapText="true" indent="0" shrinkToFit="true"/>
      <protection locked="true" hidden="false"/>
    </xf>
    <xf numFmtId="165" fontId="4" fillId="4" borderId="111" xfId="124" applyFont="true" applyBorder="true" applyAlignment="true" applyProtection="false">
      <alignment horizontal="center" vertical="center" textRotation="0" wrapText="true" indent="0" shrinkToFit="true"/>
      <protection locked="true" hidden="false"/>
    </xf>
    <xf numFmtId="165" fontId="4" fillId="4" borderId="104"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false" indent="0" shrinkToFit="false"/>
      <protection locked="true" hidden="false"/>
    </xf>
    <xf numFmtId="165" fontId="5" fillId="9" borderId="110" xfId="124" applyFont="true" applyBorder="true" applyAlignment="true" applyProtection="false">
      <alignment horizontal="left" vertical="center" textRotation="0" wrapText="false" indent="0" shrinkToFit="false"/>
      <protection locked="true" hidden="false"/>
    </xf>
    <xf numFmtId="165" fontId="5" fillId="4" borderId="112" xfId="124" applyFont="true" applyBorder="true" applyAlignment="true" applyProtection="false">
      <alignment horizontal="right" vertical="center" textRotation="0" wrapText="true" indent="0" shrinkToFit="true"/>
      <protection locked="true" hidden="false"/>
    </xf>
    <xf numFmtId="165" fontId="5" fillId="4" borderId="107" xfId="124" applyFont="true" applyBorder="true" applyAlignment="true" applyProtection="false">
      <alignment horizontal="right" vertical="center" textRotation="0" wrapText="true" indent="0" shrinkToFit="true"/>
      <protection locked="true" hidden="false"/>
    </xf>
    <xf numFmtId="165" fontId="5" fillId="4" borderId="90" xfId="124" applyFont="true" applyBorder="true" applyAlignment="true" applyProtection="false">
      <alignment horizontal="right" vertical="center" textRotation="0" wrapText="true" indent="0" shrinkToFit="true"/>
      <protection locked="true" hidden="false"/>
    </xf>
    <xf numFmtId="165" fontId="5" fillId="4" borderId="92"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false">
      <alignment horizontal="right" vertical="center" textRotation="0" wrapText="true" indent="0" shrinkToFit="true"/>
      <protection locked="true" hidden="false"/>
    </xf>
    <xf numFmtId="165" fontId="5" fillId="4" borderId="110" xfId="124" applyFont="true" applyBorder="true" applyAlignment="true" applyProtection="false">
      <alignment horizontal="right" vertical="center" textRotation="0" wrapText="true" indent="0" shrinkToFit="true"/>
      <protection locked="true" hidden="false"/>
    </xf>
    <xf numFmtId="165" fontId="5" fillId="4" borderId="100" xfId="124" applyFont="true" applyBorder="true" applyAlignment="true" applyProtection="false">
      <alignment horizontal="right" vertical="center" textRotation="0" wrapText="true" indent="0" shrinkToFit="true"/>
      <protection locked="true" hidden="false"/>
    </xf>
    <xf numFmtId="165" fontId="5" fillId="4" borderId="73"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true">
      <alignment horizontal="right" vertical="center" textRotation="0" wrapText="true" indent="0" shrinkToFit="true"/>
      <protection locked="false" hidden="false"/>
    </xf>
    <xf numFmtId="171" fontId="5" fillId="4" borderId="75" xfId="124" applyFont="true" applyBorder="true" applyAlignment="true" applyProtection="false">
      <alignment horizontal="right" vertical="center" textRotation="0" wrapText="true" indent="0" shrinkToFit="true"/>
      <protection locked="true" hidden="false"/>
    </xf>
    <xf numFmtId="165" fontId="5" fillId="4" borderId="74" xfId="124" applyFont="true" applyBorder="true" applyAlignment="true" applyProtection="false">
      <alignment horizontal="right" vertical="center" textRotation="0" wrapText="true" indent="0" shrinkToFit="true"/>
      <protection locked="true" hidden="false"/>
    </xf>
    <xf numFmtId="165" fontId="5" fillId="4" borderId="113" xfId="124" applyFont="true" applyBorder="true" applyAlignment="true" applyProtection="false">
      <alignment horizontal="right" vertical="center" textRotation="0" wrapText="true" indent="0" shrinkToFit="true"/>
      <protection locked="true" hidden="false"/>
    </xf>
    <xf numFmtId="165" fontId="5" fillId="4" borderId="18" xfId="124" applyFont="true" applyBorder="true" applyAlignment="true" applyProtection="false">
      <alignment horizontal="left" vertical="top" textRotation="0" wrapText="true" indent="1" shrinkToFit="true"/>
      <protection locked="true" hidden="false"/>
    </xf>
    <xf numFmtId="165" fontId="5" fillId="9" borderId="71" xfId="124" applyFont="true" applyBorder="true" applyAlignment="true" applyProtection="false">
      <alignment horizontal="left" vertical="center" textRotation="0" wrapText="true" indent="0" shrinkToFit="true"/>
      <protection locked="true" hidden="false"/>
    </xf>
    <xf numFmtId="165" fontId="5" fillId="4" borderId="9" xfId="124" applyFont="true" applyBorder="true" applyAlignment="true" applyProtection="false">
      <alignment horizontal="right" vertical="center" textRotation="0" wrapText="true" indent="0" shrinkToFit="true"/>
      <protection locked="true" hidden="false"/>
    </xf>
    <xf numFmtId="165" fontId="5" fillId="4" borderId="65" xfId="124" applyFont="true" applyBorder="true" applyAlignment="true" applyProtection="false">
      <alignment horizontal="right" vertical="center" textRotation="0" wrapText="true" indent="0" shrinkToFit="true"/>
      <protection locked="true" hidden="false"/>
    </xf>
    <xf numFmtId="165" fontId="5" fillId="4" borderId="46"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true">
      <alignment horizontal="right" vertical="center" textRotation="0" wrapText="true" indent="0" shrinkToFit="true"/>
      <protection locked="false" hidden="false"/>
    </xf>
    <xf numFmtId="171" fontId="5" fillId="4" borderId="44" xfId="124" applyFont="true" applyBorder="true" applyAlignment="true" applyProtection="false">
      <alignment horizontal="right" vertical="center" textRotation="0" wrapText="true" indent="0" shrinkToFit="true"/>
      <protection locked="true" hidden="false"/>
    </xf>
    <xf numFmtId="165" fontId="5" fillId="4" borderId="71" xfId="124" applyFont="true" applyBorder="true" applyAlignment="true" applyProtection="false">
      <alignment horizontal="right" vertical="center" textRotation="0" wrapText="true" indent="0" shrinkToFit="true"/>
      <protection locked="true" hidden="false"/>
    </xf>
    <xf numFmtId="165" fontId="5" fillId="4" borderId="54" xfId="124" applyFont="true" applyBorder="true" applyAlignment="true" applyProtection="false">
      <alignment horizontal="right" vertical="center" textRotation="0" wrapText="true" indent="0" shrinkToFit="true"/>
      <protection locked="true" hidden="false"/>
    </xf>
    <xf numFmtId="165" fontId="5" fillId="4" borderId="77" xfId="124" applyFont="true" applyBorder="true" applyAlignment="true" applyProtection="false">
      <alignment horizontal="right" vertical="center" textRotation="0" wrapText="true" indent="0" shrinkToFit="true"/>
      <protection locked="true" hidden="false"/>
    </xf>
    <xf numFmtId="165" fontId="5" fillId="4" borderId="13" xfId="124" applyFont="true" applyBorder="true" applyAlignment="true" applyProtection="false">
      <alignment horizontal="left" vertical="top" textRotation="0" wrapText="false" indent="1" shrinkToFit="false"/>
      <protection locked="true" hidden="false"/>
    </xf>
    <xf numFmtId="165" fontId="5" fillId="9" borderId="40" xfId="124" applyFont="true" applyBorder="true" applyAlignment="true" applyProtection="false">
      <alignment horizontal="left" vertical="center" textRotation="0" wrapText="true" indent="0" shrinkToFit="true"/>
      <protection locked="true" hidden="false"/>
    </xf>
    <xf numFmtId="165" fontId="5" fillId="4" borderId="7" xfId="124" applyFont="true" applyBorder="true" applyAlignment="true" applyProtection="false">
      <alignment horizontal="right" vertical="center" textRotation="0" wrapText="true" indent="0" shrinkToFit="true"/>
      <protection locked="true" hidden="false"/>
    </xf>
    <xf numFmtId="165" fontId="5" fillId="4" borderId="15" xfId="124" applyFont="true" applyBorder="true" applyAlignment="true" applyProtection="false">
      <alignment horizontal="right" vertical="center" textRotation="0" wrapText="true" indent="0" shrinkToFit="true"/>
      <protection locked="true" hidden="false"/>
    </xf>
    <xf numFmtId="165" fontId="5" fillId="4" borderId="4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false" hidden="false"/>
    </xf>
    <xf numFmtId="171" fontId="5" fillId="4" borderId="1" xfId="124" applyFont="true" applyBorder="true" applyAlignment="true" applyProtection="false">
      <alignment horizontal="right" vertical="center" textRotation="0" wrapText="true" indent="0" shrinkToFit="true"/>
      <protection locked="true" hidden="false"/>
    </xf>
    <xf numFmtId="165" fontId="5" fillId="4" borderId="66" xfId="124" applyFont="true" applyBorder="true" applyAlignment="true" applyProtection="false">
      <alignment horizontal="right" vertical="center" textRotation="0" wrapText="true" indent="0" shrinkToFit="true"/>
      <protection locked="true" hidden="false"/>
    </xf>
    <xf numFmtId="165" fontId="5" fillId="4" borderId="8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true" indent="4" shrinkToFit="true"/>
      <protection locked="true" hidden="false"/>
    </xf>
    <xf numFmtId="165" fontId="5" fillId="9" borderId="40" xfId="124" applyFont="true" applyBorder="true" applyAlignment="true" applyProtection="true">
      <alignment horizontal="left" vertical="center" textRotation="0" wrapText="true" indent="0" shrinkToFit="true"/>
      <protection locked="true" hidden="false"/>
    </xf>
    <xf numFmtId="165" fontId="5" fillId="4" borderId="7" xfId="124" applyFont="true" applyBorder="true" applyAlignment="true" applyProtection="true">
      <alignment horizontal="right" vertical="center" textRotation="0" wrapText="true" indent="0" shrinkToFit="true"/>
      <protection locked="true" hidden="false"/>
    </xf>
    <xf numFmtId="165" fontId="5" fillId="4" borderId="15" xfId="124" applyFont="true" applyBorder="true" applyAlignment="true" applyProtection="true">
      <alignment horizontal="right" vertical="center" textRotation="0" wrapText="true" indent="0" shrinkToFit="true"/>
      <protection locked="true" hidden="false"/>
    </xf>
    <xf numFmtId="165" fontId="5" fillId="4" borderId="41" xfId="124" applyFont="true" applyBorder="true" applyAlignment="true" applyProtection="tru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true" hidden="false"/>
    </xf>
    <xf numFmtId="165" fontId="5" fillId="4" borderId="40" xfId="124" applyFont="true" applyBorder="true" applyAlignment="true" applyProtection="true">
      <alignment horizontal="right" vertical="center" textRotation="0" wrapText="true" indent="0" shrinkToFit="true"/>
      <protection locked="true" hidden="false"/>
    </xf>
    <xf numFmtId="165" fontId="5" fillId="4" borderId="14" xfId="124" applyFont="true" applyBorder="true" applyAlignment="true" applyProtection="true">
      <alignment horizontal="right" vertical="center" textRotation="0" wrapText="true" indent="0" shrinkToFit="true"/>
      <protection locked="true" hidden="false"/>
    </xf>
    <xf numFmtId="171" fontId="5" fillId="4" borderId="15" xfId="124" applyFont="true" applyBorder="true" applyAlignment="true" applyProtection="true">
      <alignment horizontal="right" vertical="center" textRotation="0" wrapText="true" indent="0" shrinkToFit="true"/>
      <protection locked="true" hidden="false"/>
    </xf>
    <xf numFmtId="171" fontId="5" fillId="4" borderId="14" xfId="124" applyFont="true" applyBorder="true" applyAlignment="true" applyProtection="true">
      <alignment horizontal="right" vertical="center" textRotation="0" wrapText="true" indent="0" shrinkToFit="true"/>
      <protection locked="true" hidden="false"/>
    </xf>
    <xf numFmtId="165" fontId="21" fillId="0" borderId="0" xfId="124" applyFont="true" applyBorder="true" applyAlignment="true" applyProtection="false">
      <alignment horizontal="left" vertical="bottom" textRotation="0" wrapText="false" indent="0" shrinkToFit="false"/>
      <protection locked="true" hidden="false"/>
    </xf>
    <xf numFmtId="168" fontId="21" fillId="0" borderId="0" xfId="124"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bottom" textRotation="0" wrapText="false" indent="0" shrinkToFit="false"/>
      <protection locked="true" hidden="false"/>
    </xf>
    <xf numFmtId="165" fontId="21" fillId="0" borderId="0" xfId="124"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7" applyFont="true" applyBorder="false" applyAlignment="true" applyProtection="false">
      <alignment horizontal="left" vertical="top" textRotation="0" wrapText="false" indent="1" shrinkToFit="false"/>
      <protection locked="true" hidden="false"/>
    </xf>
    <xf numFmtId="164" fontId="5" fillId="0" borderId="0" xfId="117" applyFont="true" applyBorder="false" applyAlignment="true" applyProtection="false">
      <alignment horizontal="left" vertical="center" textRotation="0" wrapText="false" indent="1" shrinkToFit="false"/>
      <protection locked="true" hidden="false"/>
    </xf>
    <xf numFmtId="165" fontId="4" fillId="4" borderId="35" xfId="124" applyFont="true" applyBorder="true" applyAlignment="true" applyProtection="false">
      <alignment horizontal="left" vertical="center" textRotation="0" wrapText="true" indent="0" shrinkToFit="true"/>
      <protection locked="true" hidden="false"/>
    </xf>
    <xf numFmtId="165" fontId="5" fillId="4" borderId="19" xfId="124" applyFont="true" applyBorder="true" applyAlignment="true" applyProtection="false">
      <alignment horizontal="center" vertical="center" textRotation="0" wrapText="true" indent="0" shrinkToFit="true"/>
      <protection locked="true" hidden="false"/>
    </xf>
    <xf numFmtId="165" fontId="5" fillId="4" borderId="36" xfId="124" applyFont="true" applyBorder="true" applyAlignment="true" applyProtection="false">
      <alignment horizontal="center" vertical="center" textRotation="0" wrapText="true" indent="0" shrinkToFit="true"/>
      <protection locked="true" hidden="false"/>
    </xf>
    <xf numFmtId="165" fontId="4" fillId="4" borderId="80" xfId="124" applyFont="true" applyBorder="true" applyAlignment="true" applyProtection="false">
      <alignment horizontal="center" vertical="center" textRotation="0" wrapText="true" indent="0" shrinkToFit="true"/>
      <protection locked="true" hidden="false"/>
    </xf>
    <xf numFmtId="165" fontId="4" fillId="4" borderId="81" xfId="124" applyFont="true" applyBorder="true" applyAlignment="true" applyProtection="false">
      <alignment horizontal="center"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7" applyFont="true" applyBorder="tru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7" applyFont="true" applyBorder="false" applyAlignment="true" applyProtection="false">
      <alignment horizontal="left" vertical="bottom" textRotation="0" wrapText="false" indent="1" shrinkToFit="false"/>
      <protection locked="true" hidden="false"/>
    </xf>
    <xf numFmtId="165" fontId="37" fillId="0" borderId="0" xfId="124" applyFont="true" applyBorder="false" applyAlignment="true" applyProtection="false">
      <alignment horizontal="left"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false"/>
      <protection locked="true" hidden="false"/>
    </xf>
    <xf numFmtId="165" fontId="4" fillId="4" borderId="35" xfId="124" applyFont="true" applyBorder="true" applyAlignment="true" applyProtection="false">
      <alignment horizontal="center" vertical="center" textRotation="0" wrapText="true" indent="0" shrinkToFit="true"/>
      <protection locked="true" hidden="false"/>
    </xf>
    <xf numFmtId="165" fontId="11" fillId="0" borderId="0" xfId="124" applyFont="true" applyBorder="false" applyAlignment="true" applyProtection="false">
      <alignment horizontal="center" vertical="center" textRotation="0" wrapText="true" indent="0" shrinkToFit="true"/>
      <protection locked="true" hidden="false"/>
    </xf>
    <xf numFmtId="165" fontId="4" fillId="4" borderId="13" xfId="124" applyFont="true" applyBorder="true" applyAlignment="true" applyProtection="false">
      <alignment horizontal="center" vertical="center" textRotation="0" wrapText="true" indent="0" shrinkToFit="true"/>
      <protection locked="true" hidden="false"/>
    </xf>
    <xf numFmtId="165" fontId="8" fillId="4" borderId="41" xfId="124" applyFont="true" applyBorder="tru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center" vertical="center" textRotation="0" wrapText="true" indent="0" shrinkToFit="true"/>
      <protection locked="true" hidden="false"/>
    </xf>
    <xf numFmtId="165" fontId="4" fillId="4" borderId="90" xfId="124" applyFont="true" applyBorder="true" applyAlignment="true" applyProtection="false">
      <alignment horizontal="left" vertical="center" textRotation="0" wrapText="false" indent="0" shrinkToFit="false"/>
      <protection locked="true" hidden="false"/>
    </xf>
    <xf numFmtId="165" fontId="5" fillId="4" borderId="39" xfId="124" applyFont="true" applyBorder="true" applyAlignment="true" applyProtection="false">
      <alignment horizontal="left" vertical="top" textRotation="0" wrapText="true" indent="1" shrinkToFit="true"/>
      <protection locked="true" hidden="false"/>
    </xf>
    <xf numFmtId="165" fontId="5" fillId="9" borderId="20" xfId="124" applyFont="true" applyBorder="true" applyAlignment="true" applyProtection="false">
      <alignment horizontal="left" vertical="center" textRotation="0" wrapText="true" indent="0" shrinkToFit="true"/>
      <protection locked="true" hidden="false"/>
    </xf>
    <xf numFmtId="165" fontId="5" fillId="4" borderId="28"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false" indent="1" shrinkToFit="false"/>
      <protection locked="true" hidden="false"/>
    </xf>
    <xf numFmtId="165" fontId="5" fillId="9" borderId="66" xfId="124" applyFont="true" applyBorder="true" applyAlignment="true" applyProtection="false">
      <alignment horizontal="left" vertical="center" textRotation="0" wrapText="true" indent="0" shrinkToFit="true"/>
      <protection locked="true" hidden="false"/>
    </xf>
    <xf numFmtId="165" fontId="5" fillId="4" borderId="13" xfId="124" applyFont="true" applyBorder="true" applyAlignment="true" applyProtection="false">
      <alignment horizontal="right" vertical="center" textRotation="0" wrapText="true" indent="0" shrinkToFit="true"/>
      <protection locked="true" hidden="false"/>
    </xf>
    <xf numFmtId="165" fontId="5" fillId="4" borderId="14" xfId="124" applyFont="true" applyBorder="true" applyAlignment="true" applyProtection="false">
      <alignment horizontal="right" vertical="center" textRotation="0" wrapText="true" indent="0" shrinkToFit="true"/>
      <protection locked="true" hidden="false"/>
    </xf>
    <xf numFmtId="165" fontId="5" fillId="9" borderId="66" xfId="124" applyFont="true" applyBorder="true" applyAlignment="true" applyProtection="true">
      <alignment horizontal="left" vertical="center" textRotation="0" wrapText="true" indent="0" shrinkToFit="true"/>
      <protection locked="true" hidden="false"/>
    </xf>
    <xf numFmtId="165" fontId="21" fillId="0" borderId="0" xfId="124"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4" applyFont="true" applyBorder="true" applyAlignment="true" applyProtection="false">
      <alignment horizontal="center" vertical="center" textRotation="0" wrapText="true" indent="0" shrinkToFit="true"/>
      <protection locked="true" hidden="false"/>
    </xf>
    <xf numFmtId="165" fontId="5" fillId="4" borderId="20" xfId="124" applyFont="true" applyBorder="true" applyAlignment="true" applyProtection="false">
      <alignment horizontal="center" vertical="center" textRotation="0" wrapText="true" indent="0" shrinkToFit="true"/>
      <protection locked="true" hidden="false"/>
    </xf>
    <xf numFmtId="165" fontId="5" fillId="4" borderId="77" xfId="124" applyFont="true" applyBorder="true" applyAlignment="true" applyProtection="false">
      <alignment horizontal="center" vertical="center" textRotation="0" wrapText="true" indent="0" shrinkToFit="true"/>
      <protection locked="true" hidden="false"/>
    </xf>
    <xf numFmtId="165" fontId="5" fillId="9" borderId="71" xfId="124" applyFont="true" applyBorder="true" applyAlignment="true" applyProtection="true">
      <alignment horizontal="left" vertical="center" textRotation="0" wrapText="true" indent="0" shrinkToFit="true"/>
      <protection locked="true" hidden="false"/>
    </xf>
    <xf numFmtId="165" fontId="5" fillId="4" borderId="9" xfId="124" applyFont="true" applyBorder="true" applyAlignment="true" applyProtection="true">
      <alignment horizontal="right" vertical="center" textRotation="0" wrapText="true" indent="0" shrinkToFit="true"/>
      <protection locked="true" hidden="false"/>
    </xf>
    <xf numFmtId="165" fontId="5" fillId="0" borderId="19" xfId="124" applyFont="true" applyBorder="true" applyAlignment="true" applyProtection="false">
      <alignment horizontal="left" vertical="center" textRotation="0" wrapText="true" indent="0" shrinkToFit="false"/>
      <protection locked="true" hidden="false"/>
    </xf>
    <xf numFmtId="165" fontId="5" fillId="0" borderId="19" xfId="124" applyFont="true" applyBorder="true" applyAlignment="true" applyProtection="false">
      <alignment horizontal="left" vertical="center" textRotation="0" wrapText="true" indent="0" shrinkToFit="true"/>
      <protection locked="true" hidden="false"/>
    </xf>
    <xf numFmtId="165" fontId="5" fillId="0" borderId="0" xfId="124" applyFont="true" applyBorder="true" applyAlignment="true" applyProtection="false">
      <alignment horizontal="left" vertical="center" textRotation="0" wrapText="true" indent="0" shrinkToFit="true"/>
      <protection locked="true" hidden="false"/>
    </xf>
    <xf numFmtId="168" fontId="5" fillId="0" borderId="0" xfId="124" applyFont="true" applyBorder="false" applyAlignment="true" applyProtection="false">
      <alignment horizontal="left" vertical="bottom" textRotation="0" wrapText="false" indent="1" shrinkToFit="false"/>
      <protection locked="true" hidden="false"/>
    </xf>
    <xf numFmtId="164" fontId="38" fillId="0" borderId="0" xfId="117" applyFont="true" applyBorder="false" applyAlignment="true" applyProtection="false">
      <alignment horizontal="general" vertical="bottom" textRotation="0" wrapText="false" indent="0" shrinkToFit="false"/>
      <protection locked="true" hidden="false"/>
    </xf>
    <xf numFmtId="171" fontId="5" fillId="9" borderId="110" xfId="124" applyFont="true" applyBorder="true" applyAlignment="true" applyProtection="false">
      <alignment horizontal="right" vertical="center" textRotation="0" wrapText="false" indent="0" shrinkToFit="false"/>
      <protection locked="true" hidden="false"/>
    </xf>
    <xf numFmtId="173" fontId="5" fillId="4" borderId="90" xfId="124" applyFont="true" applyBorder="true" applyAlignment="true" applyProtection="false">
      <alignment horizontal="right" vertical="center" textRotation="0" wrapText="true" indent="0" shrinkToFit="true"/>
      <protection locked="true" hidden="false"/>
    </xf>
    <xf numFmtId="173" fontId="5" fillId="4" borderId="92" xfId="124" applyFont="true" applyBorder="true" applyAlignment="true" applyProtection="false">
      <alignment horizontal="right" vertical="center" textRotation="0" wrapText="true" indent="0" shrinkToFit="true"/>
      <protection locked="true" hidden="false"/>
    </xf>
    <xf numFmtId="171" fontId="5" fillId="4" borderId="107"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true">
      <alignment horizontal="right" vertical="center" textRotation="0" wrapText="true" indent="0" shrinkToFit="true"/>
      <protection locked="false" hidden="false"/>
    </xf>
    <xf numFmtId="171" fontId="5" fillId="4" borderId="100" xfId="124"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4"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1" fontId="5" fillId="9" borderId="28" xfId="124" applyFont="true" applyBorder="true" applyAlignment="true" applyProtection="false">
      <alignment horizontal="right" vertical="center" textRotation="0" wrapText="true" indent="0" shrinkToFit="true"/>
      <protection locked="true" hidden="false"/>
    </xf>
    <xf numFmtId="171" fontId="5" fillId="9" borderId="44" xfId="124" applyFont="true" applyBorder="true" applyAlignment="true" applyProtection="false">
      <alignment horizontal="right" vertical="center" textRotation="0" wrapText="true" indent="0" shrinkToFit="true"/>
      <protection locked="true" hidden="false"/>
    </xf>
    <xf numFmtId="171" fontId="5" fillId="9" borderId="65" xfId="124" applyFont="true" applyBorder="true" applyAlignment="true" applyProtection="false">
      <alignment horizontal="right" vertical="center" textRotation="0" wrapText="true" indent="0" shrinkToFit="true"/>
      <protection locked="true" hidden="false"/>
    </xf>
    <xf numFmtId="171" fontId="5" fillId="9" borderId="54" xfId="124" applyFont="true" applyBorder="true" applyAlignment="true" applyProtection="false">
      <alignment horizontal="right" vertical="center" textRotation="0" wrapText="true" indent="0" shrinkToFit="true"/>
      <protection locked="true" hidden="false"/>
    </xf>
    <xf numFmtId="171" fontId="5" fillId="9" borderId="77"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false">
      <alignment horizontal="right" vertical="center" textRotation="0" wrapText="true" indent="0" shrinkToFit="true"/>
      <protection locked="true" hidden="false"/>
    </xf>
    <xf numFmtId="171" fontId="5" fillId="4" borderId="13"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true">
      <alignment horizontal="right" vertical="center" textRotation="0" wrapText="true" indent="0" shrinkToFit="true"/>
      <protection locked="true" hidden="false"/>
    </xf>
    <xf numFmtId="171" fontId="5" fillId="4" borderId="13" xfId="124" applyFont="true" applyBorder="true" applyAlignment="true" applyProtection="true">
      <alignment horizontal="right" vertical="center" textRotation="0" wrapText="true" indent="0" shrinkToFit="true"/>
      <protection locked="tru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left" vertical="center" textRotation="0" wrapText="true" indent="0" shrinkToFit="true"/>
      <protection locked="true" hidden="false"/>
    </xf>
    <xf numFmtId="165" fontId="4" fillId="4" borderId="7" xfId="124" applyFont="true" applyBorder="true" applyAlignment="true" applyProtection="false">
      <alignment horizontal="center" vertical="center" textRotation="0" wrapText="true" indent="0" shrinkToFit="true"/>
      <protection locked="true" hidden="false"/>
    </xf>
    <xf numFmtId="165" fontId="4" fillId="4" borderId="103"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4"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4"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4"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4" applyFont="true" applyBorder="false" applyAlignment="tru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left" vertical="center" textRotation="0" wrapText="true" indent="0" shrinkToFit="true"/>
      <protection locked="true" hidden="false"/>
    </xf>
    <xf numFmtId="165" fontId="5" fillId="4" borderId="36"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left" vertical="center" textRotation="0" wrapText="true" indent="0" shrinkToFit="true"/>
      <protection locked="true" hidden="false"/>
    </xf>
    <xf numFmtId="165" fontId="49" fillId="4" borderId="52"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bottom" textRotation="0" wrapText="true" indent="0" shrinkToFit="true"/>
      <protection locked="true" hidden="false"/>
    </xf>
    <xf numFmtId="165" fontId="49" fillId="4" borderId="68" xfId="124" applyFont="true" applyBorder="true" applyAlignment="true" applyProtection="false">
      <alignment horizontal="center" vertical="bottom" textRotation="0" wrapText="true" indent="0" shrinkToFit="true"/>
      <protection locked="true" hidden="false"/>
    </xf>
    <xf numFmtId="165" fontId="49" fillId="4" borderId="31" xfId="124" applyFont="true" applyBorder="true" applyAlignment="true" applyProtection="false">
      <alignment horizontal="center" vertical="bottom" textRotation="0" wrapText="true" indent="0" shrinkToFit="true"/>
      <protection locked="true" hidden="false"/>
    </xf>
    <xf numFmtId="165" fontId="49" fillId="4" borderId="53" xfId="124" applyFont="true" applyBorder="true" applyAlignment="true" applyProtection="false">
      <alignment horizontal="center" vertical="bottom" textRotation="0" wrapText="true" indent="0" shrinkToFit="true"/>
      <protection locked="true" hidden="false"/>
    </xf>
    <xf numFmtId="165" fontId="49" fillId="4" borderId="14" xfId="124" applyFont="true" applyBorder="true" applyAlignment="true" applyProtection="false">
      <alignment horizontal="center" vertical="bottom" textRotation="0" wrapText="true" indent="0" shrinkToFit="true"/>
      <protection locked="true" hidden="false"/>
    </xf>
    <xf numFmtId="164" fontId="49" fillId="4" borderId="62" xfId="117" applyFont="true" applyBorder="true" applyAlignment="true" applyProtection="false">
      <alignment horizontal="center" vertical="bottom" textRotation="0" wrapText="false" indent="0" shrinkToFit="false"/>
      <protection locked="true" hidden="false"/>
    </xf>
    <xf numFmtId="165" fontId="49" fillId="4" borderId="62" xfId="124" applyFont="true" applyBorder="true" applyAlignment="true" applyProtection="false">
      <alignment horizontal="center" vertical="bottom" textRotation="0" wrapText="true" indent="0" shrinkToFit="true"/>
      <protection locked="true" hidden="false"/>
    </xf>
    <xf numFmtId="165" fontId="49" fillId="4" borderId="64" xfId="124" applyFont="true" applyBorder="true" applyAlignment="true" applyProtection="false">
      <alignment horizontal="center" vertical="bottom" textRotation="0" wrapText="true" indent="0" shrinkToFit="true"/>
      <protection locked="true" hidden="false"/>
    </xf>
    <xf numFmtId="165" fontId="49" fillId="4" borderId="104" xfId="124"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4" fontId="5" fillId="0" borderId="0" xfId="117"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center" textRotation="0" wrapText="true" indent="0" shrinkToFit="true"/>
      <protection locked="true" hidden="false"/>
    </xf>
    <xf numFmtId="165" fontId="4" fillId="4" borderId="36"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left" vertical="center" textRotation="0" wrapText="true" indent="0" shrinkToFit="true"/>
      <protection locked="true" hidden="false"/>
    </xf>
    <xf numFmtId="165" fontId="4" fillId="4" borderId="87" xfId="124" applyFont="true" applyBorder="true" applyAlignment="true" applyProtection="false">
      <alignment horizontal="center" vertical="center" textRotation="0" wrapText="true" indent="0" shrinkToFit="true"/>
      <protection locked="true" hidden="false"/>
    </xf>
    <xf numFmtId="165" fontId="5" fillId="4" borderId="15" xfId="124" applyFont="true" applyBorder="true" applyAlignment="true" applyProtection="false">
      <alignment horizontal="left" vertical="top" textRotation="0" wrapText="true" indent="1" shrinkToFit="true"/>
      <protection locked="true" hidden="false"/>
    </xf>
    <xf numFmtId="165" fontId="5" fillId="4" borderId="15" xfId="124"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4" applyFont="true" applyBorder="false" applyAlignment="true" applyProtection="false">
      <alignment horizontal="left" vertical="top" textRotation="0" wrapText="fals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5" fontId="4" fillId="4" borderId="35" xfId="124"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top" textRotation="0" wrapText="false" indent="0" shrinkToFit="false"/>
      <protection locked="true" hidden="false"/>
    </xf>
    <xf numFmtId="165" fontId="5" fillId="4" borderId="36" xfId="124" applyFont="true" applyBorder="true" applyAlignment="true" applyProtection="false">
      <alignment horizontal="left" vertical="top" textRotation="0" wrapText="false" indent="0" shrinkToFit="false"/>
      <protection locked="true" hidden="false"/>
    </xf>
    <xf numFmtId="165" fontId="49" fillId="4" borderId="9"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center" textRotation="0" wrapText="true" indent="0" shrinkToFit="true"/>
      <protection locked="true" hidden="false"/>
    </xf>
    <xf numFmtId="165" fontId="49" fillId="4" borderId="115" xfId="124"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4" applyFont="true" applyBorder="false" applyAlignment="true" applyProtection="false">
      <alignment horizontal="left" vertical="bottom" textRotation="0" wrapText="false" indent="0" shrinkToFit="false"/>
      <protection locked="true" hidden="false"/>
    </xf>
    <xf numFmtId="168" fontId="21" fillId="0" borderId="0" xfId="124" applyFont="true" applyBorder="false" applyAlignment="true" applyProtection="false">
      <alignment horizontal="left" vertical="bottom" textRotation="0" wrapText="false" indent="0" shrinkToFit="false"/>
      <protection locked="true" hidden="false"/>
    </xf>
    <xf numFmtId="164" fontId="21" fillId="0" borderId="0" xfId="117"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2" applyFont="true" applyBorder="true" applyAlignment="true" applyProtection="true">
      <alignment horizontal="general" vertical="center" textRotation="0" wrapText="false" indent="0" shrinkToFit="false"/>
      <protection locked="true" hidden="false"/>
    </xf>
    <xf numFmtId="165" fontId="67" fillId="3" borderId="92" xfId="122" applyFont="true" applyBorder="true" applyAlignment="true" applyProtection="false">
      <alignment horizontal="right" vertical="center" textRotation="0" wrapText="false" indent="0" shrinkToFit="false"/>
      <protection locked="true" hidden="false"/>
    </xf>
    <xf numFmtId="165" fontId="67" fillId="3" borderId="100" xfId="122" applyFont="true" applyBorder="true" applyAlignment="true" applyProtection="false">
      <alignment horizontal="right"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false" indent="0" shrinkToFit="false"/>
      <protection locked="true" hidden="false"/>
    </xf>
    <xf numFmtId="165" fontId="67" fillId="3" borderId="4" xfId="122" applyFont="true" applyBorder="true" applyAlignment="true" applyProtection="false">
      <alignment horizontal="right" vertical="center" textRotation="0" wrapText="false" indent="0" shrinkToFit="false"/>
      <protection locked="true" hidden="false"/>
    </xf>
    <xf numFmtId="166"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2" applyFont="true" applyBorder="true" applyAlignment="true" applyProtection="true">
      <alignment horizontal="general" vertical="center" textRotation="0" wrapText="false" indent="0" shrinkToFit="false"/>
      <protection locked="true" hidden="false"/>
    </xf>
    <xf numFmtId="165" fontId="67" fillId="3" borderId="82" xfId="122" applyFont="true" applyBorder="true" applyAlignment="true" applyProtection="false">
      <alignment horizontal="right" vertical="center" textRotation="0" wrapText="false" indent="0" shrinkToFit="false"/>
      <protection locked="true" hidden="false"/>
    </xf>
    <xf numFmtId="165" fontId="67" fillId="0" borderId="82" xfId="122" applyFont="true" applyBorder="true" applyAlignment="true" applyProtection="true">
      <alignment horizontal="right" vertical="center" textRotation="0" wrapText="false" indent="0" shrinkToFit="false"/>
      <protection locked="true" hidden="false"/>
    </xf>
    <xf numFmtId="165" fontId="67" fillId="0" borderId="84" xfId="122" applyFont="true" applyBorder="true" applyAlignment="true" applyProtection="true">
      <alignment horizontal="right" vertical="center" textRotation="0" wrapText="false" indent="0" shrinkToFit="false"/>
      <protection locked="true" hidden="false"/>
    </xf>
    <xf numFmtId="165" fontId="8" fillId="3" borderId="28" xfId="122" applyFont="true" applyBorder="true" applyAlignment="true" applyProtection="true">
      <alignment horizontal="general" vertical="center" textRotation="0" wrapText="false" indent="0" shrinkToFit="false"/>
      <protection locked="true" hidden="false"/>
    </xf>
    <xf numFmtId="165" fontId="67" fillId="3" borderId="44" xfId="122" applyFont="true" applyBorder="true" applyAlignment="true" applyProtection="false">
      <alignment horizontal="right" vertical="center" textRotation="0" wrapText="false" indent="0" shrinkToFit="false"/>
      <protection locked="true" hidden="false"/>
    </xf>
    <xf numFmtId="165" fontId="67" fillId="3" borderId="71" xfId="122" applyFont="true" applyBorder="true" applyAlignment="true" applyProtection="false">
      <alignment horizontal="right" vertical="center" textRotation="0" wrapText="false" indent="0" shrinkToFit="false"/>
      <protection locked="true" hidden="false"/>
    </xf>
    <xf numFmtId="165" fontId="67" fillId="3" borderId="54" xfId="122" applyFont="true" applyBorder="true" applyAlignment="tru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8" fillId="3" borderId="80" xfId="122" applyFont="true" applyBorder="true" applyAlignment="true" applyProtection="false">
      <alignment horizontal="left" vertical="center" textRotation="0" wrapText="true" indent="0" shrinkToFit="false"/>
      <protection locked="true" hidden="false"/>
    </xf>
    <xf numFmtId="165" fontId="5" fillId="0" borderId="0" xfId="122" applyFont="false" applyBorder="true" applyAlignment="true" applyProtection="false">
      <alignment horizontal="right" vertical="center" textRotation="0" wrapText="false" indent="0" shrinkToFit="false"/>
      <protection locked="true" hidden="false"/>
    </xf>
    <xf numFmtId="165" fontId="8" fillId="4" borderId="21" xfId="122" applyFont="true" applyBorder="true" applyAlignment="true" applyProtection="false">
      <alignment horizontal="left" vertical="top" textRotation="0" wrapText="false" indent="0" shrinkToFit="false"/>
      <protection locked="true" hidden="false"/>
    </xf>
    <xf numFmtId="165" fontId="8" fillId="4" borderId="59" xfId="122" applyFont="true" applyBorder="true" applyAlignment="true" applyProtection="false">
      <alignment horizontal="center" vertical="center" textRotation="0" wrapText="true" indent="0" shrinkToFit="false"/>
      <protection locked="true" hidden="false"/>
    </xf>
    <xf numFmtId="165" fontId="6" fillId="0" borderId="0"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true">
      <alignment horizontal="center" vertical="center" textRotation="0" wrapText="true" indent="0" shrinkToFit="false"/>
      <protection locked="true" hidden="false"/>
    </xf>
    <xf numFmtId="165" fontId="8" fillId="4" borderId="0" xfId="122" applyFont="true" applyBorder="true" applyAlignment="true" applyProtection="true">
      <alignment horizontal="center" vertical="center" textRotation="0" wrapText="true" indent="0" shrinkToFit="false"/>
      <protection locked="true" hidden="false"/>
    </xf>
    <xf numFmtId="165" fontId="8" fillId="4" borderId="70" xfId="122" applyFont="true" applyBorder="true" applyAlignment="true" applyProtection="true">
      <alignment horizontal="center" vertical="center" textRotation="0" wrapText="true" indent="0" shrinkToFit="false"/>
      <protection locked="true" hidden="false"/>
    </xf>
    <xf numFmtId="165" fontId="8" fillId="4" borderId="71" xfId="122" applyFont="true" applyBorder="true" applyAlignment="true" applyProtection="false">
      <alignment horizontal="center" vertical="center" textRotation="0" wrapText="true" indent="0" shrinkToFit="false"/>
      <protection locked="true" hidden="false"/>
    </xf>
    <xf numFmtId="165" fontId="8" fillId="4" borderId="20" xfId="122" applyFont="true" applyBorder="true" applyAlignment="true" applyProtection="false">
      <alignment horizontal="center" vertical="center" textRotation="0" wrapText="true" indent="0" shrinkToFit="false"/>
      <protection locked="true" hidden="false"/>
    </xf>
    <xf numFmtId="165" fontId="8" fillId="4" borderId="38" xfId="122" applyFont="true" applyBorder="true" applyAlignment="true" applyProtection="false">
      <alignment horizontal="center" vertical="center" textRotation="0" wrapText="true" indent="0" shrinkToFit="false"/>
      <protection locked="true" hidden="false"/>
    </xf>
    <xf numFmtId="165" fontId="8" fillId="0" borderId="54" xfId="122" applyFont="true" applyBorder="true" applyAlignment="true" applyProtection="false">
      <alignment horizontal="center" vertical="center" textRotation="0" wrapText="true" indent="0" shrinkToFit="false"/>
      <protection locked="true" hidden="false"/>
    </xf>
    <xf numFmtId="165" fontId="4" fillId="4" borderId="30" xfId="122" applyFont="true" applyBorder="true" applyAlignment="true" applyProtection="false">
      <alignment horizontal="center" vertical="center" textRotation="0" wrapText="true" indent="0" shrinkToFit="false"/>
      <protection locked="true" hidden="false"/>
    </xf>
    <xf numFmtId="165" fontId="4" fillId="4" borderId="1" xfId="122" applyFont="true" applyBorder="true" applyAlignment="true" applyProtection="false">
      <alignment horizontal="center" vertical="center" textRotation="0" wrapText="true" indent="0" shrinkToFit="false"/>
      <protection locked="true" hidden="false"/>
    </xf>
    <xf numFmtId="165" fontId="6" fillId="4" borderId="65" xfId="122" applyFont="true" applyBorder="true" applyAlignment="true" applyProtection="false">
      <alignment horizontal="left" vertical="center" textRotation="0" wrapText="false" indent="0" shrinkToFit="false"/>
      <protection locked="true" hidden="false"/>
    </xf>
    <xf numFmtId="165" fontId="5" fillId="0" borderId="54" xfId="122" applyFont="true" applyBorder="true" applyAlignment="true" applyProtection="true">
      <alignment horizontal="general" vertical="center" textRotation="0" wrapText="false" indent="0" shrinkToFit="false"/>
      <protection locked="false" hidden="false"/>
    </xf>
    <xf numFmtId="165" fontId="8" fillId="4" borderId="44" xfId="122" applyFont="true" applyBorder="true" applyAlignment="true" applyProtection="false">
      <alignment horizontal="center" vertical="center" textRotation="0" wrapText="true" indent="0" shrinkToFit="false"/>
      <protection locked="true" hidden="false"/>
    </xf>
    <xf numFmtId="165" fontId="4" fillId="4" borderId="44" xfId="122" applyFont="true" applyBorder="true" applyAlignment="true" applyProtection="false">
      <alignment horizontal="center" vertical="center" textRotation="0" wrapText="true" indent="0" shrinkToFit="false"/>
      <protection locked="true" hidden="false"/>
    </xf>
    <xf numFmtId="165" fontId="8" fillId="4" borderId="77" xfId="122" applyFont="true" applyBorder="true" applyAlignment="true" applyProtection="false">
      <alignment horizontal="center" vertical="center" textRotation="0" wrapText="false" indent="0" shrinkToFit="false"/>
      <protection locked="true" hidden="false"/>
    </xf>
    <xf numFmtId="165" fontId="8" fillId="4" borderId="22" xfId="122" applyFont="true" applyBorder="true" applyAlignment="true" applyProtection="false">
      <alignment horizontal="left" vertical="top" textRotation="0" wrapText="false" indent="0" shrinkToFit="false"/>
      <protection locked="true" hidden="false"/>
    </xf>
    <xf numFmtId="165" fontId="5" fillId="0" borderId="14" xfId="122" applyFont="true" applyBorder="true" applyAlignment="true" applyProtection="true">
      <alignment horizontal="general"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54" xfId="122" applyFont="true" applyBorder="true" applyAlignment="true" applyProtection="true">
      <alignment horizontal="right" vertical="center" textRotation="0" wrapText="false" indent="0" shrinkToFit="false"/>
      <protection locked="false" hidden="false"/>
    </xf>
    <xf numFmtId="165" fontId="5" fillId="0" borderId="1" xfId="122" applyFont="true" applyBorder="true" applyAlignment="true" applyProtection="true">
      <alignment horizontal="right" vertical="center" textRotation="0" wrapText="false" indent="0" shrinkToFit="false"/>
      <protection locked="false" hidden="false"/>
    </xf>
    <xf numFmtId="165" fontId="6" fillId="0" borderId="38" xfId="122" applyFont="true" applyBorder="true" applyAlignment="true" applyProtection="false">
      <alignment horizontal="general"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false" hidden="false"/>
    </xf>
    <xf numFmtId="165" fontId="6" fillId="4" borderId="29" xfId="122" applyFont="true" applyBorder="true" applyAlignment="true" applyProtection="true">
      <alignment horizontal="left" vertical="center" textRotation="0" wrapText="false" indent="0" shrinkToFit="false"/>
      <protection locked="true" hidden="false"/>
    </xf>
    <xf numFmtId="165" fontId="6" fillId="4" borderId="12" xfId="122" applyFont="true" applyBorder="true" applyAlignment="true" applyProtection="false">
      <alignment horizontal="left" vertical="center" textRotation="0" wrapText="false" indent="0" shrinkToFit="false"/>
      <protection locked="true" hidden="false"/>
    </xf>
    <xf numFmtId="165" fontId="5" fillId="0" borderId="6" xfId="12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2" applyFont="true" applyBorder="true" applyAlignment="true" applyProtection="false">
      <alignment horizontal="center" vertical="center" textRotation="0" wrapText="false" indent="0" shrinkToFit="false"/>
      <protection locked="true" hidden="false"/>
    </xf>
    <xf numFmtId="165" fontId="8" fillId="4" borderId="71" xfId="122" applyFont="true" applyBorder="true" applyAlignment="true" applyProtection="true">
      <alignment horizontal="center" vertical="center" textRotation="0" wrapText="true" indent="0" shrinkToFit="false"/>
      <protection locked="true" hidden="false"/>
    </xf>
    <xf numFmtId="165" fontId="8" fillId="4" borderId="20" xfId="12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bottom" textRotation="0" wrapText="true" indent="0" shrinkToFit="false"/>
      <protection locked="true" hidden="false"/>
    </xf>
    <xf numFmtId="164" fontId="24" fillId="0" borderId="0" xfId="11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5" fontId="8" fillId="4" borderId="93" xfId="122" applyFont="true" applyBorder="true" applyAlignment="true" applyProtection="false">
      <alignment horizontal="left" vertical="top" textRotation="0" wrapText="true" indent="0" shrinkToFit="false"/>
      <protection locked="true" hidden="false"/>
    </xf>
    <xf numFmtId="165" fontId="4"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false" hidden="false"/>
    </xf>
    <xf numFmtId="165" fontId="5" fillId="4" borderId="28" xfId="122" applyFont="true" applyBorder="true" applyAlignment="true" applyProtection="false">
      <alignment horizontal="left" vertical="center" textRotation="0" wrapText="false" indent="1"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5" fillId="4" borderId="40" xfId="122" applyFont="true" applyBorder="true" applyAlignment="true" applyProtection="false">
      <alignment horizontal="right" vertical="center" textRotation="0" wrapText="true" indent="0" shrinkToFit="false"/>
      <protection locked="true" hidden="false"/>
    </xf>
    <xf numFmtId="165" fontId="5" fillId="0" borderId="46" xfId="122" applyFont="true" applyBorder="true" applyAlignment="true" applyProtection="true">
      <alignment horizontal="right" vertical="center" textRotation="0" wrapText="false" indent="0" shrinkToFit="false"/>
      <protection locked="true" hidden="false"/>
    </xf>
    <xf numFmtId="165" fontId="5" fillId="6" borderId="40"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true" hidden="false"/>
    </xf>
    <xf numFmtId="165" fontId="5" fillId="4" borderId="14" xfId="122" applyFont="true" applyBorder="true" applyAlignment="true" applyProtection="tru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0" shrinkToFit="false"/>
      <protection locked="true" hidden="false"/>
    </xf>
    <xf numFmtId="165" fontId="5" fillId="6" borderId="71" xfId="122"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true" indent="0"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8" fillId="4" borderId="81" xfId="122" applyFont="true" applyBorder="true" applyAlignment="true" applyProtection="false">
      <alignment horizontal="center" vertical="center" textRotation="0" wrapText="tru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5" fontId="5" fillId="0" borderId="92" xfId="122" applyFont="true" applyBorder="true" applyAlignment="true" applyProtection="true">
      <alignment horizontal="right" vertical="center" textRotation="0" wrapText="false" indent="0" shrinkToFit="false"/>
      <protection locked="true" hidden="false"/>
    </xf>
    <xf numFmtId="165" fontId="5" fillId="0" borderId="91" xfId="122" applyFont="true" applyBorder="true" applyAlignment="true" applyProtection="true">
      <alignment horizontal="right" vertical="center" textRotation="0" wrapText="false" indent="0" shrinkToFit="false"/>
      <protection locked="true" hidden="false"/>
    </xf>
    <xf numFmtId="165" fontId="5" fillId="4" borderId="91" xfId="122" applyFont="true" applyBorder="true" applyAlignment="true" applyProtection="true">
      <alignment horizontal="right" vertical="center" textRotation="0" wrapText="false" indent="0" shrinkToFit="false"/>
      <protection locked="true" hidden="false"/>
    </xf>
    <xf numFmtId="165" fontId="5" fillId="0" borderId="100" xfId="122"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2" applyFont="true" applyBorder="true" applyAlignment="true" applyProtection="false">
      <alignment horizontal="left" vertical="center" textRotation="0" wrapText="false" indent="0" shrinkToFit="false"/>
      <protection locked="true" hidden="false"/>
    </xf>
    <xf numFmtId="165" fontId="6" fillId="4" borderId="47" xfId="122" applyFont="true" applyBorder="true" applyAlignment="true" applyProtection="false">
      <alignment horizontal="left" vertical="center" textRotation="0" wrapText="false" indent="0" shrinkToFit="false"/>
      <protection locked="true" hidden="false"/>
    </xf>
    <xf numFmtId="165" fontId="8" fillId="4" borderId="21"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true" indent="0" shrinkToFit="false"/>
      <protection locked="true" hidden="false"/>
    </xf>
    <xf numFmtId="165" fontId="8" fillId="4" borderId="54"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false">
      <alignment horizontal="general" vertical="center" textRotation="0" wrapText="true" indent="0" shrinkToFit="false"/>
      <protection locked="true" hidden="false"/>
    </xf>
    <xf numFmtId="165" fontId="8" fillId="4" borderId="87" xfId="122" applyFont="true" applyBorder="true" applyAlignment="true" applyProtection="false">
      <alignment horizontal="center" vertical="center" textRotation="0" wrapText="false" indent="0" shrinkToFit="false"/>
      <protection locked="true" hidden="false"/>
    </xf>
    <xf numFmtId="165" fontId="8" fillId="4" borderId="13" xfId="122" applyFont="true" applyBorder="true" applyAlignment="true" applyProtection="false">
      <alignment horizontal="left" vertical="center" textRotation="0" wrapText="false" indent="0" shrinkToFit="false"/>
      <protection locked="true" hidden="false"/>
    </xf>
    <xf numFmtId="170" fontId="5" fillId="0" borderId="14" xfId="122" applyFont="true" applyBorder="true" applyAlignment="true" applyProtection="true">
      <alignment horizontal="center" vertical="center" textRotation="0" wrapText="false" indent="0" shrinkToFit="false"/>
      <protection locked="true" hidden="false"/>
    </xf>
    <xf numFmtId="165" fontId="8" fillId="4" borderId="29" xfId="122" applyFont="true" applyBorder="true" applyAlignment="true" applyProtection="false">
      <alignment horizontal="left" vertical="center" textRotation="0" wrapText="false" indent="0" shrinkToFit="false"/>
      <protection locked="true" hidden="false"/>
    </xf>
    <xf numFmtId="165" fontId="5" fillId="4" borderId="14" xfId="122" applyFont="true" applyBorder="true" applyAlignment="true" applyProtection="true">
      <alignment horizontal="center" vertical="center" textRotation="0" wrapText="false" indent="0" shrinkToFit="false"/>
      <protection locked="false" hidden="false"/>
    </xf>
    <xf numFmtId="170" fontId="5" fillId="6" borderId="14" xfId="122"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2" applyFont="true" applyBorder="true" applyAlignment="true" applyProtection="false">
      <alignment horizontal="center" vertical="center" textRotation="0" wrapText="true" indent="0" shrinkToFit="false"/>
      <protection locked="true" hidden="false"/>
    </xf>
    <xf numFmtId="165" fontId="5" fillId="6" borderId="14" xfId="122" applyFont="true" applyBorder="true" applyAlignment="true" applyProtection="true">
      <alignment horizontal="right" vertical="center" textRotation="0" wrapText="false" indent="0" shrinkToFit="false"/>
      <protection locked="true" hidden="false"/>
    </xf>
    <xf numFmtId="171" fontId="6" fillId="0" borderId="0" xfId="120" applyFont="true" applyBorder="false" applyAlignment="true" applyProtection="false">
      <alignment horizontal="general" vertical="center" textRotation="0" wrapText="false" indent="0" shrinkToFit="false"/>
      <protection locked="true" hidden="false"/>
    </xf>
    <xf numFmtId="171" fontId="8" fillId="2" borderId="35"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left" vertical="center" textRotation="0" wrapText="false" indent="0" shrinkToFit="false"/>
      <protection locked="true" hidden="false"/>
    </xf>
    <xf numFmtId="171" fontId="8" fillId="2" borderId="56" xfId="120" applyFont="true" applyBorder="true" applyAlignment="true" applyProtection="true">
      <alignment horizontal="center" vertical="center" textRotation="0" wrapText="false" indent="0" shrinkToFit="false"/>
      <protection locked="true" hidden="false"/>
    </xf>
    <xf numFmtId="171" fontId="8" fillId="2" borderId="58" xfId="120" applyFont="true" applyBorder="true" applyAlignment="true" applyProtection="true">
      <alignment horizontal="center" vertical="center" textRotation="0" wrapText="false" indent="0" shrinkToFit="false"/>
      <protection locked="true" hidden="false"/>
    </xf>
    <xf numFmtId="171" fontId="8" fillId="2" borderId="59" xfId="120" applyFont="true" applyBorder="true" applyAlignment="true" applyProtection="true">
      <alignment horizontal="center" vertical="center" textRotation="0" wrapText="false" indent="0" shrinkToFit="false"/>
      <protection locked="true" hidden="false"/>
    </xf>
    <xf numFmtId="171" fontId="8" fillId="2" borderId="18" xfId="120" applyFont="true" applyBorder="true" applyAlignment="true" applyProtection="true">
      <alignment horizontal="left" vertical="center" textRotation="0" wrapText="false" indent="0" shrinkToFit="false"/>
      <protection locked="true" hidden="false"/>
    </xf>
    <xf numFmtId="171" fontId="8" fillId="2" borderId="70"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true">
      <alignment horizontal="center" vertical="center" textRotation="0" wrapText="false" indent="0" shrinkToFit="false"/>
      <protection locked="true" hidden="false"/>
    </xf>
    <xf numFmtId="171" fontId="8" fillId="2" borderId="71" xfId="120" applyFont="true" applyBorder="true" applyAlignment="true" applyProtection="false">
      <alignment horizontal="general" vertical="center" textRotation="0" wrapText="false" indent="0" shrinkToFit="false"/>
      <protection locked="true" hidden="false"/>
    </xf>
    <xf numFmtId="171" fontId="8" fillId="2" borderId="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false">
      <alignment horizontal="general" vertical="center" textRotation="0" wrapText="false" indent="0" shrinkToFit="false"/>
      <protection locked="true" hidden="false"/>
    </xf>
    <xf numFmtId="171" fontId="8" fillId="2" borderId="62" xfId="120" applyFont="true" applyBorder="true" applyAlignment="true" applyProtection="true">
      <alignment horizontal="left" vertical="center" textRotation="0" wrapText="true" indent="0" shrinkToFit="false"/>
      <protection locked="true" hidden="false"/>
    </xf>
    <xf numFmtId="171" fontId="8" fillId="2" borderId="2" xfId="120" applyFont="true" applyBorder="true" applyAlignment="true" applyProtection="true">
      <alignment horizontal="left" vertical="center" textRotation="0" wrapText="true" indent="0" shrinkToFit="false"/>
      <protection locked="true" hidden="false"/>
    </xf>
    <xf numFmtId="171" fontId="8" fillId="2" borderId="43" xfId="120" applyFont="true" applyBorder="true" applyAlignment="true" applyProtection="true">
      <alignment horizontal="center" vertical="center" textRotation="0" wrapText="false" indent="0" shrinkToFit="false"/>
      <protection locked="true" hidden="false"/>
    </xf>
    <xf numFmtId="171" fontId="8" fillId="2" borderId="23" xfId="120" applyFont="true" applyBorder="true" applyAlignment="true" applyProtection="true">
      <alignment horizontal="center" vertical="center" textRotation="0" wrapText="false" indent="0" shrinkToFit="false"/>
      <protection locked="true" hidden="false"/>
    </xf>
    <xf numFmtId="171" fontId="8" fillId="2" borderId="72" xfId="120" applyFont="true" applyBorder="true" applyAlignment="true" applyProtection="true">
      <alignment horizontal="general" vertical="center" textRotation="0" wrapText="false" indent="0" shrinkToFit="false"/>
      <protection locked="true" hidden="false"/>
    </xf>
    <xf numFmtId="171" fontId="8" fillId="2" borderId="73" xfId="120" applyFont="true" applyBorder="true" applyAlignment="true" applyProtection="true">
      <alignment horizontal="general" vertical="center" textRotation="0" wrapText="false" indent="0" shrinkToFit="false"/>
      <protection locked="true" hidden="false"/>
    </xf>
    <xf numFmtId="165" fontId="67" fillId="2" borderId="92" xfId="120" applyFont="true" applyBorder="true" applyAlignment="true" applyProtection="false">
      <alignment horizontal="right" vertical="center" textRotation="0" wrapText="false" indent="0" shrinkToFit="false"/>
      <protection locked="true" hidden="false"/>
    </xf>
    <xf numFmtId="165" fontId="67" fillId="2" borderId="100" xfId="120" applyFont="true" applyBorder="true" applyAlignment="true" applyProtection="false">
      <alignment horizontal="right" vertical="center" textRotation="0" wrapText="false" indent="0" shrinkToFit="false"/>
      <protection locked="true" hidden="false"/>
    </xf>
    <xf numFmtId="171" fontId="8" fillId="2" borderId="78" xfId="120" applyFont="true" applyBorder="true" applyAlignment="true" applyProtection="true">
      <alignment horizontal="general" vertical="center" textRotation="0" wrapText="false" indent="0" shrinkToFit="false"/>
      <protection locked="true" hidden="false"/>
    </xf>
    <xf numFmtId="171" fontId="8" fillId="2" borderId="50" xfId="120" applyFont="true" applyBorder="true" applyAlignment="true" applyProtection="true">
      <alignment horizontal="general" vertical="center" textRotation="0" wrapText="fals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71"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2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0" applyFont="true" applyBorder="true" applyAlignment="true" applyProtection="true">
      <alignment horizontal="lef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71" fontId="6" fillId="2" borderId="15" xfId="120" applyFont="true" applyBorder="true" applyAlignment="true" applyProtection="true">
      <alignment horizontal="lef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20" applyFont="true" applyBorder="true" applyAlignment="true" applyProtection="false">
      <alignment horizontal="right" vertical="center" textRotation="0" wrapText="false" indent="0" shrinkToFit="false"/>
      <protection locked="true" hidden="false"/>
    </xf>
    <xf numFmtId="171" fontId="6" fillId="2" borderId="41" xfId="12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0" applyFont="true" applyBorder="true" applyAlignment="true" applyProtection="true">
      <alignment horizontal="left" vertical="center" textRotation="0" wrapText="false" indent="0" shrinkToFit="false"/>
      <protection locked="true" hidden="false"/>
    </xf>
    <xf numFmtId="165" fontId="5" fillId="2" borderId="5" xfId="120" applyFont="true" applyBorder="true" applyAlignment="true" applyProtection="false">
      <alignment horizontal="right" vertical="center" textRotation="0" wrapText="false" indent="0" shrinkToFit="false"/>
      <protection locked="true" hidden="false"/>
    </xf>
    <xf numFmtId="165" fontId="5" fillId="2" borderId="6" xfId="120" applyFont="true" applyBorder="true" applyAlignment="true" applyProtection="false">
      <alignment horizontal="right" vertical="center" textRotation="0" wrapText="false" indent="0" shrinkToFit="false"/>
      <protection locked="true" hidden="false"/>
    </xf>
    <xf numFmtId="171" fontId="8" fillId="2" borderId="65" xfId="120" applyFont="true" applyBorder="true" applyAlignment="true" applyProtection="true">
      <alignment horizontal="general" vertical="center" textRotation="0" wrapText="false" indent="0" shrinkToFit="false"/>
      <protection locked="true" hidden="false"/>
    </xf>
    <xf numFmtId="171" fontId="8" fillId="2" borderId="46" xfId="12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true">
      <alignment horizontal="general" vertical="center" textRotation="0" wrapText="false" indent="0" shrinkToFit="false"/>
      <protection locked="false" hidden="false"/>
    </xf>
    <xf numFmtId="164" fontId="8" fillId="0" borderId="0" xfId="117" applyFont="true" applyBorder="true" applyAlignment="true" applyProtection="false">
      <alignment horizontal="general" vertical="bottom"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73" fontId="7" fillId="0" borderId="0" xfId="120" applyFont="true" applyBorder="false" applyAlignment="true" applyProtection="true">
      <alignment horizontal="general" vertical="center" textRotation="0" wrapText="false" indent="0" shrinkToFit="false"/>
      <protection locked="false" hidden="false"/>
    </xf>
    <xf numFmtId="173" fontId="7" fillId="0" borderId="0" xfId="120" applyFont="true" applyBorder="true" applyAlignment="true" applyProtection="false">
      <alignment horizontal="general" vertical="center" textRotation="0" wrapText="false" indent="0" shrinkToFit="false"/>
      <protection locked="true" hidden="false"/>
    </xf>
    <xf numFmtId="173" fontId="12"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true" applyAlignment="true" applyProtection="true">
      <alignment horizontal="general" vertical="center" textRotation="0" wrapText="false" indent="0" shrinkToFit="false"/>
      <protection locked="false" hidden="false"/>
    </xf>
    <xf numFmtId="164"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center" vertical="center" textRotation="0" wrapText="false" indent="0" shrinkToFit="false"/>
      <protection locked="true" hidden="false"/>
    </xf>
    <xf numFmtId="171" fontId="8" fillId="2" borderId="36" xfId="120" applyFont="true" applyBorder="true" applyAlignment="true" applyProtection="true">
      <alignment horizontal="center" vertical="center" textRotation="0" wrapText="false" indent="0" shrinkToFit="false"/>
      <protection locked="true" hidden="false"/>
    </xf>
    <xf numFmtId="171" fontId="8" fillId="2" borderId="39"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false">
      <alignment horizontal="center" vertical="center" textRotation="0" wrapText="false" indent="0" shrinkToFit="false"/>
      <protection locked="true" hidden="false"/>
    </xf>
    <xf numFmtId="171" fontId="8" fillId="2" borderId="46" xfId="120" applyFont="true" applyBorder="true" applyAlignment="true" applyProtection="false">
      <alignment horizontal="center" vertical="center" textRotation="0" wrapText="false" indent="0" shrinkToFit="false"/>
      <protection locked="true" hidden="false"/>
    </xf>
    <xf numFmtId="171" fontId="8" fillId="2" borderId="41" xfId="120" applyFont="true" applyBorder="true" applyAlignment="true" applyProtection="true">
      <alignment horizontal="center" vertical="center" textRotation="0" wrapText="false" indent="0" shrinkToFit="false"/>
      <protection locked="true" hidden="false"/>
    </xf>
    <xf numFmtId="171" fontId="8" fillId="2" borderId="77" xfId="120" applyFont="true" applyBorder="true" applyAlignment="true" applyProtection="false">
      <alignment horizontal="center" vertical="center" textRotation="0" wrapText="false" indent="0" shrinkToFit="false"/>
      <protection locked="true" hidden="false"/>
    </xf>
    <xf numFmtId="171" fontId="8" fillId="2" borderId="22" xfId="120" applyFont="true" applyBorder="true" applyAlignment="true" applyProtection="true">
      <alignment horizontal="left" vertical="center" textRotation="0" wrapText="false" indent="0" shrinkToFit="false"/>
      <protection locked="true" hidden="false"/>
    </xf>
    <xf numFmtId="171" fontId="8" fillId="2" borderId="101" xfId="120" applyFont="true" applyBorder="true" applyAlignment="true" applyProtection="true">
      <alignment horizontal="general" vertical="center" textRotation="0" wrapText="false" indent="0" shrinkToFit="false"/>
      <protection locked="true" hidden="false"/>
    </xf>
    <xf numFmtId="171" fontId="8" fillId="2" borderId="110" xfId="120" applyFont="true" applyBorder="true" applyAlignment="true" applyProtection="false">
      <alignment horizontal="right" vertical="center" textRotation="0" wrapText="false" indent="0" shrinkToFit="false"/>
      <protection locked="true" hidden="false"/>
    </xf>
    <xf numFmtId="165" fontId="4" fillId="2" borderId="91" xfId="120" applyFont="true" applyBorder="true" applyAlignment="true" applyProtection="false">
      <alignment horizontal="right" vertical="center" textRotation="0" wrapText="false" indent="0" shrinkToFit="false"/>
      <protection locked="true" hidden="false"/>
    </xf>
    <xf numFmtId="171"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20" applyFont="true" applyBorder="false" applyAlignment="true" applyProtection="false">
      <alignment horizontal="right" vertical="center" textRotation="0" wrapText="false" indent="0" shrinkToFit="false"/>
      <protection locked="true" hidden="false"/>
    </xf>
    <xf numFmtId="171"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20" applyFont="true" applyBorder="true" applyAlignment="true" applyProtection="true">
      <alignment horizontal="right" vertical="center" textRotation="0" wrapText="false" indent="0" shrinkToFit="false"/>
      <protection locked="true" hidden="false"/>
    </xf>
    <xf numFmtId="165" fontId="4" fillId="0" borderId="79"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left" vertical="center" textRotation="0" wrapText="false" indent="0" shrinkToFit="false"/>
      <protection locked="true" hidden="false"/>
    </xf>
    <xf numFmtId="171" fontId="8" fillId="6" borderId="51" xfId="120" applyFont="true" applyBorder="true" applyAlignment="true" applyProtection="false">
      <alignment horizontal="right" vertical="center" textRotation="0" wrapText="false" indent="0" shrinkToFit="false"/>
      <protection locked="true" hidden="false"/>
    </xf>
    <xf numFmtId="165" fontId="4" fillId="6" borderId="50" xfId="120" applyFont="true" applyBorder="true" applyAlignment="true" applyProtection="false">
      <alignment horizontal="right" vertical="center" textRotation="0" wrapText="false" indent="0" shrinkToFit="false"/>
      <protection locked="true" hidden="false"/>
    </xf>
    <xf numFmtId="165" fontId="4" fillId="2" borderId="4" xfId="120" applyFont="true" applyBorder="true" applyAlignment="true" applyProtection="false">
      <alignment horizontal="right" vertical="center" textRotation="0" wrapText="false" indent="0" shrinkToFit="false"/>
      <protection locked="true" hidden="false"/>
    </xf>
    <xf numFmtId="171"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0" applyFont="true" applyBorder="true" applyAlignment="true" applyProtection="true">
      <alignment horizontal="left" vertical="center" textRotation="0" wrapText="false" indent="3" shrinkToFit="false"/>
      <protection locked="true" hidden="false"/>
    </xf>
    <xf numFmtId="171" fontId="6" fillId="6" borderId="40"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20" applyFont="true" applyBorder="true" applyAlignment="true" applyProtection="false">
      <alignment horizontal="right" vertical="center" textRotation="0" wrapText="false" indent="0" shrinkToFit="false"/>
      <protection locked="true" hidden="false"/>
    </xf>
    <xf numFmtId="171"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4"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5" fillId="6" borderId="40" xfId="120" applyFont="true" applyBorder="true" applyAlignment="true" applyProtection="true">
      <alignment horizontal="right" vertical="center" textRotation="0" wrapText="false" indent="0" shrinkToFit="false"/>
      <protection locked="true" hidden="false"/>
    </xf>
    <xf numFmtId="171" fontId="5" fillId="6" borderId="41" xfId="120" applyFont="true" applyBorder="true" applyAlignment="true" applyProtection="true">
      <alignment horizontal="right" vertical="center" textRotation="0" wrapText="false" indent="0" shrinkToFit="false"/>
      <protection locked="true" hidden="false"/>
    </xf>
    <xf numFmtId="171" fontId="6" fillId="2" borderId="12" xfId="120" applyFont="true" applyBorder="true" applyAlignment="true" applyProtection="true">
      <alignment horizontal="left" vertical="center" textRotation="0" wrapText="false" indent="3" shrinkToFit="false"/>
      <protection locked="true" hidden="false"/>
    </xf>
    <xf numFmtId="171" fontId="6" fillId="6" borderId="49"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general" vertical="center" textRotation="0" wrapText="false" indent="0" shrinkToFit="false"/>
      <protection locked="true" hidden="false"/>
    </xf>
    <xf numFmtId="171" fontId="30" fillId="2" borderId="40" xfId="120" applyFont="true" applyBorder="true" applyAlignment="true" applyProtection="false">
      <alignment horizontal="right" vertical="center" textRotation="0" wrapText="false" indent="0" shrinkToFit="false"/>
      <protection locked="true" hidden="false"/>
    </xf>
    <xf numFmtId="165" fontId="8" fillId="2" borderId="50" xfId="120" applyFont="true" applyBorder="true" applyAlignment="true" applyProtection="false">
      <alignment horizontal="right" vertical="center" textRotation="0" wrapText="false" indent="0" shrinkToFit="false"/>
      <protection locked="true" hidden="false"/>
    </xf>
    <xf numFmtId="171" fontId="5" fillId="2" borderId="13" xfId="120" applyFont="true" applyBorder="true" applyAlignment="true" applyProtection="true">
      <alignment horizontal="left" vertical="center" textRotation="0" wrapText="false" indent="3" shrinkToFit="false"/>
      <protection locked="true" hidden="false"/>
    </xf>
    <xf numFmtId="171" fontId="69" fillId="2" borderId="40" xfId="120"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20" applyFont="true" applyBorder="true" applyAlignment="true" applyProtection="true">
      <alignment horizontal="right"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71" fontId="5" fillId="2" borderId="12" xfId="120" applyFont="true" applyBorder="true" applyAlignment="true" applyProtection="true">
      <alignment horizontal="left" vertical="center" textRotation="0" wrapText="false" indent="3" shrinkToFit="false"/>
      <protection locked="true" hidden="false"/>
    </xf>
    <xf numFmtId="171" fontId="69" fillId="2" borderId="49" xfId="120"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false" applyBorder="true" applyAlignment="false" applyProtection="false">
      <alignment horizontal="right" vertical="center" textRotation="0" wrapText="false" indent="0" shrinkToFit="false"/>
      <protection locked="true" hidden="false"/>
    </xf>
    <xf numFmtId="171" fontId="8" fillId="2" borderId="71" xfId="120" applyFont="true" applyBorder="true" applyAlignment="true" applyProtection="false">
      <alignment horizontal="right" vertical="center" textRotation="0" wrapText="false" indent="0" shrinkToFit="false"/>
      <protection locked="true" hidden="false"/>
    </xf>
    <xf numFmtId="165" fontId="4" fillId="2" borderId="50" xfId="120" applyFont="true" applyBorder="true" applyAlignment="true" applyProtection="false">
      <alignment horizontal="right" vertical="center" textRotation="0" wrapText="false" indent="0" shrinkToFit="false"/>
      <protection locked="true" hidden="false"/>
    </xf>
    <xf numFmtId="171" fontId="24" fillId="2" borderId="40"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0" applyFont="true" applyBorder="true" applyAlignment="true" applyProtection="false">
      <alignment horizontal="right" vertical="center" textRotation="0" wrapText="false" indent="0" shrinkToFit="false"/>
      <protection locked="true" hidden="false"/>
    </xf>
    <xf numFmtId="165" fontId="5" fillId="2" borderId="48" xfId="120" applyFont="true" applyBorder="true" applyAlignment="true" applyProtection="false">
      <alignment horizontal="right" vertical="center" textRotation="0" wrapText="false" indent="0" shrinkToFit="false"/>
      <protection locked="true" hidden="false"/>
    </xf>
    <xf numFmtId="171" fontId="8" fillId="2" borderId="71" xfId="120" applyFont="true" applyBorder="true" applyAlignment="true" applyProtection="true">
      <alignment horizontal="right"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71" fontId="8" fillId="2" borderId="7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true">
      <alignment horizontal="center" vertical="center" textRotation="0" wrapText="false" indent="0" shrinkToFit="false"/>
      <protection locked="true" hidden="false"/>
    </xf>
    <xf numFmtId="171" fontId="8" fillId="2" borderId="62" xfId="120" applyFont="true" applyBorder="true" applyAlignment="true" applyProtection="true">
      <alignment horizontal="general" vertical="center" textRotation="0" wrapText="false" indent="0" shrinkToFit="false"/>
      <protection locked="true" hidden="false"/>
    </xf>
    <xf numFmtId="171" fontId="8" fillId="2" borderId="63" xfId="120" applyFont="true" applyBorder="true" applyAlignment="true" applyProtection="true">
      <alignment horizontal="center" vertical="center" textRotation="0" wrapText="false" indent="0" shrinkToFit="false"/>
      <protection locked="true" hidden="false"/>
    </xf>
    <xf numFmtId="171" fontId="8" fillId="6" borderId="33" xfId="104" applyFont="true" applyBorder="true" applyAlignment="true" applyProtection="true">
      <alignment horizontal="right" vertical="center" textRotation="0" wrapText="false" indent="0" shrinkToFit="false"/>
      <protection locked="true" hidden="false"/>
    </xf>
    <xf numFmtId="171" fontId="8" fillId="6" borderId="54" xfId="104" applyFont="true" applyBorder="true" applyAlignment="true" applyProtection="true">
      <alignment horizontal="right" vertical="center" textRotation="0" wrapText="false" indent="0" shrinkToFit="false"/>
      <protection locked="true" hidden="false"/>
    </xf>
    <xf numFmtId="171" fontId="8" fillId="2" borderId="13" xfId="120" applyFont="true" applyBorder="true" applyAlignment="true" applyProtection="true">
      <alignment horizontal="left" vertical="center" textRotation="0" wrapText="false" indent="0" shrinkToFit="false"/>
      <protection locked="true" hidden="false"/>
    </xf>
    <xf numFmtId="165" fontId="4" fillId="2" borderId="1" xfId="120" applyFont="true" applyBorder="true" applyAlignment="true" applyProtection="false">
      <alignment horizontal="right" vertical="center" textRotation="0" wrapText="false" indent="0" shrinkToFit="false"/>
      <protection locked="true" hidden="false"/>
    </xf>
    <xf numFmtId="165" fontId="4" fillId="2" borderId="14" xfId="120" applyFont="true" applyBorder="true" applyAlignment="true" applyProtection="false">
      <alignment horizontal="right" vertical="center" textRotation="0" wrapText="false" indent="0" shrinkToFit="false"/>
      <protection locked="true" hidden="false"/>
    </xf>
    <xf numFmtId="171" fontId="8" fillId="2" borderId="12" xfId="120" applyFont="true" applyBorder="true" applyAlignment="true" applyProtection="true">
      <alignment horizontal="left" vertical="center" textRotation="0" wrapText="false" indent="0" shrinkToFit="false"/>
      <protection locked="true" hidden="false"/>
    </xf>
    <xf numFmtId="165" fontId="4" fillId="2" borderId="5" xfId="120" applyFont="true" applyBorder="true" applyAlignment="true" applyProtection="false">
      <alignment horizontal="right" vertical="center" textRotation="0" wrapText="false" indent="0" shrinkToFit="false"/>
      <protection locked="true" hidden="false"/>
    </xf>
    <xf numFmtId="171" fontId="8" fillId="6" borderId="5" xfId="104" applyFont="true" applyBorder="true" applyAlignment="true" applyProtection="true">
      <alignment horizontal="right" vertical="center" textRotation="0" wrapText="false" indent="0" shrinkToFit="false"/>
      <protection locked="true" hidden="false"/>
    </xf>
    <xf numFmtId="171" fontId="8" fillId="6" borderId="79" xfId="104"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0" applyFont="true" applyBorder="false" applyAlignment="true" applyProtection="false">
      <alignment horizontal="left" vertical="center" textRotation="0" wrapText="true" indent="0" shrinkToFit="false"/>
      <protection locked="true" hidden="false"/>
    </xf>
    <xf numFmtId="171"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12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0"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left" vertical="bottom" textRotation="0" wrapText="false" indent="0" shrinkToFit="false"/>
      <protection locked="true" hidden="false"/>
    </xf>
    <xf numFmtId="171" fontId="6" fillId="2" borderId="19" xfId="120" applyFont="true" applyBorder="true" applyAlignment="true" applyProtection="false">
      <alignment horizontal="center" vertical="center" textRotation="0" wrapText="false" indent="0" shrinkToFit="false"/>
      <protection locked="true" hidden="false"/>
    </xf>
    <xf numFmtId="171" fontId="6" fillId="2" borderId="0" xfId="120" applyFont="true" applyBorder="true" applyAlignment="true" applyProtection="false">
      <alignment horizontal="center" vertical="center" textRotation="0" wrapText="false" indent="0" shrinkToFit="false"/>
      <protection locked="true" hidden="false"/>
    </xf>
    <xf numFmtId="171" fontId="6" fillId="2" borderId="62" xfId="120" applyFont="true" applyBorder="true" applyAlignment="true" applyProtection="false">
      <alignment horizontal="center" vertical="center" textRotation="0" wrapText="false" indent="0" shrinkToFit="false"/>
      <protection locked="true" hidden="false"/>
    </xf>
    <xf numFmtId="171" fontId="6" fillId="2" borderId="2" xfId="120" applyFont="true" applyBorder="true" applyAlignment="true" applyProtection="false">
      <alignment horizontal="center" vertical="center" textRotation="0" wrapText="false" indent="0" shrinkToFit="false"/>
      <protection locked="true" hidden="false"/>
    </xf>
    <xf numFmtId="171" fontId="8" fillId="2" borderId="64" xfId="120" applyFont="true" applyBorder="true" applyAlignment="true" applyProtection="false">
      <alignment horizontal="center" vertical="center" textRotation="0" wrapText="false" indent="0" shrinkToFit="false"/>
      <protection locked="true" hidden="false"/>
    </xf>
    <xf numFmtId="171" fontId="6" fillId="2" borderId="17" xfId="12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1" applyFont="true" applyBorder="true" applyAlignment="true" applyProtection="true">
      <alignment horizontal="left" vertical="center" textRotation="0" wrapText="false" indent="0" shrinkToFit="false"/>
      <protection locked="true" hidden="false"/>
    </xf>
    <xf numFmtId="171" fontId="6" fillId="2" borderId="20" xfId="12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4" shrinkToFit="false"/>
      <protection locked="true" hidden="false"/>
    </xf>
    <xf numFmtId="171" fontId="6" fillId="2" borderId="40" xfId="12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4" applyFont="true" applyBorder="true" applyAlignment="true" applyProtection="tru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general" vertical="center" textRotation="0" wrapText="false" indent="0" shrinkToFit="false"/>
      <protection locked="true" hidden="false"/>
    </xf>
    <xf numFmtId="171" fontId="68" fillId="6" borderId="1" xfId="104" applyFont="true" applyBorder="true" applyAlignment="true" applyProtection="true">
      <alignment horizontal="right" vertical="center" textRotation="0" wrapText="false" indent="0" shrinkToFit="false"/>
      <protection locked="true" hidden="false"/>
    </xf>
    <xf numFmtId="171" fontId="8" fillId="2" borderId="20" xfId="12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0" applyFont="true" applyBorder="true" applyAlignment="true" applyProtection="false">
      <alignment horizontal="left" vertical="center" textRotation="0" wrapText="false" indent="0" shrinkToFit="false"/>
      <protection locked="true" hidden="false"/>
    </xf>
    <xf numFmtId="165" fontId="70" fillId="6" borderId="41" xfId="12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1" applyFont="true" applyBorder="true" applyAlignment="true" applyProtection="true">
      <alignment horizontal="left" vertical="center" textRotation="0" wrapText="false" indent="0" shrinkToFit="false"/>
      <protection locked="true" hidden="false"/>
    </xf>
    <xf numFmtId="171" fontId="8" fillId="2" borderId="17" xfId="12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4" applyFont="true" applyBorder="true" applyAlignment="true" applyProtection="true">
      <alignment horizontal="left" vertical="center" textRotation="0" wrapText="false" indent="0" shrinkToFit="false"/>
      <protection locked="true" hidden="false"/>
    </xf>
    <xf numFmtId="171" fontId="67" fillId="6" borderId="50" xfId="104" applyFont="true" applyBorder="true" applyAlignment="true" applyProtection="true">
      <alignment horizontal="right" vertical="center" textRotation="0" wrapText="false" indent="0" shrinkToFit="false"/>
      <protection locked="true" hidden="false"/>
    </xf>
    <xf numFmtId="171"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0" applyFont="true" applyBorder="true" applyAlignment="true" applyProtection="false">
      <alignment horizontal="left" vertical="center" textRotation="0" wrapText="false" indent="0" shrinkToFit="false"/>
      <protection locked="true" hidden="false"/>
    </xf>
    <xf numFmtId="171" fontId="5" fillId="2" borderId="40" xfId="120" applyFont="true" applyBorder="true" applyAlignment="true" applyProtection="false">
      <alignment horizontal="left" vertical="center" textRotation="0" wrapText="false" indent="0" shrinkToFit="false"/>
      <protection locked="true" hidden="false"/>
    </xf>
    <xf numFmtId="171" fontId="45" fillId="6" borderId="1" xfId="104" applyFont="true" applyBorder="true" applyAlignment="true" applyProtection="true">
      <alignment horizontal="right" vertical="center" textRotation="0" wrapText="false" indent="0" shrinkToFit="false"/>
      <protection locked="true" hidden="false"/>
    </xf>
    <xf numFmtId="171" fontId="8" fillId="2" borderId="72" xfId="120" applyFont="true" applyBorder="true" applyAlignment="true" applyProtection="false">
      <alignment horizontal="left" vertical="center" textRotation="0" wrapText="false" indent="0" shrinkToFit="false"/>
      <protection locked="true" hidden="false"/>
    </xf>
    <xf numFmtId="171" fontId="45" fillId="6" borderId="75" xfId="104" applyFont="true" applyBorder="true" applyAlignment="true" applyProtection="true">
      <alignment horizontal="right" vertical="center" textRotation="0" wrapText="false" indent="0" shrinkToFit="false"/>
      <protection locked="true" hidden="false"/>
    </xf>
    <xf numFmtId="171" fontId="27" fillId="6" borderId="5" xfId="104" applyFont="true" applyBorder="true" applyAlignment="true" applyProtection="true">
      <alignment horizontal="right" vertical="center" textRotation="0" wrapText="false" indent="0" shrinkToFit="false"/>
      <protection locked="true" hidden="false"/>
    </xf>
    <xf numFmtId="171" fontId="45" fillId="6" borderId="79" xfId="104" applyFont="true" applyBorder="true" applyAlignment="true" applyProtection="true">
      <alignment horizontal="right" vertical="center" textRotation="0" wrapText="false" indent="0" shrinkToFit="false"/>
      <protection locked="true" hidden="false"/>
    </xf>
    <xf numFmtId="171" fontId="8" fillId="0" borderId="0" xfId="120" applyFont="true" applyBorder="false" applyAlignment="true" applyProtection="true">
      <alignment horizontal="general" vertical="center" textRotation="0" wrapText="false" indent="0" shrinkToFit="false"/>
      <protection locked="false" hidden="false"/>
    </xf>
    <xf numFmtId="171" fontId="24" fillId="0" borderId="0" xfId="12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7" applyFont="true" applyBorder="false" applyAlignment="true" applyProtection="false">
      <alignment horizontal="general" vertical="center" textRotation="0" wrapText="false" indent="0" shrinkToFit="false"/>
      <protection locked="true" hidden="false"/>
    </xf>
    <xf numFmtId="171" fontId="21" fillId="0" borderId="0" xfId="117" applyFont="true" applyBorder="false" applyAlignment="true" applyProtection="false">
      <alignment horizontal="general" vertical="center" textRotation="0" wrapText="false" indent="0" shrinkToFit="false"/>
      <protection locked="true" hidden="false"/>
    </xf>
    <xf numFmtId="171" fontId="21" fillId="0" borderId="0" xfId="120" applyFont="true" applyBorder="true" applyAlignment="true" applyProtection="false">
      <alignment horizontal="general" vertical="center" textRotation="0" wrapText="true" indent="0" shrinkToFit="false"/>
      <protection locked="true" hidden="false"/>
    </xf>
    <xf numFmtId="171" fontId="6" fillId="0" borderId="0" xfId="120" applyFont="true" applyBorder="false" applyAlignment="true" applyProtection="false">
      <alignment horizontal="general" vertical="center" textRotation="0" wrapText="true" indent="0" shrinkToFit="false"/>
      <protection locked="true" hidden="false"/>
    </xf>
    <xf numFmtId="171" fontId="21" fillId="0" borderId="0" xfId="120" applyFont="true" applyBorder="true" applyAlignment="true" applyProtection="false">
      <alignment horizontal="left" vertical="top" textRotation="0" wrapText="true" indent="0" shrinkToFit="false"/>
      <protection locked="true" hidden="false"/>
    </xf>
    <xf numFmtId="164" fontId="10" fillId="0" borderId="0" xfId="117" applyFont="false" applyBorder="false" applyAlignment="true" applyProtection="false">
      <alignment horizontal="left" vertical="top" textRotation="0" wrapText="fals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false">
      <alignment horizontal="general" vertical="center" textRotation="0" wrapText="false" indent="0" shrinkToFit="false"/>
      <protection locked="true" hidden="false"/>
    </xf>
    <xf numFmtId="171" fontId="8" fillId="2" borderId="4" xfId="120" applyFont="true" applyBorder="true" applyAlignment="true" applyProtection="false">
      <alignment horizontal="center" vertical="center" textRotation="0" wrapText="false" indent="0" shrinkToFit="false"/>
      <protection locked="true" hidden="false"/>
    </xf>
    <xf numFmtId="171" fontId="8" fillId="2" borderId="11" xfId="120" applyFont="true" applyBorder="true" applyAlignment="true" applyProtection="false">
      <alignment horizontal="center" vertical="center" textRotation="0" wrapText="false" indent="0" shrinkToFit="false"/>
      <protection locked="true" hidden="false"/>
    </xf>
    <xf numFmtId="171" fontId="8" fillId="2" borderId="62" xfId="120" applyFont="true" applyBorder="true" applyAlignment="true" applyProtection="false">
      <alignment horizontal="left" vertical="center" textRotation="0" wrapText="false" indent="0" shrinkToFit="false"/>
      <protection locked="true" hidden="false"/>
    </xf>
    <xf numFmtId="166" fontId="67" fillId="6" borderId="44" xfId="104" applyFont="true" applyBorder="true" applyAlignment="true" applyProtection="true">
      <alignment horizontal="right" vertical="center" textRotation="0" wrapText="false" indent="0" shrinkToFit="false"/>
      <protection locked="true" hidden="false"/>
    </xf>
    <xf numFmtId="166"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0" applyFont="true" applyBorder="true" applyAlignment="true" applyProtection="false">
      <alignment horizontal="general" vertical="center" textRotation="0" wrapText="false" indent="0" shrinkToFit="false"/>
      <protection locked="true" hidden="false"/>
    </xf>
    <xf numFmtId="166" fontId="68" fillId="6" borderId="82" xfId="104" applyFont="true" applyBorder="true" applyAlignment="true" applyProtection="true">
      <alignment horizontal="right" vertical="center" textRotation="0" wrapText="false" indent="0" shrinkToFit="false"/>
      <protection locked="true" hidden="false"/>
    </xf>
    <xf numFmtId="166" fontId="68" fillId="6" borderId="83" xfId="104" applyFont="true" applyBorder="true" applyAlignment="true" applyProtection="true">
      <alignment horizontal="right" vertical="center" textRotation="0" wrapText="false" indent="0" shrinkToFit="false"/>
      <protection locked="true" hidden="false"/>
    </xf>
    <xf numFmtId="166" fontId="67" fillId="6" borderId="4" xfId="120" applyFont="true" applyBorder="true" applyAlignment="true" applyProtection="false">
      <alignment horizontal="right" vertical="center" textRotation="0" wrapText="false" indent="0" shrinkToFit="false"/>
      <protection locked="true" hidden="false"/>
    </xf>
    <xf numFmtId="166" fontId="68" fillId="6" borderId="71" xfId="104" applyFont="true" applyBorder="true" applyAlignment="true" applyProtection="true">
      <alignment horizontal="right" vertical="center" textRotation="0" wrapText="false" indent="0" shrinkToFit="false"/>
      <protection locked="true" hidden="false"/>
    </xf>
    <xf numFmtId="166" fontId="5" fillId="6" borderId="44" xfId="104" applyFont="true" applyBorder="true" applyAlignment="true" applyProtection="true">
      <alignment horizontal="right" vertical="center" textRotation="0" wrapText="false" indent="0" shrinkToFit="false"/>
      <protection locked="true" hidden="false"/>
    </xf>
    <xf numFmtId="166" fontId="5" fillId="6" borderId="1" xfId="104" applyFont="true" applyBorder="true" applyAlignment="true" applyProtection="true">
      <alignment horizontal="right" vertical="center" textRotation="0" wrapText="false" indent="0" shrinkToFit="false"/>
      <protection locked="true" hidden="false"/>
    </xf>
    <xf numFmtId="166" fontId="71" fillId="6" borderId="1" xfId="120" applyFont="true" applyBorder="true" applyAlignment="true" applyProtection="true">
      <alignment horizontal="right" vertical="center" textRotation="0" wrapText="false" indent="0" shrinkToFit="false"/>
      <protection locked="true" hidden="false"/>
    </xf>
    <xf numFmtId="171" fontId="8" fillId="2" borderId="39" xfId="120" applyFont="true" applyBorder="true" applyAlignment="true" applyProtection="true">
      <alignment horizontal="general" vertical="center" textRotation="0" wrapText="false" indent="0" shrinkToFit="false"/>
      <protection locked="true" hidden="false"/>
    </xf>
    <xf numFmtId="166" fontId="68" fillId="6" borderId="45" xfId="104" applyFont="true" applyBorder="true" applyAlignment="true" applyProtection="true">
      <alignment horizontal="right" vertical="center" textRotation="0" wrapText="false" indent="0" shrinkToFit="false"/>
      <protection locked="true" hidden="false"/>
    </xf>
    <xf numFmtId="166" fontId="68" fillId="6" borderId="60" xfId="104" applyFont="true" applyBorder="true" applyAlignment="true" applyProtection="true">
      <alignment horizontal="right" vertical="center" textRotation="0" wrapText="false" indent="0" shrinkToFit="false"/>
      <protection locked="true" hidden="false"/>
    </xf>
    <xf numFmtId="166" fontId="68" fillId="6" borderId="1" xfId="104" applyFont="true" applyBorder="true" applyAlignment="true" applyProtection="true">
      <alignment horizontal="right" vertical="center" textRotation="0" wrapText="false" indent="0" shrinkToFit="false"/>
      <protection locked="true" hidden="false"/>
    </xf>
    <xf numFmtId="166" fontId="68" fillId="6" borderId="5" xfId="104" applyFont="true" applyBorder="true" applyAlignment="true" applyProtection="true">
      <alignment horizontal="right" vertical="center" textRotation="0" wrapText="false" indent="0" shrinkToFit="false"/>
      <protection locked="true" hidden="false"/>
    </xf>
    <xf numFmtId="166" fontId="67" fillId="2" borderId="82" xfId="120" applyFont="true" applyBorder="true" applyAlignment="true" applyProtection="false">
      <alignment horizontal="right" vertical="center" textRotation="0" wrapText="false" indent="0" shrinkToFit="false"/>
      <protection locked="true" hidden="false"/>
    </xf>
    <xf numFmtId="166" fontId="67" fillId="2" borderId="83" xfId="120" applyFont="true" applyBorder="true" applyAlignment="true" applyProtection="false">
      <alignment horizontal="right" vertical="center" textRotation="0" wrapText="false" indent="0" shrinkToFit="false"/>
      <protection locked="true" hidden="false"/>
    </xf>
    <xf numFmtId="166" fontId="67" fillId="2" borderId="84" xfId="120" applyFont="true" applyBorder="true" applyAlignment="true" applyProtection="false">
      <alignment horizontal="right" vertical="center" textRotation="0" wrapText="false" indent="0" shrinkToFit="false"/>
      <protection locked="true" hidden="false"/>
    </xf>
    <xf numFmtId="171" fontId="8" fillId="2" borderId="10" xfId="120" applyFont="true" applyBorder="true" applyAlignment="true" applyProtection="false">
      <alignment horizontal="left" vertical="center" textRotation="0" wrapText="false" indent="0" shrinkToFit="false"/>
      <protection locked="true" hidden="false"/>
    </xf>
    <xf numFmtId="166"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6" fontId="8" fillId="6" borderId="1" xfId="104" applyFont="true" applyBorder="true" applyAlignment="true" applyProtection="true">
      <alignment horizontal="right" vertical="center" textRotation="0" wrapText="false" indent="0" shrinkToFit="false"/>
      <protection locked="true" hidden="false"/>
    </xf>
    <xf numFmtId="166"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5" fontId="6" fillId="2" borderId="13" xfId="120" applyFont="true" applyBorder="true" applyAlignment="true" applyProtection="false">
      <alignment horizontal="general" vertical="center" textRotation="0" wrapText="false" indent="0"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6" fontId="67" fillId="2" borderId="1" xfId="120" applyFont="true" applyBorder="true" applyAlignment="true" applyProtection="false">
      <alignment horizontal="right" vertical="center" textRotation="0" wrapText="false" indent="0" shrinkToFit="false"/>
      <protection locked="true" hidden="false"/>
    </xf>
    <xf numFmtId="166" fontId="68" fillId="6" borderId="40" xfId="104" applyFont="true" applyBorder="true" applyAlignment="true" applyProtection="true">
      <alignment horizontal="right" vertical="center" textRotation="0" wrapText="false" indent="0" shrinkToFit="false"/>
      <protection locked="true" hidden="false"/>
    </xf>
    <xf numFmtId="166" fontId="67" fillId="2" borderId="54" xfId="120" applyFont="true" applyBorder="true" applyAlignment="true" applyProtection="true">
      <alignment horizontal="right" vertical="center" textRotation="0" wrapText="fals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6" fontId="68" fillId="6" borderId="75" xfId="104" applyFont="true" applyBorder="true" applyAlignment="true" applyProtection="true">
      <alignment horizontal="right" vertical="center" textRotation="0" wrapText="false" indent="0" shrinkToFit="false"/>
      <protection locked="true" hidden="false"/>
    </xf>
    <xf numFmtId="166" fontId="67" fillId="6" borderId="5" xfId="104" applyFont="true" applyBorder="true" applyAlignment="true" applyProtection="true">
      <alignment horizontal="right" vertical="center" textRotation="0" wrapText="false" indent="0" shrinkToFit="false"/>
      <protection locked="true" hidden="false"/>
    </xf>
    <xf numFmtId="166"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20" applyFont="tru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right" vertical="center" textRotation="0" wrapText="false" indent="0" shrinkToFit="false"/>
      <protection locked="true" hidden="false"/>
    </xf>
    <xf numFmtId="171" fontId="6" fillId="2" borderId="72" xfId="120" applyFont="true" applyBorder="true" applyAlignment="true" applyProtection="false">
      <alignment horizontal="right" vertical="center" textRotation="0" wrapText="false" indent="0" shrinkToFit="false"/>
      <protection locked="true" hidden="false"/>
    </xf>
    <xf numFmtId="171" fontId="6" fillId="2" borderId="17" xfId="120" applyFont="true" applyBorder="true" applyAlignment="true" applyProtection="false">
      <alignment horizontal="right" vertical="center" textRotation="0" wrapText="false" indent="0" shrinkToFit="false"/>
      <protection locked="true" hidden="false"/>
    </xf>
    <xf numFmtId="165" fontId="47" fillId="0" borderId="19" xfId="120" applyFont="true" applyBorder="true" applyAlignment="true" applyProtection="false">
      <alignment horizontal="left" vertical="bottom" textRotation="0" wrapText="true" indent="0" shrinkToFit="false"/>
      <protection locked="true" hidden="false"/>
    </xf>
    <xf numFmtId="165" fontId="47" fillId="0" borderId="0" xfId="120" applyFont="true" applyBorder="false" applyAlignment="true" applyProtection="false">
      <alignment horizontal="left" vertical="center" textRotation="0" wrapText="false" indent="0" shrinkToFit="false"/>
      <protection locked="true" hidden="false"/>
    </xf>
    <xf numFmtId="173" fontId="8" fillId="2" borderId="35" xfId="120" applyFont="true" applyBorder="true" applyAlignment="true" applyProtection="true">
      <alignment horizontal="left" vertical="center" textRotation="0" wrapText="true" indent="0" shrinkToFit="false"/>
      <protection locked="true" hidden="false"/>
    </xf>
    <xf numFmtId="173"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false" indent="0" shrinkToFit="false"/>
      <protection locked="true" hidden="false"/>
    </xf>
    <xf numFmtId="173" fontId="8" fillId="2" borderId="11" xfId="120" applyFont="true" applyBorder="true" applyAlignment="true" applyProtection="true">
      <alignment horizontal="center" vertical="center" textRotation="0" wrapText="false" indent="0" shrinkToFit="false"/>
      <protection locked="true" hidden="false"/>
    </xf>
    <xf numFmtId="173" fontId="8" fillId="2" borderId="62" xfId="120" applyFont="true" applyBorder="true" applyAlignment="true" applyProtection="true">
      <alignment horizontal="general" vertical="top" textRotation="0" wrapText="false" indent="0" shrinkToFit="false"/>
      <protection locked="true" hidden="false"/>
    </xf>
    <xf numFmtId="173" fontId="8" fillId="2" borderId="76" xfId="120" applyFont="true" applyBorder="true" applyAlignment="true" applyProtection="true">
      <alignment horizontal="center" vertical="center" textRotation="0" wrapText="true" indent="0" shrinkToFit="false"/>
      <protection locked="true" hidden="false"/>
    </xf>
    <xf numFmtId="173" fontId="8" fillId="2" borderId="64" xfId="120" applyFont="true" applyBorder="true" applyAlignment="true" applyProtection="true">
      <alignment horizontal="center" vertical="center" textRotation="0" wrapText="true" indent="0" shrinkToFit="false"/>
      <protection locked="true" hidden="false"/>
    </xf>
    <xf numFmtId="173" fontId="8" fillId="2" borderId="28" xfId="120" applyFont="true" applyBorder="true" applyAlignment="true" applyProtection="true">
      <alignment horizontal="general" vertical="center" textRotation="0" wrapText="fals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20" applyFont="true" applyBorder="true" applyAlignment="true" applyProtection="true">
      <alignment horizontal="left" vertical="center" textRotation="0" wrapText="false" indent="3"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general"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4" xfId="120" applyFont="true" applyBorder="true" applyAlignment="true" applyProtection="true">
      <alignment horizontal="right" vertical="center" textRotation="0" wrapText="true" indent="0" shrinkToFit="false"/>
      <protection locked="true" hidden="false"/>
    </xf>
    <xf numFmtId="168" fontId="5" fillId="0" borderId="14" xfId="120" applyFont="true" applyBorder="true" applyAlignment="true" applyProtection="true">
      <alignment horizontal="right" vertical="center" textRotation="0" wrapText="true" indent="0" shrinkToFit="false"/>
      <protection locked="true" hidden="false"/>
    </xf>
    <xf numFmtId="168" fontId="5" fillId="8" borderId="1" xfId="120"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false" indent="0" shrinkToFit="false"/>
      <protection locked="true" hidden="false"/>
    </xf>
    <xf numFmtId="168" fontId="5" fillId="0" borderId="31" xfId="120" applyFont="true" applyBorder="true" applyAlignment="true" applyProtection="true">
      <alignment horizontal="right" vertical="center" textRotation="0" wrapText="true" indent="0" shrinkToFit="false"/>
      <protection locked="true" hidden="false"/>
    </xf>
    <xf numFmtId="173" fontId="6" fillId="2" borderId="12" xfId="120" applyFont="true" applyBorder="true" applyAlignment="true" applyProtection="true">
      <alignment horizontal="left" vertical="center" textRotation="0" wrapText="false" indent="3" shrinkToFit="false"/>
      <protection locked="true" hidden="false"/>
    </xf>
    <xf numFmtId="168" fontId="5" fillId="0" borderId="5" xfId="120" applyFont="true" applyBorder="true" applyAlignment="true" applyProtection="true">
      <alignment horizontal="right" vertical="center" textRotation="0" wrapText="false" indent="0" shrinkToFit="false"/>
      <protection locked="true" hidden="false"/>
    </xf>
    <xf numFmtId="168" fontId="5" fillId="0" borderId="5" xfId="120" applyFont="true" applyBorder="true" applyAlignment="true" applyProtection="true">
      <alignment horizontal="right" vertical="center" textRotation="0" wrapText="true" indent="0" shrinkToFit="false"/>
      <protection locked="true" hidden="false"/>
    </xf>
    <xf numFmtId="168" fontId="5" fillId="0" borderId="6" xfId="120" applyFont="true" applyBorder="true" applyAlignment="true" applyProtection="true">
      <alignment horizontal="right" vertical="center" textRotation="0" wrapText="true" indent="0" shrinkToFit="false"/>
      <protection locked="true" hidden="false"/>
    </xf>
    <xf numFmtId="173" fontId="40" fillId="0" borderId="0" xfId="117" applyFont="true" applyBorder="false" applyAlignment="true" applyProtection="false">
      <alignment horizontal="general" vertical="center" textRotation="0" wrapText="false" indent="0" shrinkToFit="false"/>
      <protection locked="tru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7" applyFont="true" applyBorder="false" applyAlignment="true" applyProtection="true">
      <alignment horizontal="general" vertical="center" textRotation="0" wrapText="false" indent="0" shrinkToFit="false"/>
      <protection locked="false" hidden="false"/>
    </xf>
    <xf numFmtId="164" fontId="52" fillId="0" borderId="0" xfId="11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0" applyFont="true" applyBorder="true" applyAlignment="true" applyProtection="true">
      <alignment horizontal="left" vertical="center" textRotation="0" wrapText="false" indent="0" shrinkToFit="false"/>
      <protection locked="true" hidden="false"/>
    </xf>
    <xf numFmtId="173" fontId="8" fillId="2" borderId="22" xfId="120" applyFont="true" applyBorder="true" applyAlignment="true" applyProtection="true">
      <alignment horizontal="left" vertical="top" textRotation="0" wrapText="false" indent="0" shrinkToFit="false"/>
      <protection locked="true" hidden="false"/>
    </xf>
    <xf numFmtId="168" fontId="67" fillId="0" borderId="46" xfId="120"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true" indent="0" shrinkToFit="false"/>
      <protection locked="true" hidden="false"/>
    </xf>
    <xf numFmtId="173" fontId="6" fillId="2" borderId="29" xfId="120"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fals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87" xfId="120" applyFont="true" applyBorder="true" applyAlignment="true" applyProtection="true">
      <alignment horizontal="right" vertical="center" textRotation="0" wrapText="false" indent="0" shrinkToFit="false"/>
      <protection locked="tru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0" applyFont="true" applyBorder="true" applyAlignment="true" applyProtection="true">
      <alignment horizontal="general" vertical="center" textRotation="0" wrapText="true" indent="0" shrinkToFit="false"/>
      <protection locked="false" hidden="false"/>
    </xf>
    <xf numFmtId="165" fontId="8" fillId="2" borderId="80" xfId="120" applyFont="true" applyBorder="true" applyAlignment="true" applyProtection="false">
      <alignment horizontal="general" vertical="center" textRotation="0" wrapText="true" indent="0" shrinkToFit="false"/>
      <protection locked="true" hidden="false"/>
    </xf>
    <xf numFmtId="165" fontId="5" fillId="2" borderId="55" xfId="120" applyFont="true" applyBorder="true" applyAlignment="true" applyProtection="false">
      <alignment horizontal="general" vertical="center" textRotation="0" wrapText="true" indent="0" shrinkToFit="false"/>
      <protection locked="true" hidden="false"/>
    </xf>
    <xf numFmtId="165" fontId="5" fillId="2" borderId="18" xfId="120" applyFont="true" applyBorder="true" applyAlignment="true" applyProtection="false">
      <alignment horizontal="general" vertical="center" textRotation="0" wrapText="true" indent="0" shrinkToFit="false"/>
      <protection locked="true" hidden="false"/>
    </xf>
    <xf numFmtId="165" fontId="5" fillId="2" borderId="0" xfId="120" applyFont="true" applyBorder="true" applyAlignment="true" applyProtection="false">
      <alignment horizontal="general" vertical="center" textRotation="0" wrapText="true" indent="0" shrinkToFit="false"/>
      <protection locked="true" hidden="false"/>
    </xf>
    <xf numFmtId="165" fontId="5" fillId="2" borderId="38"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general" vertical="center" textRotation="0" wrapText="true" indent="0" shrinkToFit="false"/>
      <protection locked="true" hidden="false"/>
    </xf>
    <xf numFmtId="173" fontId="12" fillId="2" borderId="21" xfId="125" applyFont="true" applyBorder="true" applyAlignment="true" applyProtection="true">
      <alignment horizontal="left" vertical="center" textRotation="0" wrapText="true" indent="0" shrinkToFit="false"/>
      <protection locked="true" hidden="false"/>
    </xf>
    <xf numFmtId="173" fontId="12" fillId="2" borderId="85" xfId="120" applyFont="true" applyBorder="true" applyAlignment="true" applyProtection="true">
      <alignment horizontal="center" vertical="center" textRotation="0" wrapText="false" indent="0" shrinkToFit="false"/>
      <protection locked="true" hidden="false"/>
    </xf>
    <xf numFmtId="173" fontId="12" fillId="2" borderId="4" xfId="120" applyFont="true" applyBorder="true" applyAlignment="true" applyProtection="true">
      <alignment horizontal="center" vertical="center" textRotation="0" wrapText="true" indent="0" shrinkToFit="false"/>
      <protection locked="true" hidden="false"/>
    </xf>
    <xf numFmtId="164" fontId="11" fillId="2" borderId="82" xfId="125" applyFont="true" applyBorder="true" applyAlignment="true" applyProtection="false">
      <alignment horizontal="center" vertical="center" textRotation="0" wrapText="true" indent="0" shrinkToFit="false"/>
      <protection locked="true" hidden="false"/>
    </xf>
    <xf numFmtId="173" fontId="12" fillId="2" borderId="59" xfId="125" applyFont="true" applyBorder="true" applyAlignment="true" applyProtection="true">
      <alignment horizontal="center" vertical="center" textRotation="0" wrapText="false" indent="0" shrinkToFit="false"/>
      <protection locked="true" hidden="false"/>
    </xf>
    <xf numFmtId="165" fontId="5" fillId="2" borderId="22" xfId="120" applyFont="false" applyBorder="true" applyAlignment="true" applyProtection="false">
      <alignment horizontal="left" vertical="center" textRotation="0" wrapText="false" indent="0" shrinkToFit="false"/>
      <protection locked="true" hidden="false"/>
    </xf>
    <xf numFmtId="165" fontId="5" fillId="2" borderId="63" xfId="120" applyFont="false" applyBorder="true" applyAlignment="true" applyProtection="false">
      <alignment horizontal="center" vertical="center" textRotation="0" wrapText="false" indent="0" shrinkToFit="false"/>
      <protection locked="true" hidden="false"/>
    </xf>
    <xf numFmtId="173" fontId="8" fillId="2" borderId="45" xfId="120" applyFont="true" applyBorder="true" applyAlignment="true" applyProtection="true">
      <alignment horizontal="center" vertical="center" textRotation="0" wrapText="false" indent="0" shrinkToFit="false"/>
      <protection locked="true" hidden="false"/>
    </xf>
    <xf numFmtId="164" fontId="11" fillId="2" borderId="32" xfId="125" applyFont="true" applyBorder="true" applyAlignment="true" applyProtection="false">
      <alignment horizontal="left" vertical="center" textRotation="0" wrapText="true" indent="0" shrinkToFit="false"/>
      <protection locked="true" hidden="false"/>
    </xf>
    <xf numFmtId="165" fontId="5" fillId="8" borderId="116" xfId="120" applyFont="false" applyBorder="true" applyAlignment="true" applyProtection="false">
      <alignment horizontal="center" vertical="center" textRotation="0" wrapText="true" indent="0" shrinkToFit="false"/>
      <protection locked="true" hidden="false"/>
    </xf>
    <xf numFmtId="165" fontId="5" fillId="0" borderId="116" xfId="120" applyFont="false" applyBorder="true" applyAlignment="true" applyProtection="true">
      <alignment horizontal="center" vertical="center" textRotation="0" wrapText="true" indent="0" shrinkToFit="false"/>
      <protection locked="true" hidden="false"/>
    </xf>
    <xf numFmtId="173" fontId="6" fillId="0" borderId="13" xfId="120" applyFont="true" applyBorder="true" applyAlignment="true" applyProtection="true">
      <alignment horizontal="left" vertical="center" textRotation="0" wrapText="false" indent="7" shrinkToFit="false"/>
      <protection locked="true" hidden="false"/>
    </xf>
    <xf numFmtId="173" fontId="6" fillId="0" borderId="41" xfId="120" applyFont="true" applyBorder="true" applyAlignment="true" applyProtection="true">
      <alignment horizontal="center" vertical="center" textRotation="0" wrapText="false" indent="0" shrinkToFit="false"/>
      <protection locked="true" hidden="false"/>
    </xf>
    <xf numFmtId="173" fontId="12" fillId="0" borderId="0" xfId="120" applyFont="true" applyBorder="false" applyAlignment="true" applyProtection="true">
      <alignment horizontal="general" vertical="center" textRotation="0" wrapText="false" indent="0" shrinkToFit="false"/>
      <protection locked="false" hidden="false"/>
    </xf>
    <xf numFmtId="173" fontId="40" fillId="0" borderId="0" xfId="12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0" applyFont="true" applyBorder="true" applyAlignment="true" applyProtection="false">
      <alignment horizontal="general" vertical="center" textRotation="0" wrapText="false" indent="0" shrinkToFit="false"/>
      <protection locked="true" hidden="false"/>
    </xf>
    <xf numFmtId="165" fontId="6" fillId="2" borderId="19" xfId="120" applyFont="true" applyBorder="true" applyAlignment="true" applyProtection="false">
      <alignment horizontal="general" vertical="center" textRotation="0" wrapText="false" indent="0" shrinkToFit="false"/>
      <protection locked="true" hidden="false"/>
    </xf>
    <xf numFmtId="165" fontId="6" fillId="2" borderId="36" xfId="120" applyFont="true" applyBorder="true" applyAlignment="true" applyProtection="false">
      <alignment horizontal="general" vertical="center" textRotation="0" wrapText="false" indent="0" shrinkToFit="false"/>
      <protection locked="true" hidden="false"/>
    </xf>
    <xf numFmtId="164" fontId="37" fillId="2" borderId="37" xfId="125" applyFont="true" applyBorder="true" applyAlignment="true" applyProtection="false">
      <alignment horizontal="general"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12" fillId="0" borderId="0" xfId="120"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32" fillId="2" borderId="93" xfId="120" applyFont="true" applyBorder="true" applyAlignment="true" applyProtection="true">
      <alignment horizontal="left" vertical="center" textRotation="0" wrapText="true" indent="0" shrinkToFit="false"/>
      <protection locked="true" hidden="false"/>
    </xf>
    <xf numFmtId="171" fontId="32" fillId="2" borderId="11" xfId="120" applyFont="true" applyBorder="true" applyAlignment="true" applyProtection="false">
      <alignment horizontal="center"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true" indent="0" shrinkToFit="false"/>
      <protection locked="true" hidden="false"/>
    </xf>
    <xf numFmtId="171" fontId="32" fillId="2" borderId="1" xfId="120" applyFont="true" applyBorder="true" applyAlignment="true" applyProtection="false">
      <alignment horizontal="center" vertical="center" textRotation="0" wrapText="true" indent="0" shrinkToFit="false"/>
      <protection locked="true" hidden="false"/>
    </xf>
    <xf numFmtId="171" fontId="32" fillId="2" borderId="41" xfId="120" applyFont="true" applyBorder="true" applyAlignment="true" applyProtection="false">
      <alignment horizontal="center" vertical="center" textRotation="0" wrapText="true" indent="0" shrinkToFit="false"/>
      <protection locked="true" hidden="false"/>
    </xf>
    <xf numFmtId="171" fontId="49" fillId="2" borderId="66" xfId="120" applyFont="true" applyBorder="true" applyAlignment="true" applyProtection="false">
      <alignment horizontal="center" vertical="center" textRotation="0" wrapText="true" indent="0" shrinkToFit="false"/>
      <protection locked="true" hidden="false"/>
    </xf>
    <xf numFmtId="171" fontId="49" fillId="2" borderId="14" xfId="120" applyFont="true" applyBorder="true" applyAlignment="true" applyProtection="false">
      <alignment horizontal="center" vertical="center" textRotation="0" wrapText="true" indent="0" shrinkToFit="false"/>
      <protection locked="true" hidden="false"/>
    </xf>
    <xf numFmtId="171" fontId="32" fillId="2" borderId="13" xfId="120" applyFont="true" applyBorder="true" applyAlignment="true" applyProtection="false">
      <alignment horizontal="center" vertical="center" textRotation="0" wrapText="true" indent="0" shrinkToFit="false"/>
      <protection locked="true" hidden="false"/>
    </xf>
    <xf numFmtId="171" fontId="32" fillId="2" borderId="43" xfId="120" applyFont="true" applyBorder="true" applyAlignment="true" applyProtection="false">
      <alignment horizontal="center" vertical="center" textRotation="0" wrapText="false" indent="0" shrinkToFit="false"/>
      <protection locked="true" hidden="false"/>
    </xf>
    <xf numFmtId="171" fontId="32" fillId="2" borderId="23" xfId="120" applyFont="true" applyBorder="true" applyAlignment="true" applyProtection="false">
      <alignment horizontal="center"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true" indent="0" shrinkToFit="false"/>
      <protection locked="true" hidden="false"/>
    </xf>
    <xf numFmtId="171" fontId="32" fillId="2" borderId="90" xfId="120" applyFont="true" applyBorder="true" applyAlignment="true" applyProtection="true">
      <alignment horizontal="left" vertical="center" textRotation="0" wrapText="true" indent="0" shrinkToFit="false"/>
      <protection locked="true" hidden="false"/>
    </xf>
    <xf numFmtId="165" fontId="49" fillId="0" borderId="92" xfId="120" applyFont="true" applyBorder="true" applyAlignment="true" applyProtection="true">
      <alignment horizontal="right" vertical="center" textRotation="0" wrapText="false" indent="0" shrinkToFit="false"/>
      <protection locked="true" hidden="false"/>
    </xf>
    <xf numFmtId="165" fontId="49" fillId="2" borderId="92" xfId="120" applyFont="true" applyBorder="true" applyAlignment="true" applyProtection="true">
      <alignment horizontal="right" vertical="center" textRotation="0" wrapText="false" indent="0" shrinkToFit="false"/>
      <protection locked="false" hidden="false"/>
    </xf>
    <xf numFmtId="165" fontId="13" fillId="2" borderId="92" xfId="120" applyFont="true" applyBorder="true" applyAlignment="true" applyProtection="false">
      <alignment horizontal="right" vertical="center" textRotation="0" wrapText="false" indent="0" shrinkToFit="false"/>
      <protection locked="true" hidden="false"/>
    </xf>
    <xf numFmtId="165" fontId="13" fillId="2" borderId="110" xfId="120" applyFont="true" applyBorder="true" applyAlignment="true" applyProtection="false">
      <alignment horizontal="right" vertical="center" textRotation="0" wrapText="false" indent="0" shrinkToFit="false"/>
      <protection locked="true" hidden="false"/>
    </xf>
    <xf numFmtId="165" fontId="13" fillId="2" borderId="100" xfId="120" applyFont="true" applyBorder="true" applyAlignment="true" applyProtection="false">
      <alignment horizontal="right" vertical="center" textRotation="0" wrapText="false" indent="0" shrinkToFit="false"/>
      <protection locked="true" hidden="false"/>
    </xf>
    <xf numFmtId="165" fontId="13" fillId="0" borderId="90" xfId="120" applyFont="true" applyBorder="true" applyAlignment="true" applyProtection="true">
      <alignment horizontal="right" vertical="center" textRotation="0" wrapText="false" indent="0" shrinkToFit="false"/>
      <protection locked="true" hidden="false"/>
    </xf>
    <xf numFmtId="165" fontId="13" fillId="0" borderId="92" xfId="120" applyFont="true" applyBorder="true" applyAlignment="true" applyProtection="true">
      <alignment horizontal="right" vertical="center" textRotation="0" wrapText="false" indent="0" shrinkToFit="false"/>
      <protection locked="true" hidden="false"/>
    </xf>
    <xf numFmtId="171" fontId="32" fillId="2" borderId="65"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lef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true">
      <alignment horizontal="right" vertical="center" textRotation="0" wrapText="false" indent="0" shrinkToFit="false"/>
      <protection locked="false" hidden="false"/>
    </xf>
    <xf numFmtId="165" fontId="13" fillId="2" borderId="44" xfId="120" applyFont="true" applyBorder="true" applyAlignment="true" applyProtection="false">
      <alignment horizontal="right" vertical="center" textRotation="0" wrapText="false" indent="0" shrinkToFit="false"/>
      <protection locked="true" hidden="false"/>
    </xf>
    <xf numFmtId="165" fontId="13" fillId="2" borderId="71" xfId="120" applyFont="true" applyBorder="true" applyAlignment="true" applyProtection="false">
      <alignment horizontal="right" vertical="center" textRotation="0" wrapText="false" indent="0" shrinkToFit="false"/>
      <protection locked="true" hidden="false"/>
    </xf>
    <xf numFmtId="165" fontId="13" fillId="2" borderId="54" xfId="120" applyFont="true" applyBorder="true" applyAlignment="true" applyProtection="false">
      <alignment horizontal="right" vertical="center" textRotation="0" wrapText="false" indent="0" shrinkToFit="false"/>
      <protection locked="true" hidden="false"/>
    </xf>
    <xf numFmtId="165" fontId="13" fillId="0" borderId="28" xfId="120" applyFont="true" applyBorder="true" applyAlignment="true" applyProtection="true">
      <alignment horizontal="right"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general"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65" fontId="13" fillId="2" borderId="1" xfId="120" applyFont="true" applyBorder="true" applyAlignment="true" applyProtection="false">
      <alignment horizontal="right" vertical="center" textRotation="0" wrapText="false" indent="0" shrinkToFit="false"/>
      <protection locked="true" hidden="false"/>
    </xf>
    <xf numFmtId="165" fontId="13" fillId="0" borderId="13" xfId="120" applyFont="true" applyBorder="true" applyAlignment="true" applyProtection="true">
      <alignment horizontal="righ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true" indent="0" shrinkToFit="false"/>
      <protection locked="true" hidden="false"/>
    </xf>
    <xf numFmtId="171" fontId="28" fillId="2" borderId="40" xfId="120" applyFont="true" applyBorder="true" applyAlignment="true" applyProtection="true">
      <alignment horizontal="general" vertical="center" textRotation="0" wrapText="false" indent="0" shrinkToFit="false"/>
      <protection locked="true" hidden="false"/>
    </xf>
    <xf numFmtId="171" fontId="28" fillId="2" borderId="72" xfId="120" applyFont="true" applyBorder="true" applyAlignment="true" applyProtection="true">
      <alignment horizontal="left" vertical="center" textRotation="0" wrapText="false" indent="0" shrinkToFit="false"/>
      <protection locked="true" hidden="false"/>
    </xf>
    <xf numFmtId="171" fontId="28" fillId="2" borderId="49" xfId="120" applyFont="true" applyBorder="true" applyAlignment="true" applyProtection="true">
      <alignment horizontal="general"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false" hidden="false"/>
    </xf>
    <xf numFmtId="165" fontId="13" fillId="2" borderId="49" xfId="120" applyFont="true" applyBorder="true" applyAlignment="true" applyProtection="true">
      <alignment horizontal="right" vertical="center" textRotation="0" wrapText="false" indent="0" shrinkToFit="false"/>
      <protection locked="false" hidden="false"/>
    </xf>
    <xf numFmtId="165" fontId="13" fillId="2" borderId="6" xfId="120" applyFont="true" applyBorder="true" applyAlignment="true" applyProtection="false">
      <alignment horizontal="right" vertical="center" textRotation="0" wrapText="false" indent="0" shrinkToFit="false"/>
      <protection locked="true" hidden="false"/>
    </xf>
    <xf numFmtId="165" fontId="13" fillId="0" borderId="12" xfId="120" applyFont="true" applyBorder="true" applyAlignment="true" applyProtection="true">
      <alignment horizontal="right" vertical="center" textRotation="0" wrapText="false" indent="0" shrinkToFit="false"/>
      <protection locked="true" hidden="false"/>
    </xf>
    <xf numFmtId="171" fontId="32" fillId="2" borderId="20" xfId="120" applyFont="true" applyBorder="true" applyAlignment="true" applyProtection="true">
      <alignment horizontal="general"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2" borderId="44" xfId="120" applyFont="true" applyBorder="true" applyAlignment="true" applyProtection="false">
      <alignment horizontal="right" vertical="center" textRotation="0" wrapText="false" indent="0" shrinkToFit="false"/>
      <protection locked="true" hidden="false"/>
    </xf>
    <xf numFmtId="165" fontId="76" fillId="2" borderId="71" xfId="120" applyFont="true" applyBorder="true" applyAlignment="true" applyProtection="false">
      <alignment horizontal="right" vertical="center" textRotation="0" wrapText="false" indent="0" shrinkToFit="false"/>
      <protection locked="true" hidden="false"/>
    </xf>
    <xf numFmtId="165" fontId="76" fillId="2" borderId="54" xfId="120" applyFont="true" applyBorder="true" applyAlignment="true" applyProtection="false">
      <alignment horizontal="right" vertical="center" textRotation="0" wrapText="false" indent="0" shrinkToFit="false"/>
      <protection locked="true" hidden="false"/>
    </xf>
    <xf numFmtId="165" fontId="76" fillId="0" borderId="28" xfId="120" applyFont="true" applyBorder="true" applyAlignment="true" applyProtection="true">
      <alignment horizontal="right" vertical="center" textRotation="0" wrapText="false" indent="0" shrinkToFit="false"/>
      <protection locked="true" hidden="false"/>
    </xf>
    <xf numFmtId="171" fontId="28" fillId="2" borderId="71" xfId="120" applyFont="true" applyBorder="true" applyAlignment="true" applyProtection="true">
      <alignment horizontal="general" vertical="center" textRotation="0" wrapText="false" indent="0" shrinkToFit="false"/>
      <protection locked="true" hidden="false"/>
    </xf>
    <xf numFmtId="165" fontId="13" fillId="2" borderId="40" xfId="120" applyFont="true" applyBorder="true" applyAlignment="true" applyProtection="false">
      <alignment horizontal="right" vertical="center" textRotation="0" wrapText="false" indent="0" shrinkToFit="false"/>
      <protection locked="true" hidden="false"/>
    </xf>
    <xf numFmtId="165" fontId="13" fillId="2" borderId="14" xfId="120" applyFont="true" applyBorder="true" applyAlignment="true" applyProtection="false">
      <alignment horizontal="right" vertical="center" textRotation="0" wrapText="false" indent="0" shrinkToFit="false"/>
      <protection locked="true" hidden="false"/>
    </xf>
    <xf numFmtId="171"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false" hidden="false"/>
    </xf>
    <xf numFmtId="164" fontId="13" fillId="6" borderId="40"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1" fontId="32" fillId="2" borderId="89" xfId="120" applyFont="true" applyBorder="true" applyAlignment="true" applyProtection="true">
      <alignment horizontal="left" vertical="center" textRotation="0" wrapText="false" indent="0" shrinkToFit="false"/>
      <protection locked="true" hidden="false"/>
    </xf>
    <xf numFmtId="171" fontId="32" fillId="2" borderId="117" xfId="120" applyFont="true" applyBorder="true" applyAlignment="true" applyProtection="true">
      <alignment horizontal="general"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2" borderId="82" xfId="120" applyFont="true" applyBorder="true" applyAlignment="true" applyProtection="true">
      <alignment horizontal="right" vertical="center" textRotation="0" wrapText="false" indent="0" shrinkToFit="false"/>
      <protection locked="false" hidden="false"/>
    </xf>
    <xf numFmtId="165" fontId="76" fillId="2" borderId="83" xfId="120" applyFont="true" applyBorder="true" applyAlignment="true" applyProtection="true">
      <alignment horizontal="right" vertical="center" textRotation="0" wrapText="false" indent="0" shrinkToFit="false"/>
      <protection locked="false" hidden="false"/>
    </xf>
    <xf numFmtId="165" fontId="76" fillId="2" borderId="84" xfId="120" applyFont="true" applyBorder="true" applyAlignment="true" applyProtection="false">
      <alignment horizontal="right" vertical="center" textRotation="0" wrapText="false" indent="0" shrinkToFit="false"/>
      <protection locked="true" hidden="false"/>
    </xf>
    <xf numFmtId="171"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20" applyFont="true" applyBorder="true" applyAlignment="true" applyProtection="true">
      <alignment horizontal="right" vertical="center" textRotation="0" wrapText="false" indent="0" shrinkToFit="false"/>
      <protection locked="true" hidden="false"/>
    </xf>
    <xf numFmtId="171" fontId="32" fillId="2" borderId="99" xfId="120"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20" applyFont="true" applyBorder="true" applyAlignment="true" applyProtection="true">
      <alignment horizontal="right" vertical="center" textRotation="0" wrapText="false" indent="0" shrinkToFit="false"/>
      <protection locked="true" hidden="false"/>
    </xf>
    <xf numFmtId="165" fontId="76" fillId="0" borderId="4" xfId="120" applyFont="true" applyBorder="true" applyAlignment="true" applyProtection="true">
      <alignment horizontal="right" vertical="center" textRotation="0" wrapText="false" indent="0" shrinkToFit="false"/>
      <protection locked="true" hidden="false"/>
    </xf>
    <xf numFmtId="165" fontId="76" fillId="2" borderId="4" xfId="120" applyFont="true" applyBorder="true" applyAlignment="true" applyProtection="false">
      <alignment horizontal="right" vertical="center" textRotation="0" wrapText="false" indent="0" shrinkToFit="false"/>
      <protection locked="true" hidden="false"/>
    </xf>
    <xf numFmtId="165" fontId="76" fillId="2" borderId="51" xfId="120" applyFont="true" applyBorder="true" applyAlignment="true" applyProtection="false">
      <alignment horizontal="right" vertical="center" textRotation="0" wrapText="false" indent="0" shrinkToFit="false"/>
      <protection locked="true" hidden="false"/>
    </xf>
    <xf numFmtId="165" fontId="76" fillId="2" borderId="11" xfId="120" applyFont="true" applyBorder="true" applyAlignment="true" applyProtection="fals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true" indent="0" shrinkToFit="false"/>
      <protection locked="true" hidden="false"/>
    </xf>
    <xf numFmtId="171" fontId="28" fillId="6" borderId="71" xfId="104" applyFont="true" applyBorder="true" applyAlignment="true" applyProtection="true">
      <alignment horizontal="right" vertical="center" textRotation="0" wrapText="true" indent="0" shrinkToFit="false"/>
      <protection locked="true" hidden="false"/>
    </xf>
    <xf numFmtId="171" fontId="28" fillId="6" borderId="54" xfId="104" applyFont="true" applyBorder="true" applyAlignment="true" applyProtection="true">
      <alignment horizontal="right" vertical="center" textRotation="0" wrapText="true" indent="0" shrinkToFit="false"/>
      <protection locked="true" hidden="false"/>
    </xf>
    <xf numFmtId="165" fontId="28" fillId="2" borderId="44" xfId="104" applyFont="true" applyBorder="true" applyAlignment="true" applyProtection="true">
      <alignment horizontal="right" vertical="center" textRotation="0" wrapText="true" indent="0" shrinkToFit="false"/>
      <protection locked="true" hidden="false"/>
    </xf>
    <xf numFmtId="165" fontId="28" fillId="2" borderId="71" xfId="104" applyFont="true" applyBorder="true" applyAlignment="true" applyProtection="true">
      <alignment horizontal="right" vertical="center" textRotation="0" wrapText="true" indent="0" shrinkToFit="false"/>
      <protection locked="true" hidden="false"/>
    </xf>
    <xf numFmtId="165" fontId="28" fillId="2" borderId="54" xfId="104" applyFont="true" applyBorder="true" applyAlignment="true" applyProtection="true">
      <alignment horizontal="right" vertical="center" textRotation="0" wrapText="true" indent="0" shrinkToFit="false"/>
      <protection locked="true" hidden="false"/>
    </xf>
    <xf numFmtId="171" fontId="28" fillId="6" borderId="28"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true" hidden="false"/>
    </xf>
    <xf numFmtId="171"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1" fontId="28" fillId="6" borderId="40" xfId="104" applyFont="true" applyBorder="true" applyAlignment="true" applyProtection="true">
      <alignment horizontal="right" vertical="center" textRotation="0" wrapText="true" indent="0" shrinkToFit="false"/>
      <protection locked="true" hidden="false"/>
    </xf>
    <xf numFmtId="171" fontId="28" fillId="6" borderId="14" xfId="104" applyFont="true" applyBorder="true" applyAlignment="true" applyProtection="true">
      <alignment horizontal="right" vertical="center" textRotation="0" wrapText="true" indent="0" shrinkToFit="false"/>
      <protection locked="true" hidden="false"/>
    </xf>
    <xf numFmtId="171" fontId="28" fillId="2" borderId="1" xfId="104" applyFont="true" applyBorder="true" applyAlignment="true" applyProtection="true">
      <alignment horizontal="right" vertical="center" textRotation="0" wrapText="true" indent="0" shrinkToFit="false"/>
      <protection locked="true" hidden="false"/>
    </xf>
    <xf numFmtId="171" fontId="28" fillId="2" borderId="40" xfId="104" applyFont="true" applyBorder="true" applyAlignment="true" applyProtection="true">
      <alignment horizontal="right" vertical="center" textRotation="0" wrapText="true" indent="0" shrinkToFit="false"/>
      <protection locked="true" hidden="false"/>
    </xf>
    <xf numFmtId="171"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general" vertical="center" textRotation="0" wrapText="false" indent="0" shrinkToFit="false"/>
      <protection locked="true" hidden="false"/>
    </xf>
    <xf numFmtId="164" fontId="13" fillId="6" borderId="71" xfId="104" applyFont="true" applyBorder="true" applyAlignment="true" applyProtection="true">
      <alignment horizontal="right" vertical="center" textRotation="0" wrapText="false" indent="0" shrinkToFit="false"/>
      <protection locked="true" hidden="false"/>
    </xf>
    <xf numFmtId="164" fontId="13" fillId="6" borderId="5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true" indent="0" shrinkToFit="false"/>
      <protection locked="true" hidden="false"/>
    </xf>
    <xf numFmtId="171" fontId="28" fillId="2" borderId="54" xfId="104" applyFont="true" applyBorder="true" applyAlignment="true" applyProtection="true">
      <alignment horizontal="right" vertical="center" textRotation="0" wrapText="true" indent="0" shrinkToFit="false"/>
      <protection locked="true" hidden="false"/>
    </xf>
    <xf numFmtId="171" fontId="28" fillId="2" borderId="101"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left" vertical="center" textRotation="0" wrapText="false" indent="0" shrinkToFit="false"/>
      <protection locked="true" hidden="false"/>
    </xf>
    <xf numFmtId="171" fontId="28" fillId="6" borderId="5" xfId="104" applyFont="true" applyBorder="true" applyAlignment="true" applyProtection="true">
      <alignment horizontal="right" vertical="center" textRotation="0" wrapText="true" indent="0" shrinkToFit="false"/>
      <protection locked="true" hidden="false"/>
    </xf>
    <xf numFmtId="171" fontId="28" fillId="6" borderId="49" xfId="104" applyFont="true" applyBorder="true" applyAlignment="true" applyProtection="true">
      <alignment horizontal="right" vertical="center" textRotation="0" wrapText="true" indent="0" shrinkToFit="false"/>
      <protection locked="true" hidden="false"/>
    </xf>
    <xf numFmtId="171" fontId="28" fillId="6" borderId="6" xfId="104" applyFont="true" applyBorder="true" applyAlignment="true" applyProtection="true">
      <alignment horizontal="right" vertical="center" textRotation="0" wrapText="true" indent="0" shrinkToFit="false"/>
      <protection locked="true" hidden="false"/>
    </xf>
    <xf numFmtId="171" fontId="28" fillId="2" borderId="5" xfId="104" applyFont="true" applyBorder="true" applyAlignment="true" applyProtection="true">
      <alignment horizontal="right" vertical="center" textRotation="0" wrapText="true" indent="0" shrinkToFit="false"/>
      <protection locked="true" hidden="false"/>
    </xf>
    <xf numFmtId="171" fontId="28" fillId="2" borderId="49" xfId="104" applyFont="true" applyBorder="true" applyAlignment="true" applyProtection="true">
      <alignment horizontal="right" vertical="center" textRotation="0" wrapText="true" indent="0" shrinkToFit="false"/>
      <protection locked="true" hidden="false"/>
    </xf>
    <xf numFmtId="171" fontId="28" fillId="2" borderId="6" xfId="104" applyFont="true" applyBorder="true" applyAlignment="true" applyProtection="true">
      <alignment horizontal="right" vertical="center" textRotation="0" wrapText="true" indent="0" shrinkToFit="false"/>
      <protection locked="true" hidden="false"/>
    </xf>
    <xf numFmtId="171" fontId="32" fillId="2" borderId="28" xfId="120" applyFont="true" applyBorder="true" applyAlignment="true" applyProtection="true">
      <alignment horizontal="general" vertical="center" textRotation="0" wrapText="false" indent="0" shrinkToFit="false"/>
      <protection locked="true" hidden="false"/>
    </xf>
    <xf numFmtId="171" fontId="28" fillId="2" borderId="20" xfId="120"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4"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4" fontId="7" fillId="0" borderId="0" xfId="120" applyFont="true" applyBorder="true" applyAlignment="true" applyProtection="false">
      <alignment horizontal="right" vertical="center" textRotation="0" wrapText="false" indent="0" shrinkToFit="false"/>
      <protection locked="true" hidden="false"/>
    </xf>
    <xf numFmtId="171" fontId="12" fillId="0" borderId="0" xfId="120" applyFont="true" applyBorder="true" applyAlignment="true" applyProtection="false">
      <alignment horizontal="left"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false" indent="0" shrinkToFit="false"/>
      <protection locked="true" hidden="false"/>
    </xf>
    <xf numFmtId="165" fontId="13" fillId="2" borderId="46" xfId="120" applyFont="true" applyBorder="true" applyAlignment="true" applyProtection="true">
      <alignment horizontal="right" vertical="center" textRotation="0" wrapText="false" indent="0" shrinkToFit="false"/>
      <protection locked="false" hidden="false"/>
    </xf>
    <xf numFmtId="165" fontId="13" fillId="2" borderId="20" xfId="120"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6"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1"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20" applyFont="true" applyBorder="true" applyAlignment="true" applyProtection="true">
      <alignment horizontal="right" vertical="center" textRotation="0" wrapText="false" indent="0" shrinkToFit="false"/>
      <protection locked="true" hidden="false"/>
    </xf>
    <xf numFmtId="165" fontId="13" fillId="0" borderId="29" xfId="120" applyFont="true" applyBorder="true" applyAlignment="true" applyProtection="true">
      <alignment horizontal="right" vertical="center" textRotation="0" wrapText="false" indent="0" shrinkToFit="false"/>
      <protection locked="true" hidden="false"/>
    </xf>
    <xf numFmtId="165" fontId="13" fillId="2" borderId="69" xfId="120" applyFont="true" applyBorder="true" applyAlignment="true" applyProtection="true">
      <alignment horizontal="right" vertical="center" textRotation="0" wrapText="false" indent="0" shrinkToFit="false"/>
      <protection locked="false" hidden="false"/>
    </xf>
    <xf numFmtId="165" fontId="13" fillId="2" borderId="53" xfId="120" applyFont="true" applyBorder="true" applyAlignment="true" applyProtection="true">
      <alignment horizontal="right" vertical="center" textRotation="0" wrapText="false" indent="0" shrinkToFit="false"/>
      <protection locked="false" hidden="false"/>
    </xf>
    <xf numFmtId="165" fontId="13" fillId="2" borderId="41" xfId="120" applyFont="true" applyBorder="true" applyAlignment="true" applyProtection="true">
      <alignment horizontal="right" vertical="center" textRotation="0" wrapText="false" indent="0" shrinkToFit="false"/>
      <protection locked="false" hidden="false"/>
    </xf>
    <xf numFmtId="165" fontId="13" fillId="2" borderId="66" xfId="120" applyFont="true" applyBorder="true" applyAlignment="true" applyProtection="true">
      <alignment horizontal="right" vertical="center" textRotation="0" wrapText="false" indent="0" shrinkToFit="false"/>
      <protection locked="false" hidden="false"/>
    </xf>
    <xf numFmtId="165" fontId="13" fillId="2" borderId="48" xfId="120" applyFont="true" applyBorder="true" applyAlignment="true" applyProtection="true">
      <alignment horizontal="right" vertical="center" textRotation="0" wrapText="false" indent="0" shrinkToFit="false"/>
      <protection locked="false" hidden="false"/>
    </xf>
    <xf numFmtId="165" fontId="13" fillId="2" borderId="67" xfId="120" applyFont="true" applyBorder="true" applyAlignment="true" applyProtection="true">
      <alignment horizontal="right" vertical="center" textRotation="0" wrapText="false" indent="0" shrinkToFit="false"/>
      <protection locked="false" hidden="false"/>
    </xf>
    <xf numFmtId="171" fontId="32" fillId="2" borderId="35" xfId="120" applyFont="true" applyBorder="true" applyAlignment="true" applyProtection="true">
      <alignment horizontal="left" vertical="center" textRotation="0" wrapText="false" indent="0" shrinkToFit="false"/>
      <protection locked="true" hidden="false"/>
    </xf>
    <xf numFmtId="171" fontId="28" fillId="2" borderId="19" xfId="120" applyFont="true" applyBorder="true" applyAlignment="true" applyProtection="true">
      <alignment horizontal="left" vertical="center" textRotation="0" wrapText="false" indent="0" shrinkToFit="false"/>
      <protection locked="true" hidden="false"/>
    </xf>
    <xf numFmtId="165" fontId="13" fillId="0" borderId="56" xfId="12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0" applyFont="true" applyBorder="true" applyAlignment="true" applyProtection="false">
      <alignment horizontal="right" vertical="center" textRotation="0" wrapText="false" indent="0" shrinkToFit="false"/>
      <protection locked="true" hidden="false"/>
    </xf>
    <xf numFmtId="165" fontId="13" fillId="2" borderId="81" xfId="120" applyFont="true" applyBorder="true" applyAlignment="true" applyProtection="false">
      <alignment horizontal="right" vertical="center" textRotation="0" wrapText="false" indent="0" shrinkToFit="false"/>
      <protection locked="true" hidden="false"/>
    </xf>
    <xf numFmtId="165" fontId="13" fillId="2" borderId="31" xfId="120" applyFont="true" applyBorder="true" applyAlignment="true" applyProtection="false">
      <alignment horizontal="right" vertical="center" textRotation="0" wrapText="false" indent="0" shrinkToFit="false"/>
      <protection locked="true" hidden="false"/>
    </xf>
    <xf numFmtId="171" fontId="32" fillId="2" borderId="78" xfId="120" applyFont="true" applyBorder="true" applyAlignment="true" applyProtection="true">
      <alignment horizontal="left" vertical="center" textRotation="0" wrapText="false" indent="0" shrinkToFit="false"/>
      <protection locked="true" hidden="false"/>
    </xf>
    <xf numFmtId="171" fontId="28" fillId="2" borderId="50" xfId="120" applyFont="true" applyBorder="true" applyAlignment="true" applyProtection="true">
      <alignment horizontal="general" vertical="center" textRotation="0" wrapText="false" indent="0" shrinkToFit="false"/>
      <protection locked="true" hidden="false"/>
    </xf>
    <xf numFmtId="171" fontId="32" fillId="6" borderId="51" xfId="104" applyFont="true" applyBorder="true" applyAlignment="true" applyProtection="true">
      <alignment horizontal="right" vertical="center" textRotation="0" wrapText="false" indent="0" shrinkToFit="false"/>
      <protection locked="true" hidden="false"/>
    </xf>
    <xf numFmtId="171" fontId="32" fillId="6" borderId="99" xfId="104" applyFont="true" applyBorder="true" applyAlignment="true" applyProtection="true">
      <alignment horizontal="right" vertical="center" textRotation="0" wrapText="true" indent="0" shrinkToFit="false"/>
      <protection locked="true" hidden="false"/>
    </xf>
    <xf numFmtId="171" fontId="32" fillId="6" borderId="4" xfId="104" applyFont="true" applyBorder="true" applyAlignment="true" applyProtection="true">
      <alignment horizontal="right" vertical="center" textRotation="0" wrapText="true" indent="0" shrinkToFit="false"/>
      <protection locked="true" hidden="false"/>
    </xf>
    <xf numFmtId="171" fontId="32" fillId="6" borderId="52" xfId="104" applyFont="true" applyBorder="true" applyAlignment="true" applyProtection="true">
      <alignment horizontal="right" vertical="center" textRotation="0" wrapText="true" indent="0" shrinkToFit="false"/>
      <protection locked="true" hidden="false"/>
    </xf>
    <xf numFmtId="171" fontId="32" fillId="6" borderId="99" xfId="104" applyFont="true" applyBorder="true" applyAlignment="true" applyProtection="true">
      <alignment horizontal="right" vertical="center" textRotation="0" wrapText="false" indent="0" shrinkToFit="false"/>
      <protection locked="true" hidden="false"/>
    </xf>
    <xf numFmtId="171" fontId="32" fillId="6" borderId="78" xfId="104" applyFont="true" applyBorder="true" applyAlignment="true" applyProtection="true">
      <alignment horizontal="right" vertical="center" textRotation="0" wrapText="false" indent="0" shrinkToFit="false"/>
      <protection locked="true" hidden="false"/>
    </xf>
    <xf numFmtId="171" fontId="32" fillId="6" borderId="52" xfId="104" applyFont="true" applyBorder="true" applyAlignment="true" applyProtection="true">
      <alignment horizontal="right" vertical="center" textRotation="0" wrapText="false" indent="0" shrinkToFit="false"/>
      <protection locked="true" hidden="false"/>
    </xf>
    <xf numFmtId="171" fontId="32" fillId="2" borderId="15" xfId="120" applyFont="true" applyBorder="true" applyAlignment="true" applyProtection="true">
      <alignment horizontal="left" vertical="center" textRotation="0" wrapText="false" indent="0" shrinkToFit="false"/>
      <protection locked="true" hidden="false"/>
    </xf>
    <xf numFmtId="171" fontId="28" fillId="2" borderId="41" xfId="120" applyFont="true" applyBorder="true" applyAlignment="true" applyProtection="true">
      <alignment horizontal="general"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false">
      <alignment horizontal="right" vertical="center" textRotation="0" wrapText="false" indent="0" shrinkToFit="false"/>
      <protection locked="true" hidden="false"/>
    </xf>
    <xf numFmtId="165" fontId="49" fillId="2" borderId="71" xfId="120" applyFont="true" applyBorder="true" applyAlignment="true" applyProtection="false">
      <alignment horizontal="right" vertical="center" textRotation="0" wrapText="false" indent="0" shrinkToFit="false"/>
      <protection locked="true" hidden="false"/>
    </xf>
    <xf numFmtId="165" fontId="49" fillId="2" borderId="54" xfId="120" applyFont="true" applyBorder="true" applyAlignment="true" applyProtection="false">
      <alignment horizontal="right" vertical="center" textRotation="0" wrapText="false" indent="0" shrinkToFit="false"/>
      <protection locked="true" hidden="false"/>
    </xf>
    <xf numFmtId="165" fontId="49" fillId="0" borderId="13" xfId="120" applyFont="true" applyBorder="true" applyAlignment="true" applyProtection="true">
      <alignment horizontal="right" vertical="center" textRotation="0" wrapText="false" indent="0" shrinkToFit="false"/>
      <protection locked="true" hidden="false"/>
    </xf>
    <xf numFmtId="165" fontId="49" fillId="2" borderId="41" xfId="120" applyFont="true" applyBorder="true" applyAlignment="true" applyProtection="true">
      <alignment horizontal="right" vertical="center" textRotation="0" wrapText="false" indent="0" shrinkToFit="false"/>
      <protection locked="false" hidden="false"/>
    </xf>
    <xf numFmtId="165" fontId="49" fillId="2" borderId="66" xfId="120" applyFont="true" applyBorder="true" applyAlignment="true" applyProtection="true">
      <alignment horizontal="right" vertical="center" textRotation="0" wrapText="false" indent="0" shrinkToFit="false"/>
      <protection locked="false" hidden="false"/>
    </xf>
    <xf numFmtId="165" fontId="49" fillId="2" borderId="14" xfId="120" applyFont="true" applyBorder="true" applyAlignment="true" applyProtection="false">
      <alignment horizontal="right" vertical="center" textRotation="0" wrapText="false" indent="0" shrinkToFit="false"/>
      <protection locked="true" hidden="false"/>
    </xf>
    <xf numFmtId="171" fontId="32" fillId="2" borderId="68" xfId="120" applyFont="true" applyBorder="true" applyAlignment="true" applyProtection="true">
      <alignment horizontal="left" vertical="center" textRotation="0" wrapText="false" indent="0" shrinkToFit="false"/>
      <protection locked="true" hidden="false"/>
    </xf>
    <xf numFmtId="171" fontId="28" fillId="2" borderId="69" xfId="120" applyFont="true" applyBorder="true" applyAlignment="true" applyProtection="true">
      <alignment horizontal="general"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2" borderId="1" xfId="120" applyFont="true" applyBorder="true" applyAlignment="true" applyProtection="false">
      <alignment horizontal="right" vertical="center" textRotation="0" wrapText="false" indent="0" shrinkToFit="false"/>
      <protection locked="true" hidden="false"/>
    </xf>
    <xf numFmtId="165" fontId="49" fillId="2" borderId="40" xfId="120" applyFont="true" applyBorder="true" applyAlignment="true" applyProtection="false">
      <alignment horizontal="right" vertical="center" textRotation="0" wrapText="false" indent="0" shrinkToFit="false"/>
      <protection locked="true" hidden="false"/>
    </xf>
    <xf numFmtId="165" fontId="49" fillId="0" borderId="29" xfId="120" applyFont="true" applyBorder="true" applyAlignment="true" applyProtection="true">
      <alignment horizontal="right" vertical="center" textRotation="0" wrapText="false" indent="0" shrinkToFit="false"/>
      <protection locked="true" hidden="false"/>
    </xf>
    <xf numFmtId="165" fontId="49" fillId="2" borderId="69" xfId="120" applyFont="true" applyBorder="true" applyAlignment="true" applyProtection="true">
      <alignment horizontal="right" vertical="center" textRotation="0" wrapText="false" indent="0" shrinkToFit="false"/>
      <protection locked="false" hidden="false"/>
    </xf>
    <xf numFmtId="165" fontId="49" fillId="2" borderId="53" xfId="120" applyFont="true" applyBorder="true" applyAlignment="true" applyProtection="true">
      <alignment horizontal="right" vertical="center" textRotation="0" wrapText="false" indent="0" shrinkToFit="false"/>
      <protection locked="false" hidden="false"/>
    </xf>
    <xf numFmtId="165" fontId="49" fillId="2" borderId="31" xfId="120" applyFont="true" applyBorder="true" applyAlignment="true" applyProtection="false">
      <alignment horizontal="right" vertical="center" textRotation="0" wrapText="false" indent="0" shrinkToFit="false"/>
      <protection locked="true" hidden="false"/>
    </xf>
    <xf numFmtId="171" fontId="32" fillId="2" borderId="12"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general"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2" borderId="75"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true">
      <alignment horizontal="right" vertical="center" textRotation="0" wrapText="false" indent="0" shrinkToFit="false"/>
      <protection locked="false" hidden="false"/>
    </xf>
    <xf numFmtId="165" fontId="49" fillId="2" borderId="49" xfId="120" applyFont="true" applyBorder="true" applyAlignment="true" applyProtection="true">
      <alignment horizontal="right" vertical="center" textRotation="0" wrapText="false" indent="0" shrinkToFit="false"/>
      <protection locked="false" hidden="false"/>
    </xf>
    <xf numFmtId="165" fontId="49" fillId="2" borderId="6" xfId="120"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65" fontId="49" fillId="6" borderId="5" xfId="104" applyFont="true" applyBorder="true" applyAlignment="true" applyProtection="true">
      <alignment horizontal="right" vertical="center" textRotation="0" wrapText="false" indent="0" shrinkToFit="false"/>
      <protection locked="true" hidden="false"/>
    </xf>
    <xf numFmtId="165" fontId="49" fillId="6" borderId="49" xfId="104" applyFont="true" applyBorder="true" applyAlignment="true" applyProtection="true">
      <alignment horizontal="right" vertical="center" textRotation="0" wrapText="false" indent="0" shrinkToFit="false"/>
      <protection locked="true" hidden="false"/>
    </xf>
    <xf numFmtId="165"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65" fontId="32" fillId="6" borderId="48" xfId="104" applyFont="true" applyBorder="true" applyAlignment="true" applyProtection="true">
      <alignment horizontal="right" vertical="center" textRotation="0" wrapText="false" indent="0" shrinkToFit="false"/>
      <protection locked="true" hidden="false"/>
    </xf>
    <xf numFmtId="171" fontId="32" fillId="6" borderId="67" xfId="104" applyFont="true" applyBorder="true" applyAlignment="true" applyProtection="true">
      <alignment horizontal="right" vertical="center" textRotation="0" wrapText="false" indent="0" shrinkToFit="false"/>
      <protection locked="true" hidden="false"/>
    </xf>
    <xf numFmtId="171" fontId="32" fillId="6" borderId="6" xfId="104" applyFont="true" applyBorder="true" applyAlignment="true" applyProtection="true">
      <alignment horizontal="right" vertical="center" textRotation="0" wrapText="false" indent="0" shrinkToFit="false"/>
      <protection locked="true" hidden="false"/>
    </xf>
    <xf numFmtId="171" fontId="32" fillId="0" borderId="117" xfId="120" applyFont="true" applyBorder="true" applyAlignment="true" applyProtection="true">
      <alignment horizontal="left" vertical="center" textRotation="0" wrapText="false" indent="0" shrinkToFit="false"/>
      <protection locked="true" hidden="false"/>
    </xf>
    <xf numFmtId="171" fontId="32" fillId="0" borderId="0" xfId="120" applyFont="true" applyBorder="true" applyAlignment="true" applyProtection="true">
      <alignment horizontal="left" vertical="center" textRotation="0" wrapText="false" indent="0" shrinkToFit="false"/>
      <protection locked="true" hidden="false"/>
    </xf>
    <xf numFmtId="173" fontId="28" fillId="0" borderId="0" xfId="120" applyFont="true" applyBorder="true" applyAlignment="true" applyProtection="true">
      <alignment horizontal="general" vertical="center" textRotation="0" wrapText="false" indent="0" shrinkToFit="false"/>
      <protection locked="false" hidden="false"/>
    </xf>
    <xf numFmtId="171" fontId="32" fillId="2" borderId="21" xfId="120" applyFont="true" applyBorder="true" applyAlignment="true" applyProtection="true">
      <alignment horizontal="left"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false" indent="0" shrinkToFit="false"/>
      <protection locked="true" hidden="false"/>
    </xf>
    <xf numFmtId="171" fontId="32" fillId="2" borderId="22" xfId="120" applyFont="true" applyBorder="true" applyAlignment="true" applyProtection="false">
      <alignment horizontal="center" vertical="center" textRotation="0" wrapText="false" indent="0" shrinkToFit="false"/>
      <protection locked="true" hidden="false"/>
    </xf>
    <xf numFmtId="171" fontId="32" fillId="2" borderId="95" xfId="120" applyFont="true" applyBorder="true" applyAlignment="true" applyProtection="false">
      <alignment horizontal="left" vertical="center" textRotation="0" wrapText="false" indent="0" shrinkToFit="false"/>
      <protection locked="true" hidden="false"/>
    </xf>
    <xf numFmtId="171" fontId="32" fillId="2" borderId="116" xfId="120" applyFont="true" applyBorder="true" applyAlignment="true" applyProtection="false">
      <alignment horizontal="center" vertical="center" textRotation="0" wrapText="false" indent="0" shrinkToFit="false"/>
      <protection locked="true" hidden="false"/>
    </xf>
    <xf numFmtId="165" fontId="49" fillId="0" borderId="116" xfId="120" applyFont="true" applyBorder="true" applyAlignment="true" applyProtection="true">
      <alignment horizontal="right" vertical="center" textRotation="0" wrapText="false" indent="0" shrinkToFit="false"/>
      <protection locked="true" hidden="false"/>
    </xf>
    <xf numFmtId="165" fontId="49" fillId="0" borderId="33" xfId="120" applyFont="true" applyBorder="true" applyAlignment="true" applyProtection="true">
      <alignment horizontal="right" vertical="center" textRotation="0" wrapText="false" indent="0" shrinkToFit="false"/>
      <protection locked="true" hidden="false"/>
    </xf>
    <xf numFmtId="165" fontId="49" fillId="2" borderId="33" xfId="120" applyFont="true" applyBorder="true" applyAlignment="true" applyProtection="false">
      <alignment horizontal="right" vertical="center" textRotation="0" wrapText="false" indent="0" shrinkToFit="false"/>
      <protection locked="true" hidden="false"/>
    </xf>
    <xf numFmtId="165" fontId="49" fillId="2" borderId="96" xfId="120" applyFont="true" applyBorder="true" applyAlignment="true" applyProtection="false">
      <alignment horizontal="right" vertical="center" textRotation="0" wrapText="false" indent="0" shrinkToFit="false"/>
      <protection locked="true" hidden="false"/>
    </xf>
    <xf numFmtId="165" fontId="49" fillId="2" borderId="34" xfId="120" applyFont="true" applyBorder="true" applyAlignment="true" applyProtection="false">
      <alignment horizontal="right" vertical="center" textRotation="0" wrapText="false" indent="0" shrinkToFit="false"/>
      <protection locked="true" hidden="false"/>
    </xf>
    <xf numFmtId="165" fontId="49" fillId="2" borderId="116" xfId="120" applyFont="true" applyBorder="true" applyAlignment="true" applyProtection="true">
      <alignment horizontal="right" vertical="center" textRotation="0" wrapText="false" indent="0" shrinkToFit="false"/>
      <protection locked="false" hidden="false"/>
    </xf>
    <xf numFmtId="165" fontId="49" fillId="2" borderId="118" xfId="120" applyFont="true" applyBorder="true" applyAlignment="true" applyProtection="true">
      <alignment horizontal="right" vertical="center" textRotation="0" wrapText="false" indent="0" shrinkToFit="false"/>
      <protection locked="false" hidden="false"/>
    </xf>
    <xf numFmtId="171" fontId="28" fillId="2" borderId="18" xfId="120" applyFont="true" applyBorder="true" applyAlignment="true" applyProtection="false">
      <alignment horizontal="left" vertical="center" textRotation="0" wrapText="false" indent="0" shrinkToFit="false"/>
      <protection locked="true" hidden="false"/>
    </xf>
    <xf numFmtId="171" fontId="28" fillId="6" borderId="46" xfId="104" applyFont="true" applyBorder="true" applyAlignment="true" applyProtection="tru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false" indent="0" shrinkToFit="false"/>
      <protection locked="true" hidden="false"/>
    </xf>
    <xf numFmtId="171" fontId="28" fillId="6" borderId="71" xfId="104" applyFont="true" applyBorder="true" applyAlignment="true" applyProtection="true">
      <alignment horizontal="right" vertical="center" textRotation="0" wrapText="false" indent="0" shrinkToFit="false"/>
      <protection locked="true" hidden="false"/>
    </xf>
    <xf numFmtId="171" fontId="28" fillId="6" borderId="54" xfId="104" applyFont="true" applyBorder="true" applyAlignment="true" applyProtection="true">
      <alignment horizontal="right" vertical="center" textRotation="0" wrapText="false" indent="0" shrinkToFit="false"/>
      <protection locked="true" hidden="false"/>
    </xf>
    <xf numFmtId="171" fontId="28" fillId="2" borderId="4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false" indent="0" shrinkToFit="false"/>
      <protection locked="true" hidden="false"/>
    </xf>
    <xf numFmtId="165" fontId="13" fillId="2" borderId="5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true" indent="0" shrinkToFit="false"/>
      <protection locked="true" hidden="false"/>
    </xf>
    <xf numFmtId="165" fontId="13" fillId="0" borderId="41" xfId="120" applyFont="true" applyBorder="true" applyAlignment="true" applyProtection="true">
      <alignment horizontal="right" vertical="center" textRotation="0" wrapText="false" indent="0" shrinkToFit="false"/>
      <protection locked="true" hidden="false"/>
    </xf>
    <xf numFmtId="165" fontId="13" fillId="2" borderId="41" xfId="120" applyFont="true" applyBorder="true" applyAlignment="true" applyProtection="false">
      <alignment horizontal="right" vertical="center" textRotation="0" wrapText="false" indent="0" shrinkToFit="false"/>
      <protection locked="true" hidden="false"/>
    </xf>
    <xf numFmtId="165" fontId="13" fillId="2" borderId="66" xfId="120" applyFont="true" applyBorder="true" applyAlignment="true" applyProtection="false">
      <alignment horizontal="right" vertical="center" textRotation="0" wrapText="false" indent="0" shrinkToFit="false"/>
      <protection locked="true" hidden="false"/>
    </xf>
    <xf numFmtId="171" fontId="28" fillId="2" borderId="101" xfId="120" applyFont="true" applyBorder="true" applyAlignment="true" applyProtection="true">
      <alignment horizontal="left" vertical="center" textRotation="0" wrapText="true" indent="0" shrinkToFit="false"/>
      <protection locked="true" hidden="false"/>
    </xf>
    <xf numFmtId="171" fontId="28" fillId="2" borderId="75" xfId="120" applyFont="true" applyBorder="true" applyAlignment="true" applyProtection="true">
      <alignment horizontal="left" vertical="center" textRotation="0" wrapText="true" indent="0" shrinkToFit="false"/>
      <protection locked="true" hidden="false"/>
    </xf>
    <xf numFmtId="165" fontId="13" fillId="0" borderId="73" xfId="120" applyFont="true" applyBorder="true" applyAlignment="true" applyProtection="tru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75" xfId="120" applyFont="true" applyBorder="true" applyAlignment="true" applyProtection="false">
      <alignment horizontal="right" vertical="center" textRotation="0" wrapText="false" indent="0" shrinkToFit="false"/>
      <protection locked="true" hidden="false"/>
    </xf>
    <xf numFmtId="165" fontId="13" fillId="2" borderId="74" xfId="120" applyFont="true" applyBorder="true" applyAlignment="true" applyProtection="false">
      <alignment horizontal="right" vertical="center" textRotation="0" wrapText="false" indent="0" shrinkToFit="false"/>
      <protection locked="true" hidden="false"/>
    </xf>
    <xf numFmtId="165" fontId="13" fillId="2" borderId="79" xfId="120" applyFont="true" applyBorder="true" applyAlignment="true" applyProtection="fals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false">
      <alignment horizontal="right" vertical="center" textRotation="0" wrapText="false" indent="0" shrinkToFit="false"/>
      <protection locked="true" hidden="false"/>
    </xf>
    <xf numFmtId="165" fontId="13" fillId="2" borderId="73" xfId="120" applyFont="true" applyBorder="true" applyAlignment="true" applyProtection="false">
      <alignment horizontal="right" vertical="center" textRotation="0" wrapText="false" indent="0" shrinkToFit="false"/>
      <protection locked="true" hidden="false"/>
    </xf>
    <xf numFmtId="165" fontId="13" fillId="2" borderId="17" xfId="120" applyFont="true" applyBorder="true" applyAlignment="true" applyProtection="false">
      <alignment horizontal="right" vertical="center" textRotation="0" wrapText="false" indent="0" shrinkToFit="false"/>
      <protection locked="true" hidden="false"/>
    </xf>
    <xf numFmtId="171" fontId="32" fillId="2" borderId="27" xfId="120" applyFont="true" applyBorder="true" applyAlignment="true" applyProtection="true">
      <alignment horizontal="left" vertical="center" textRotation="0" wrapText="true" indent="0" shrinkToFit="false"/>
      <protection locked="true" hidden="false"/>
    </xf>
    <xf numFmtId="165" fontId="49" fillId="0" borderId="73" xfId="120" applyFont="true" applyBorder="true" applyAlignment="true" applyProtection="true">
      <alignment horizontal="right" vertical="center" textRotation="0" wrapText="false" indent="0" shrinkToFit="false"/>
      <protection locked="true" hidden="false"/>
    </xf>
    <xf numFmtId="165" fontId="49" fillId="0" borderId="75" xfId="120" applyFont="true" applyBorder="true" applyAlignment="true" applyProtection="true">
      <alignment horizontal="right" vertical="center" textRotation="0" wrapText="false" indent="0" shrinkToFit="false"/>
      <protection locked="true" hidden="false"/>
    </xf>
    <xf numFmtId="165" fontId="49" fillId="2" borderId="74" xfId="120" applyFont="true" applyBorder="true" applyAlignment="true" applyProtection="false">
      <alignment horizontal="right" vertical="center" textRotation="0" wrapText="false" indent="0" shrinkToFit="false"/>
      <protection locked="true" hidden="false"/>
    </xf>
    <xf numFmtId="165" fontId="49" fillId="2" borderId="79"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false">
      <alignment horizontal="right" vertical="center" textRotation="0" wrapText="false" indent="0" shrinkToFit="false"/>
      <protection locked="true" hidden="false"/>
    </xf>
    <xf numFmtId="165" fontId="49" fillId="2" borderId="73" xfId="120" applyFont="true" applyBorder="true" applyAlignment="true" applyProtection="false">
      <alignment horizontal="right" vertical="center" textRotation="0" wrapText="false" indent="0" shrinkToFit="false"/>
      <protection locked="true" hidden="false"/>
    </xf>
    <xf numFmtId="165" fontId="49" fillId="2" borderId="17" xfId="120" applyFont="true" applyBorder="true" applyAlignment="true" applyProtection="false">
      <alignment horizontal="right" vertical="center" textRotation="0" wrapText="false" indent="0" shrinkToFit="false"/>
      <protection locked="true" hidden="false"/>
    </xf>
    <xf numFmtId="171" fontId="32" fillId="0" borderId="18" xfId="120" applyFont="true" applyBorder="true" applyAlignment="true" applyProtection="true">
      <alignment horizontal="left" vertical="center" textRotation="0" wrapText="true" indent="0" shrinkToFit="false"/>
      <protection locked="true" hidden="false"/>
    </xf>
    <xf numFmtId="171" fontId="80" fillId="0" borderId="19" xfId="120" applyFont="true" applyBorder="true" applyAlignment="true" applyProtection="false">
      <alignment horizontal="right" vertical="center" textRotation="0" wrapText="false" indent="0" shrinkToFit="false"/>
      <protection locked="true" hidden="false"/>
    </xf>
    <xf numFmtId="173" fontId="28" fillId="0" borderId="19" xfId="120" applyFont="true" applyBorder="true" applyAlignment="true" applyProtection="true">
      <alignment horizontal="general" vertical="center" textRotation="0" wrapText="false" indent="0" shrinkToFit="false"/>
      <protection locked="false" hidden="false"/>
    </xf>
    <xf numFmtId="173" fontId="28" fillId="0" borderId="36" xfId="120" applyFont="true" applyBorder="true" applyAlignment="true" applyProtection="false">
      <alignment horizontal="general" vertical="center" textRotation="0" wrapText="false" indent="0" shrinkToFit="false"/>
      <protection locked="true" hidden="false"/>
    </xf>
    <xf numFmtId="171" fontId="32" fillId="0" borderId="0" xfId="120" applyFont="true" applyBorder="true" applyAlignment="true" applyProtection="false">
      <alignment horizontal="general" vertical="center" textRotation="0" wrapText="true" indent="0" shrinkToFit="false"/>
      <protection locked="true" hidden="false"/>
    </xf>
    <xf numFmtId="171" fontId="32" fillId="0" borderId="38" xfId="120" applyFont="true" applyBorder="true" applyAlignment="true" applyProtection="false">
      <alignment horizontal="general" vertical="center" textRotation="0" wrapText="true" indent="0" shrinkToFit="false"/>
      <protection locked="true" hidden="false"/>
    </xf>
    <xf numFmtId="171" fontId="32" fillId="2" borderId="10" xfId="120" applyFont="true" applyBorder="true" applyAlignment="true" applyProtection="false">
      <alignment horizontal="center" vertical="center" textRotation="0" wrapText="true" indent="0" shrinkToFit="false"/>
      <protection locked="true" hidden="false"/>
    </xf>
    <xf numFmtId="171" fontId="32" fillId="2" borderId="51" xfId="120" applyFont="true" applyBorder="true" applyAlignment="true" applyProtection="false">
      <alignment horizontal="center" vertical="center" textRotation="0" wrapText="true" indent="0" shrinkToFit="false"/>
      <protection locked="true" hidden="false"/>
    </xf>
    <xf numFmtId="171" fontId="32" fillId="2" borderId="4" xfId="120" applyFont="true" applyBorder="true" applyAlignment="true" applyProtection="false">
      <alignment horizontal="center" vertical="center" textRotation="0" wrapText="true" indent="0" shrinkToFit="false"/>
      <protection locked="true" hidden="false"/>
    </xf>
    <xf numFmtId="171" fontId="32" fillId="2" borderId="52" xfId="120" applyFont="true" applyBorder="true" applyAlignment="true" applyProtection="false">
      <alignment horizontal="center" vertical="center" textRotation="0" wrapText="true" indent="0" shrinkToFit="false"/>
      <protection locked="true" hidden="false"/>
    </xf>
    <xf numFmtId="171" fontId="28" fillId="0" borderId="0" xfId="120" applyFont="true" applyBorder="true" applyAlignment="true" applyProtection="false">
      <alignment horizontal="general" vertical="center" textRotation="0" wrapText="true" indent="0" shrinkToFit="false"/>
      <protection locked="true" hidden="false"/>
    </xf>
    <xf numFmtId="173" fontId="28" fillId="0" borderId="0" xfId="120" applyFont="true" applyBorder="true" applyAlignment="true" applyProtection="false">
      <alignment horizontal="general" vertical="center" textRotation="0" wrapText="true" indent="0" shrinkToFit="false"/>
      <protection locked="true" hidden="false"/>
    </xf>
    <xf numFmtId="173" fontId="28" fillId="0" borderId="38" xfId="120" applyFont="true" applyBorder="true" applyAlignment="true" applyProtection="false">
      <alignment horizontal="general" vertical="center" textRotation="0" wrapText="true" indent="0" shrinkToFit="false"/>
      <protection locked="true" hidden="false"/>
    </xf>
    <xf numFmtId="171" fontId="32" fillId="0" borderId="17" xfId="120" applyFont="true" applyBorder="true" applyAlignment="true" applyProtection="false">
      <alignment horizontal="general" vertical="center" textRotation="0" wrapText="false" indent="0" shrinkToFit="false"/>
      <protection locked="true" hidden="false"/>
    </xf>
    <xf numFmtId="171" fontId="28" fillId="0" borderId="17" xfId="120" applyFont="true" applyBorder="true" applyAlignment="true" applyProtection="false">
      <alignment horizontal="general" vertical="center" textRotation="0" wrapText="false" indent="0" shrinkToFit="false"/>
      <protection locked="true" hidden="false"/>
    </xf>
    <xf numFmtId="171" fontId="28" fillId="0" borderId="113" xfId="120" applyFont="true" applyBorder="true" applyAlignment="true" applyProtection="false">
      <alignment horizontal="general" vertical="center" textRotation="0" wrapText="false" indent="0" shrinkToFit="false"/>
      <protection locked="true" hidden="false"/>
    </xf>
    <xf numFmtId="171" fontId="32" fillId="2" borderId="12" xfId="120" applyFont="true" applyBorder="true" applyAlignment="true" applyProtection="false">
      <alignment horizontal="center" vertical="center" textRotation="0" wrapText="false" indent="0" shrinkToFit="false"/>
      <protection locked="true" hidden="false"/>
    </xf>
    <xf numFmtId="171" fontId="32" fillId="2" borderId="88" xfId="120" applyFont="true" applyBorder="true" applyAlignment="true" applyProtection="false">
      <alignment horizontal="center" vertical="center" textRotation="0" wrapText="false" indent="0" shrinkToFit="false"/>
      <protection locked="true" hidden="false"/>
    </xf>
    <xf numFmtId="171" fontId="28" fillId="0" borderId="0" xfId="120" applyFont="true" applyBorder="true" applyAlignment="true" applyProtection="false">
      <alignment horizontal="general" vertical="center" textRotation="0" wrapText="false" indent="0" shrinkToFit="false"/>
      <protection locked="true" hidden="false"/>
    </xf>
    <xf numFmtId="173" fontId="28" fillId="0" borderId="38" xfId="120" applyFont="true" applyBorder="true" applyAlignment="true" applyProtection="false">
      <alignment horizontal="general" vertical="center" textRotation="0" wrapText="false" indent="0" shrinkToFit="false"/>
      <protection locked="true" hidden="false"/>
    </xf>
    <xf numFmtId="171" fontId="28" fillId="2" borderId="65" xfId="120" applyFont="true" applyBorder="true" applyAlignment="true" applyProtection="false">
      <alignment horizontal="general" vertical="center" textRotation="0" wrapText="false" indent="0" shrinkToFit="false"/>
      <protection locked="true" hidden="false"/>
    </xf>
    <xf numFmtId="171" fontId="28" fillId="2" borderId="99" xfId="120" applyFont="true" applyBorder="true" applyAlignment="true" applyProtection="false">
      <alignment horizontal="general" vertical="center" textRotation="0" wrapText="false" indent="0" shrinkToFit="false"/>
      <protection locked="true" hidden="false"/>
    </xf>
    <xf numFmtId="171" fontId="28" fillId="2" borderId="52" xfId="120" applyFont="true" applyBorder="true" applyAlignment="true" applyProtection="false">
      <alignment horizontal="general" vertical="center" textRotation="0" wrapText="false" indent="0" shrinkToFit="false"/>
      <protection locked="true" hidden="false"/>
    </xf>
    <xf numFmtId="165" fontId="13" fillId="2" borderId="44" xfId="120" applyFont="true" applyBorder="true" applyAlignment="true" applyProtection="true">
      <alignment horizontal="right" vertical="center" textRotation="0" wrapText="false" indent="0" shrinkToFit="false"/>
      <protection locked="true" hidden="false"/>
    </xf>
    <xf numFmtId="165" fontId="13" fillId="2" borderId="77" xfId="120" applyFont="true" applyBorder="true" applyAlignment="true" applyProtection="true">
      <alignment horizontal="right" vertical="center" textRotation="0" wrapText="false" indent="0" shrinkToFit="false"/>
      <protection locked="true" hidden="false"/>
    </xf>
    <xf numFmtId="171" fontId="32" fillId="0" borderId="72" xfId="120" applyFont="true" applyBorder="true" applyAlignment="true" applyProtection="true">
      <alignment horizontal="left" vertical="center" textRotation="0" wrapText="true" indent="0" shrinkToFit="false"/>
      <protection locked="true" hidden="false"/>
    </xf>
    <xf numFmtId="171" fontId="28" fillId="2" borderId="47" xfId="120" applyFont="true" applyBorder="true" applyAlignment="true" applyProtection="false">
      <alignment horizontal="general" vertical="center" textRotation="0" wrapText="false" indent="0" shrinkToFit="false"/>
      <protection locked="true" hidden="false"/>
    </xf>
    <xf numFmtId="171" fontId="28" fillId="2" borderId="67" xfId="120" applyFont="true" applyBorder="true" applyAlignment="true" applyProtection="false">
      <alignment horizontal="general" vertical="center" textRotation="0" wrapText="false" indent="0" shrinkToFit="false"/>
      <protection locked="true" hidden="false"/>
    </xf>
    <xf numFmtId="171" fontId="28" fillId="2" borderId="88" xfId="120" applyFont="true" applyBorder="true" applyAlignment="true" applyProtection="false">
      <alignment horizontal="general" vertical="center" textRotation="0" wrapText="false" indent="0" shrinkToFit="false"/>
      <protection locked="true" hidden="false"/>
    </xf>
    <xf numFmtId="165" fontId="13" fillId="0" borderId="101"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true" hidden="false"/>
    </xf>
    <xf numFmtId="165" fontId="13" fillId="2" borderId="88" xfId="120" applyFont="true" applyBorder="true" applyAlignment="true" applyProtection="true">
      <alignment horizontal="right" vertical="center" textRotation="0" wrapText="false" indent="0" shrinkToFit="false"/>
      <protection locked="true" hidden="false"/>
    </xf>
    <xf numFmtId="173" fontId="28" fillId="0" borderId="17" xfId="120" applyFont="true" applyBorder="true" applyAlignment="true" applyProtection="false">
      <alignment horizontal="general" vertical="center" textRotation="0" wrapText="false" indent="0" shrinkToFit="false"/>
      <protection locked="true" hidden="false"/>
    </xf>
    <xf numFmtId="173" fontId="28" fillId="0" borderId="113" xfId="120" applyFont="true" applyBorder="true" applyAlignment="true" applyProtection="false">
      <alignment horizontal="general" vertical="center" textRotation="0" wrapText="false" indent="0" shrinkToFit="false"/>
      <protection locked="true" hidden="false"/>
    </xf>
    <xf numFmtId="171" fontId="28" fillId="0" borderId="0" xfId="120" applyFont="true" applyBorder="false" applyAlignment="true" applyProtection="true">
      <alignment horizontal="general" vertical="center" textRotation="0" wrapText="false" indent="0" shrinkToFit="false"/>
      <protection locked="false" hidden="false"/>
    </xf>
    <xf numFmtId="173" fontId="28" fillId="0" borderId="0" xfId="120"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0" applyFont="true" applyBorder="false" applyAlignment="true" applyProtection="false">
      <alignment horizontal="general" vertical="center" textRotation="0" wrapText="false" indent="0" shrinkToFit="false"/>
      <protection locked="true" hidden="false"/>
    </xf>
    <xf numFmtId="173" fontId="47" fillId="0" borderId="0" xfId="120" applyFont="true" applyBorder="false" applyAlignment="true" applyProtection="false">
      <alignment horizontal="general" vertical="center" textRotation="0" wrapText="false" indent="0" shrinkToFit="false"/>
      <protection locked="true" hidden="false"/>
    </xf>
    <xf numFmtId="171" fontId="47" fillId="0" borderId="0" xfId="117" applyFont="true" applyBorder="false" applyAlignment="true" applyProtection="false">
      <alignment horizontal="left" vertical="center" textRotation="0" wrapText="false" indent="0" shrinkToFit="false"/>
      <protection locked="true" hidden="false"/>
    </xf>
    <xf numFmtId="171" fontId="13" fillId="0" borderId="0" xfId="117" applyFont="true" applyBorder="false" applyAlignment="true" applyProtection="false">
      <alignment horizontal="general" vertical="center" textRotation="0" wrapText="false" indent="0" shrinkToFit="false"/>
      <protection locked="true" hidden="false"/>
    </xf>
    <xf numFmtId="165" fontId="32" fillId="2" borderId="80" xfId="120" applyFont="true" applyBorder="true" applyAlignment="true" applyProtection="false">
      <alignment horizontal="general" vertical="center" textRotation="0" wrapText="true" indent="0" shrinkToFit="false"/>
      <protection locked="true" hidden="false"/>
    </xf>
    <xf numFmtId="171" fontId="28" fillId="2" borderId="37" xfId="120" applyFont="true" applyBorder="true" applyAlignment="true" applyProtection="true">
      <alignment horizontal="left" vertical="center" textRotation="0" wrapText="true" indent="0" shrinkToFit="false"/>
      <protection locked="false" hidden="false"/>
    </xf>
    <xf numFmtId="173" fontId="6"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false">
      <alignment horizontal="general" vertical="center" textRotation="0" wrapText="false" indent="0" shrinkToFit="false"/>
      <protection locked="true" hidden="false"/>
    </xf>
    <xf numFmtId="165" fontId="5" fillId="0" borderId="0" xfId="120" applyFont="true" applyBorder="true" applyAlignment="true" applyProtection="false">
      <alignment horizontal="general" vertical="center" textRotation="0" wrapText="false" indent="0" shrinkToFit="false"/>
      <protection locked="true" hidden="false"/>
    </xf>
    <xf numFmtId="173" fontId="8" fillId="2" borderId="93" xfId="120" applyFont="true" applyBorder="true" applyAlignment="true" applyProtection="false">
      <alignment horizontal="left" vertical="center" textRotation="0" wrapText="true" indent="0" shrinkToFit="false"/>
      <protection locked="true" hidden="false"/>
    </xf>
    <xf numFmtId="173" fontId="8" fillId="2" borderId="57" xfId="120" applyFont="true" applyBorder="true" applyAlignment="true" applyProtection="false">
      <alignment horizontal="center" vertical="center" textRotation="0" wrapText="true" indent="0" shrinkToFit="false"/>
      <protection locked="true" hidden="false"/>
    </xf>
    <xf numFmtId="173" fontId="8" fillId="2" borderId="11" xfId="120" applyFont="true" applyBorder="true" applyAlignment="true" applyProtection="false">
      <alignment horizontal="center" vertical="center" textRotation="0" wrapText="false" indent="0" shrinkToFit="false"/>
      <protection locked="true" hidden="false"/>
    </xf>
    <xf numFmtId="173" fontId="8" fillId="2" borderId="1" xfId="120" applyFont="true" applyBorder="true" applyAlignment="true" applyProtection="false">
      <alignment horizontal="center" vertical="center" textRotation="0" wrapText="false" indent="0" shrinkToFit="false"/>
      <protection locked="true" hidden="false"/>
    </xf>
    <xf numFmtId="173" fontId="8" fillId="2" borderId="43" xfId="120" applyFont="true" applyBorder="true" applyAlignment="true" applyProtection="false">
      <alignment horizontal="center" vertical="center" textRotation="0" wrapText="true" indent="0" shrinkToFit="false"/>
      <protection locked="true" hidden="false"/>
    </xf>
    <xf numFmtId="173" fontId="8" fillId="2" borderId="23" xfId="120" applyFont="true" applyBorder="true" applyAlignment="true" applyProtection="false">
      <alignment horizontal="center" vertical="center" textRotation="0" wrapText="true" indent="0" shrinkToFit="false"/>
      <protection locked="true" hidden="false"/>
    </xf>
    <xf numFmtId="173" fontId="8" fillId="2" borderId="43" xfId="120"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20" applyFont="true" applyBorder="true" applyAlignment="true" applyProtection="true">
      <alignment horizontal="left" vertical="center" textRotation="0" wrapText="false" indent="0" shrinkToFit="false"/>
      <protection locked="true" hidden="false"/>
    </xf>
    <xf numFmtId="173" fontId="6" fillId="2" borderId="19" xfId="120" applyFont="true" applyBorder="true" applyAlignment="true" applyProtection="true">
      <alignment horizontal="left" vertical="center" textRotation="0" wrapText="true" indent="0" shrinkToFit="false"/>
      <protection locked="true" hidden="false"/>
    </xf>
    <xf numFmtId="173" fontId="6" fillId="2" borderId="36" xfId="120" applyFont="true" applyBorder="true" applyAlignment="true" applyProtection="true">
      <alignment horizontal="left" vertical="center" textRotation="0" wrapText="true" indent="0" shrinkToFit="false"/>
      <protection locked="true" hidden="false"/>
    </xf>
    <xf numFmtId="164" fontId="5" fillId="2" borderId="37" xfId="120" applyFont="true" applyBorder="true" applyAlignment="true" applyProtection="true">
      <alignment horizontal="left" vertical="center" textRotation="0" wrapText="true" indent="0" shrinkToFit="false"/>
      <protection locked="true" hidden="false"/>
    </xf>
    <xf numFmtId="173" fontId="8" fillId="2" borderId="9" xfId="120" applyFont="true" applyBorder="true" applyAlignment="true" applyProtection="true">
      <alignment horizontal="center" vertical="center" textRotation="0" wrapText="true" indent="0" shrinkToFit="false"/>
      <protection locked="true" hidden="false"/>
    </xf>
    <xf numFmtId="173" fontId="8" fillId="2" borderId="108" xfId="120" applyFont="true" applyBorder="true" applyAlignment="true" applyProtection="true">
      <alignment horizontal="center" vertical="center" textRotation="0" wrapText="true" indent="0" shrinkToFit="false"/>
      <protection locked="true" hidden="false"/>
    </xf>
    <xf numFmtId="173" fontId="8" fillId="2" borderId="43" xfId="12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0" applyFont="true" applyBorder="true" applyAlignment="true" applyProtection="true">
      <alignment horizontal="left" vertical="center" textRotation="0" wrapText="tru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68" fontId="5" fillId="0" borderId="54" xfId="93" applyFont="true" applyBorder="true" applyAlignment="true" applyProtection="false">
      <alignment horizontal="left" vertical="center" textRotation="0" wrapText="true" indent="0" shrinkToFit="false"/>
      <protection locked="true" hidden="false"/>
    </xf>
    <xf numFmtId="168" fontId="6" fillId="2" borderId="39" xfId="120" applyFont="true" applyBorder="true" applyAlignment="true" applyProtection="true">
      <alignment horizontal="left" vertical="center" textRotation="0" wrapText="true" indent="0" shrinkToFit="false"/>
      <protection locked="true" hidden="false"/>
    </xf>
    <xf numFmtId="168"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0" applyFont="true" applyBorder="true" applyAlignment="true" applyProtection="false">
      <alignment horizontal="general" vertical="center" textRotation="0" wrapText="true" indent="0" shrinkToFit="false"/>
      <protection locked="true" hidden="false"/>
    </xf>
    <xf numFmtId="165" fontId="49" fillId="2" borderId="35" xfId="120" applyFont="true" applyBorder="true" applyAlignment="true" applyProtection="false">
      <alignment horizontal="left" vertical="center" textRotation="0" wrapText="false" indent="0" shrinkToFit="false"/>
      <protection locked="true" hidden="false"/>
    </xf>
    <xf numFmtId="173" fontId="6" fillId="2" borderId="19" xfId="120" applyFont="true" applyBorder="true" applyAlignment="true" applyProtection="false">
      <alignment horizontal="left" vertical="center" textRotation="0" wrapText="true" indent="0" shrinkToFit="false"/>
      <protection locked="true" hidden="false"/>
    </xf>
    <xf numFmtId="173" fontId="6" fillId="2" borderId="36" xfId="120"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2" applyFont="true" applyBorder="true" applyAlignment="true" applyProtection="false">
      <alignment horizontal="general" vertical="center" textRotation="0" wrapText="true" indent="0" shrinkToFit="false"/>
      <protection locked="true" hidden="false"/>
    </xf>
    <xf numFmtId="168" fontId="4" fillId="2" borderId="4" xfId="122" applyFont="true" applyBorder="true" applyAlignment="true" applyProtection="false">
      <alignment horizontal="center" vertical="center" textRotation="0" wrapText="false" indent="0" shrinkToFit="false"/>
      <protection locked="true" hidden="false"/>
    </xf>
    <xf numFmtId="165" fontId="4" fillId="2" borderId="43" xfId="122"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2" applyFont="true" applyBorder="true" applyAlignment="true" applyProtection="false">
      <alignment horizontal="general" vertical="center" textRotation="0" wrapText="false" indent="0" shrinkToFit="false"/>
      <protection locked="true" hidden="false"/>
    </xf>
    <xf numFmtId="165" fontId="67" fillId="2" borderId="1" xfId="122"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2" applyFont="true" applyBorder="true" applyAlignment="true" applyProtection="true">
      <alignment horizontal="right" vertical="center" textRotation="0" wrapText="false" indent="0" shrinkToFit="false"/>
      <protection locked="true" hidden="false"/>
    </xf>
    <xf numFmtId="171" fontId="5" fillId="2" borderId="29" xfId="120" applyFont="true" applyBorder="true" applyAlignment="true" applyProtection="true">
      <alignment horizontal="left" vertical="center" textRotation="0" wrapText="false" indent="3" shrinkToFit="false"/>
      <protection locked="true" hidden="false"/>
    </xf>
    <xf numFmtId="165" fontId="4" fillId="2" borderId="35" xfId="122"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2"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51" xfId="122" applyFont="true" applyBorder="true" applyAlignment="true" applyProtection="false">
      <alignment horizontal="center" vertical="center" textRotation="0" wrapText="true" indent="0" shrinkToFit="false"/>
      <protection locked="true" hidden="false"/>
    </xf>
    <xf numFmtId="165" fontId="4" fillId="2" borderId="94" xfId="122" applyFont="true" applyBorder="true" applyAlignment="true" applyProtection="false">
      <alignment horizontal="center" vertical="center" textRotation="0" wrapText="false" indent="0" shrinkToFit="false"/>
      <protection locked="true" hidden="false"/>
    </xf>
    <xf numFmtId="165" fontId="67" fillId="2" borderId="96" xfId="122" applyFont="true" applyBorder="true" applyAlignment="true" applyProtection="true">
      <alignment horizontal="right" vertical="center" textRotation="0" wrapText="false" indent="0" shrinkToFit="false"/>
      <protection locked="true" hidden="false"/>
    </xf>
    <xf numFmtId="165" fontId="5" fillId="2" borderId="40" xfId="122" applyFont="true" applyBorder="true" applyAlignment="true" applyProtection="true">
      <alignment horizontal="right" vertical="center" textRotation="0" wrapText="false" indent="0" shrinkToFit="false"/>
      <protection locked="true" hidden="false"/>
    </xf>
    <xf numFmtId="165" fontId="67" fillId="2" borderId="40" xfId="122" applyFont="true" applyBorder="true" applyAlignment="true" applyProtection="true">
      <alignment horizontal="right" vertical="center" textRotation="0" wrapText="false" indent="0" shrinkToFit="false"/>
      <protection locked="true" hidden="false"/>
    </xf>
    <xf numFmtId="165" fontId="67" fillId="2" borderId="51" xfId="122" applyFont="true" applyBorder="true" applyAlignment="true" applyProtection="true">
      <alignment horizontal="right" vertical="center" textRotation="0" wrapText="false" indent="0" shrinkToFit="false"/>
      <protection locked="true" hidden="false"/>
    </xf>
    <xf numFmtId="165" fontId="67" fillId="2" borderId="83" xfId="122"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left" vertical="center" textRotation="0" wrapText="true" indent="0" shrinkToFit="false"/>
      <protection locked="true" hidden="false"/>
    </xf>
    <xf numFmtId="165" fontId="4" fillId="2" borderId="21" xfId="122" applyFont="true" applyBorder="true" applyAlignment="true" applyProtection="false">
      <alignment horizontal="general" vertical="center" textRotation="0" wrapText="false" indent="0" shrinkToFit="false"/>
      <protection locked="true" hidden="false"/>
    </xf>
    <xf numFmtId="165" fontId="5" fillId="2" borderId="4" xfId="12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4" xfId="122" applyFont="true" applyBorder="true" applyAlignment="true" applyProtection="true">
      <alignment horizontal="right" vertical="center" textRotation="0" wrapText="false" indent="0" shrinkToFit="false"/>
      <protection locked="true" hidden="false"/>
    </xf>
    <xf numFmtId="165" fontId="4" fillId="2" borderId="21" xfId="122"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2"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71" xfId="122" applyFont="true" applyBorder="true" applyAlignment="true" applyProtection="true">
      <alignment horizontal="right" vertical="center" textRotation="0" wrapText="fals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center" vertical="center" textRotation="0" wrapText="true" indent="0" shrinkToFit="false"/>
      <protection locked="true" hidden="false"/>
    </xf>
    <xf numFmtId="171" fontId="8" fillId="2" borderId="93" xfId="122" applyFont="true" applyBorder="true" applyAlignment="true" applyProtection="true">
      <alignment horizontal="left" vertical="center" textRotation="0" wrapText="true" indent="0" shrinkToFit="false"/>
      <protection locked="true" hidden="false"/>
    </xf>
    <xf numFmtId="168" fontId="8" fillId="2" borderId="4" xfId="122" applyFont="true" applyBorder="true" applyAlignment="true" applyProtection="true">
      <alignment horizontal="center" vertical="center" textRotation="0" wrapText="false" indent="0" shrinkToFit="false"/>
      <protection locked="true" hidden="false"/>
    </xf>
    <xf numFmtId="171" fontId="8" fillId="2" borderId="43" xfId="122" applyFont="true" applyBorder="true" applyAlignment="true" applyProtection="true">
      <alignment horizontal="center" vertical="center" textRotation="0" wrapText="false" indent="0" shrinkToFit="false"/>
      <protection locked="true" hidden="false"/>
    </xf>
    <xf numFmtId="171" fontId="8" fillId="2" borderId="90" xfId="122" applyFont="true" applyBorder="true" applyAlignment="true" applyProtection="true">
      <alignment horizontal="general" vertical="center" textRotation="0" wrapText="true" indent="0" shrinkToFit="false"/>
      <protection locked="true" hidden="false"/>
    </xf>
    <xf numFmtId="165" fontId="4" fillId="2" borderId="92" xfId="122" applyFont="true" applyBorder="true" applyAlignment="true" applyProtection="false">
      <alignment horizontal="general" vertical="center" textRotation="0" wrapText="false" indent="0" shrinkToFit="false"/>
      <protection locked="true" hidden="false"/>
    </xf>
    <xf numFmtId="171" fontId="6" fillId="2" borderId="28" xfId="122"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false" indent="0" shrinkToFit="false"/>
      <protection locked="true" hidden="false"/>
    </xf>
    <xf numFmtId="171" fontId="6" fillId="2" borderId="29" xfId="122" applyFont="true" applyBorder="true" applyAlignment="true" applyProtection="true">
      <alignment horizontal="lef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true" indent="0" shrinkToFit="false"/>
      <protection locked="true" hidden="false"/>
    </xf>
    <xf numFmtId="171" fontId="6" fillId="0" borderId="101" xfId="122"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2" applyFont="true" applyBorder="true" applyAlignment="true" applyProtection="true">
      <alignment horizontal="general" vertical="center" textRotation="0" wrapText="true" indent="0" shrinkToFit="false"/>
      <protection locked="true" hidden="false"/>
    </xf>
    <xf numFmtId="165" fontId="4" fillId="2" borderId="82" xfId="122" applyFont="true" applyBorder="true" applyAlignment="true" applyProtection="true">
      <alignment horizontal="right" vertical="center" textRotation="0" wrapText="false" indent="0" shrinkToFit="false"/>
      <protection locked="true" hidden="false"/>
    </xf>
    <xf numFmtId="171" fontId="6" fillId="2" borderId="101" xfId="122" applyFont="true" applyBorder="true" applyAlignment="true" applyProtection="true">
      <alignment horizontal="left"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73" fontId="8" fillId="2" borderId="51" xfId="122" applyFont="true" applyBorder="true" applyAlignment="true" applyProtection="true">
      <alignment horizontal="center" vertical="center" textRotation="0" wrapText="true" indent="0" shrinkToFit="false"/>
      <protection locked="true" hidden="false"/>
    </xf>
    <xf numFmtId="171" fontId="8" fillId="2" borderId="94" xfId="122" applyFont="true" applyBorder="true" applyAlignment="true" applyProtection="true">
      <alignment horizontal="center" vertical="center" textRotation="0" wrapText="false" indent="0" shrinkToFit="false"/>
      <protection locked="true" hidden="false"/>
    </xf>
    <xf numFmtId="165" fontId="4" fillId="2" borderId="110" xfId="122"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2" applyFont="true" applyBorder="true" applyAlignment="true" applyProtection="true">
      <alignment horizontal="right" vertical="center" textRotation="0" wrapText="fals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2" applyFont="true" applyBorder="true" applyAlignment="true" applyProtection="false">
      <alignment horizontal="general" vertical="center" textRotation="0" wrapText="true" indent="0" shrinkToFit="false"/>
      <protection locked="true" hidden="false"/>
    </xf>
    <xf numFmtId="165" fontId="5" fillId="2" borderId="1" xfId="122" applyFont="true" applyBorder="true" applyAlignment="true" applyProtection="false">
      <alignment horizontal="right" vertical="center" textRotation="0" wrapText="false" indent="0" shrinkToFit="false"/>
      <protection locked="true" hidden="false"/>
    </xf>
    <xf numFmtId="165" fontId="5" fillId="2" borderId="13" xfId="122" applyFont="true" applyBorder="true" applyAlignment="true" applyProtection="false">
      <alignment horizontal="general" vertical="center" textRotation="0" wrapText="false" indent="0" shrinkToFit="false"/>
      <protection locked="true" hidden="false"/>
    </xf>
    <xf numFmtId="165" fontId="4" fillId="2" borderId="10" xfId="122" applyFont="true" applyBorder="true" applyAlignment="true" applyProtection="false">
      <alignment horizontal="general" vertical="center" textRotation="0" wrapText="true" indent="0" shrinkToFit="false"/>
      <protection locked="true" hidden="false"/>
    </xf>
    <xf numFmtId="165" fontId="67" fillId="2" borderId="4"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true" indent="0" shrinkToFit="false"/>
      <protection locked="true" hidden="false"/>
    </xf>
    <xf numFmtId="165" fontId="67" fillId="2" borderId="5" xfId="122" applyFont="true" applyBorder="true" applyAlignment="true" applyProtection="false">
      <alignment horizontal="right" vertical="center" textRotation="0" wrapText="false" indent="0" shrinkToFit="false"/>
      <protection locked="true" hidden="false"/>
    </xf>
    <xf numFmtId="165" fontId="5" fillId="2" borderId="29" xfId="122" applyFont="true" applyBorder="true" applyAlignment="true" applyProtection="false">
      <alignment horizontal="general" vertical="center" textRotation="0" wrapText="false" indent="0" shrinkToFit="false"/>
      <protection locked="true" hidden="false"/>
    </xf>
    <xf numFmtId="165" fontId="5" fillId="2" borderId="30"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true" indent="0" shrinkToFit="false"/>
      <protection locked="true" hidden="false"/>
    </xf>
    <xf numFmtId="171" fontId="21" fillId="0" borderId="0" xfId="122" applyFont="true" applyBorder="true" applyAlignment="true" applyProtection="tru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5" fillId="2" borderId="40" xfId="122" applyFont="true" applyBorder="true" applyAlignment="true" applyProtection="false">
      <alignment horizontal="right" vertical="center" textRotation="0" wrapText="false" indent="0" shrinkToFit="false"/>
      <protection locked="true" hidden="false"/>
    </xf>
    <xf numFmtId="165" fontId="67" fillId="2" borderId="51" xfId="122" applyFont="true" applyBorder="true" applyAlignment="true" applyProtection="false">
      <alignment horizontal="right" vertical="center" textRotation="0" wrapText="false" indent="0" shrinkToFit="false"/>
      <protection locked="true" hidden="false"/>
    </xf>
    <xf numFmtId="165" fontId="67" fillId="2" borderId="49" xfId="122" applyFont="true" applyBorder="true" applyAlignment="true" applyProtection="false">
      <alignment horizontal="right" vertical="center" textRotation="0" wrapText="false" indent="0" shrinkToFit="false"/>
      <protection locked="true" hidden="false"/>
    </xf>
    <xf numFmtId="165" fontId="5" fillId="2" borderId="81" xfId="122" applyFont="true" applyBorder="true" applyAlignment="true" applyProtection="false">
      <alignment horizontal="right" vertical="center" textRotation="0" wrapText="false" indent="0" shrinkToFit="false"/>
      <protection locked="true" hidden="false"/>
    </xf>
    <xf numFmtId="171" fontId="8" fillId="2" borderId="35" xfId="122" applyFont="true" applyBorder="true" applyAlignment="true" applyProtection="false">
      <alignment horizontal="general" vertical="center" textRotation="0" wrapText="false" indent="0" shrinkToFit="false"/>
      <protection locked="true" hidden="false"/>
    </xf>
    <xf numFmtId="171" fontId="6" fillId="2" borderId="19" xfId="122" applyFont="true" applyBorder="true" applyAlignment="true" applyProtection="false">
      <alignment horizontal="general" vertical="center" textRotation="0" wrapText="false" indent="0" shrinkToFit="false"/>
      <protection locked="true" hidden="false"/>
    </xf>
    <xf numFmtId="165" fontId="5" fillId="2" borderId="36" xfId="122" applyFont="true" applyBorder="true" applyAlignment="true" applyProtection="false">
      <alignment horizontal="general" vertical="center" textRotation="0" wrapText="false" indent="0" shrinkToFit="false"/>
      <protection locked="true" hidden="false"/>
    </xf>
    <xf numFmtId="171" fontId="6" fillId="2" borderId="55" xfId="122" applyFont="true" applyBorder="true" applyAlignment="true" applyProtection="false">
      <alignment horizontal="general" vertical="center" textRotation="0" wrapText="true" indent="0" shrinkToFit="false"/>
      <protection locked="true" hidden="false"/>
    </xf>
    <xf numFmtId="165" fontId="5" fillId="2" borderId="37" xfId="122" applyFont="true" applyBorder="true" applyAlignment="true" applyProtection="false">
      <alignment horizontal="left" vertical="center" textRotation="0" wrapText="tru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4" fontId="5" fillId="0" borderId="0" xfId="121"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GHG Numbers (0.00)" xfId="99"/>
    <cellStyle name="Normal GHG Numbers (0.00) 2"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Standard 2" xfId="117"/>
    <cellStyle name="Гиперссылка" xfId="118"/>
    <cellStyle name="Обычный_2++" xfId="119"/>
    <cellStyle name="Обычный_2++ 2" xfId="120"/>
    <cellStyle name="Обычный_CRF Software v1.20" xfId="121"/>
    <cellStyle name="Обычный_CRF2002 (1)" xfId="122"/>
    <cellStyle name="Обычный_LULUCF module - v 1.0" xfId="123"/>
    <cellStyle name="Обычный_LULUCF module - v 1.0 2" xfId="124"/>
    <cellStyle name="Обычный_Table7"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3.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4.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5.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4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5</v>
      </c>
      <c r="J1" s="318"/>
      <c r="K1" s="318"/>
      <c r="L1" s="116" t="s">
        <v>79</v>
      </c>
    </row>
    <row r="2" customFormat="false" ht="15.75" hidden="false" customHeight="true" outlineLevel="0" collapsed="false">
      <c r="A2" s="4" t="s">
        <v>406</v>
      </c>
      <c r="J2" s="318"/>
      <c r="K2" s="318"/>
      <c r="L2" s="116" t="s">
        <v>81</v>
      </c>
    </row>
    <row r="3" customFormat="false" ht="15.75" hidden="false" customHeight="true" outlineLevel="0" collapsed="false">
      <c r="A3" s="4" t="s">
        <v>299</v>
      </c>
      <c r="H3" s="116"/>
      <c r="J3" s="318"/>
      <c r="K3" s="318"/>
      <c r="L3" s="116" t="s">
        <v>82</v>
      </c>
    </row>
    <row r="4" customFormat="false" ht="15.75" hidden="false" customHeight="true" outlineLevel="0" collapsed="false">
      <c r="A4" s="319"/>
      <c r="B4" s="34"/>
      <c r="C4" s="34"/>
      <c r="D4" s="34"/>
      <c r="E4" s="320"/>
      <c r="F4" s="320"/>
      <c r="G4" s="320"/>
      <c r="H4" s="321"/>
      <c r="I4" s="322"/>
      <c r="J4" s="318"/>
      <c r="K4" s="318"/>
      <c r="L4" s="318"/>
    </row>
    <row r="5" customFormat="false" ht="16.5" hidden="false" customHeight="true" outlineLevel="0" collapsed="false">
      <c r="A5" s="323"/>
      <c r="B5" s="324"/>
      <c r="C5" s="324"/>
      <c r="D5" s="34"/>
      <c r="E5" s="34"/>
      <c r="F5" s="322"/>
      <c r="G5" s="321"/>
      <c r="H5" s="325" t="s">
        <v>407</v>
      </c>
      <c r="I5" s="325"/>
      <c r="J5" s="318"/>
      <c r="K5" s="318"/>
      <c r="L5" s="318"/>
    </row>
    <row r="6" customFormat="false" ht="24" hidden="false" customHeight="true" outlineLevel="0" collapsed="false">
      <c r="A6" s="326" t="s">
        <v>408</v>
      </c>
      <c r="B6" s="327" t="s">
        <v>409</v>
      </c>
      <c r="C6" s="327"/>
      <c r="D6" s="328" t="s">
        <v>410</v>
      </c>
      <c r="E6" s="329" t="s">
        <v>411</v>
      </c>
      <c r="F6" s="330"/>
      <c r="G6" s="331"/>
      <c r="H6" s="332" t="s">
        <v>412</v>
      </c>
      <c r="I6" s="333" t="s">
        <v>413</v>
      </c>
      <c r="J6" s="334"/>
      <c r="K6" s="335" t="s">
        <v>414</v>
      </c>
      <c r="L6" s="336" t="s">
        <v>415</v>
      </c>
    </row>
    <row r="7" customFormat="false" ht="24" hidden="false" customHeight="true" outlineLevel="0" collapsed="false">
      <c r="A7" s="337"/>
      <c r="B7" s="338" t="s">
        <v>416</v>
      </c>
      <c r="C7" s="338" t="s">
        <v>417</v>
      </c>
      <c r="D7" s="338" t="s">
        <v>418</v>
      </c>
      <c r="E7" s="339" t="s">
        <v>419</v>
      </c>
      <c r="F7" s="322"/>
      <c r="G7" s="331"/>
      <c r="H7" s="332"/>
      <c r="I7" s="340" t="s">
        <v>420</v>
      </c>
      <c r="J7" s="318"/>
      <c r="K7" s="335"/>
      <c r="L7" s="341" t="s">
        <v>421</v>
      </c>
    </row>
    <row r="8" customFormat="false" ht="14.25" hidden="false" customHeight="true" outlineLevel="0" collapsed="false">
      <c r="A8" s="342"/>
      <c r="B8" s="343" t="s">
        <v>200</v>
      </c>
      <c r="C8" s="344"/>
      <c r="D8" s="343" t="s">
        <v>422</v>
      </c>
      <c r="E8" s="345" t="s">
        <v>423</v>
      </c>
      <c r="F8" s="322"/>
      <c r="G8" s="331"/>
      <c r="H8" s="346" t="s">
        <v>424</v>
      </c>
      <c r="I8" s="340"/>
      <c r="J8" s="318"/>
      <c r="K8" s="347" t="s">
        <v>91</v>
      </c>
      <c r="L8" s="341"/>
    </row>
    <row r="9" customFormat="false" ht="14.25" hidden="false" customHeight="true" outlineLevel="0" collapsed="false">
      <c r="A9" s="348" t="s">
        <v>425</v>
      </c>
      <c r="B9" s="349" t="n">
        <v>490183</v>
      </c>
      <c r="C9" s="350" t="n">
        <v>0.55</v>
      </c>
      <c r="D9" s="351" t="n">
        <v>20</v>
      </c>
      <c r="E9" s="352" t="n">
        <v>5392.013</v>
      </c>
      <c r="F9" s="353"/>
      <c r="G9" s="354"/>
      <c r="H9" s="355" t="n">
        <v>19770.7143333333</v>
      </c>
      <c r="I9" s="356"/>
      <c r="J9" s="318"/>
      <c r="K9" s="357" t="s">
        <v>220</v>
      </c>
      <c r="L9" s="358"/>
    </row>
    <row r="10" customFormat="false" ht="12" hidden="false" customHeight="true" outlineLevel="0" collapsed="false">
      <c r="A10" s="348" t="s">
        <v>243</v>
      </c>
      <c r="B10" s="349" t="n">
        <v>29764</v>
      </c>
      <c r="C10" s="350" t="n">
        <v>0.9</v>
      </c>
      <c r="D10" s="359" t="n">
        <v>19.9999764816557</v>
      </c>
      <c r="E10" s="352" t="n">
        <v>535.75137</v>
      </c>
      <c r="F10" s="353"/>
      <c r="G10" s="354"/>
      <c r="H10" s="355" t="n">
        <v>1964.42169</v>
      </c>
      <c r="I10" s="360"/>
      <c r="J10" s="318"/>
      <c r="K10" s="357" t="s">
        <v>220</v>
      </c>
      <c r="L10" s="358"/>
    </row>
    <row r="11" customFormat="false" ht="12" hidden="false" customHeight="true" outlineLevel="0" collapsed="false">
      <c r="A11" s="348" t="s">
        <v>344</v>
      </c>
      <c r="B11" s="349" t="n">
        <v>107515</v>
      </c>
      <c r="C11" s="350" t="n">
        <v>1</v>
      </c>
      <c r="D11" s="359" t="n">
        <v>22.0000613867832</v>
      </c>
      <c r="E11" s="352" t="n">
        <v>2365.3366</v>
      </c>
      <c r="F11" s="353"/>
      <c r="G11" s="354"/>
      <c r="H11" s="355" t="n">
        <v>8672.90086666667</v>
      </c>
      <c r="I11" s="360"/>
      <c r="J11" s="318"/>
      <c r="K11" s="357" t="s">
        <v>220</v>
      </c>
      <c r="L11" s="358"/>
    </row>
    <row r="12" customFormat="false" ht="12" hidden="false" customHeight="true" outlineLevel="0" collapsed="false">
      <c r="A12" s="361" t="s">
        <v>426</v>
      </c>
      <c r="B12" s="349" t="n">
        <v>3786</v>
      </c>
      <c r="C12" s="350" t="n">
        <v>0.8</v>
      </c>
      <c r="D12" s="359" t="n">
        <v>25.2625</v>
      </c>
      <c r="E12" s="352" t="n">
        <v>76.51506</v>
      </c>
      <c r="F12" s="353"/>
      <c r="G12" s="354"/>
      <c r="H12" s="355" t="n">
        <v>280.55522</v>
      </c>
      <c r="I12" s="360"/>
      <c r="J12" s="318"/>
      <c r="K12" s="357" t="s">
        <v>220</v>
      </c>
      <c r="L12" s="358"/>
    </row>
    <row r="13" customFormat="false" ht="13.5" hidden="false" customHeight="true" outlineLevel="0" collapsed="false">
      <c r="A13" s="348" t="s">
        <v>427</v>
      </c>
      <c r="B13" s="349" t="n">
        <v>80304</v>
      </c>
      <c r="C13" s="350" t="n">
        <v>0.9</v>
      </c>
      <c r="D13" s="359" t="n">
        <v>15.3</v>
      </c>
      <c r="E13" s="352" t="n">
        <v>1105.78608</v>
      </c>
      <c r="F13" s="353"/>
      <c r="G13" s="354"/>
      <c r="H13" s="355" t="n">
        <v>4054.54896</v>
      </c>
      <c r="I13" s="360"/>
      <c r="J13" s="318"/>
      <c r="K13" s="357" t="s">
        <v>220</v>
      </c>
      <c r="L13" s="358"/>
    </row>
    <row r="14" customFormat="false" ht="13.5" hidden="false" customHeight="true" outlineLevel="0" collapsed="false">
      <c r="A14" s="348" t="s">
        <v>428</v>
      </c>
      <c r="B14" s="349" t="n">
        <v>34238</v>
      </c>
      <c r="C14" s="350" t="n">
        <v>0.55</v>
      </c>
      <c r="D14" s="359" t="n">
        <v>20.2</v>
      </c>
      <c r="E14" s="352" t="n">
        <v>380.38418</v>
      </c>
      <c r="F14" s="353"/>
      <c r="G14" s="354"/>
      <c r="H14" s="355" t="n">
        <v>1394.74199333333</v>
      </c>
      <c r="I14" s="360"/>
      <c r="J14" s="318"/>
      <c r="K14" s="357" t="s">
        <v>220</v>
      </c>
      <c r="L14" s="358"/>
    </row>
    <row r="15" customFormat="false" ht="13.5" hidden="false" customHeight="true" outlineLevel="0" collapsed="false">
      <c r="A15" s="348" t="s">
        <v>429</v>
      </c>
      <c r="B15" s="349" t="n">
        <v>50290</v>
      </c>
      <c r="C15" s="350" t="n">
        <v>0.55</v>
      </c>
      <c r="D15" s="359" t="n">
        <v>17.2</v>
      </c>
      <c r="E15" s="352" t="n">
        <v>475.7434</v>
      </c>
      <c r="F15" s="353"/>
      <c r="G15" s="354"/>
      <c r="H15" s="355" t="n">
        <v>1744.39246666667</v>
      </c>
      <c r="I15" s="360"/>
      <c r="J15" s="318"/>
      <c r="K15" s="357" t="s">
        <v>220</v>
      </c>
      <c r="L15" s="358"/>
    </row>
    <row r="16" customFormat="false" ht="13.5" hidden="false" customHeight="true" outlineLevel="0" collapsed="false">
      <c r="A16" s="348" t="s">
        <v>430</v>
      </c>
      <c r="B16" s="349" t="s">
        <v>128</v>
      </c>
      <c r="C16" s="350" t="s">
        <v>128</v>
      </c>
      <c r="D16" s="359" t="s">
        <v>128</v>
      </c>
      <c r="E16" s="352" t="s">
        <v>128</v>
      </c>
      <c r="F16" s="353"/>
      <c r="G16" s="354"/>
      <c r="H16" s="355" t="s">
        <v>128</v>
      </c>
      <c r="I16" s="360"/>
      <c r="J16" s="318"/>
      <c r="K16" s="357" t="s">
        <v>220</v>
      </c>
      <c r="L16" s="358"/>
    </row>
    <row r="17" customFormat="false" ht="12" hidden="false" customHeight="true" outlineLevel="0" collapsed="false">
      <c r="A17" s="348" t="s">
        <v>431</v>
      </c>
      <c r="B17" s="182"/>
      <c r="C17" s="182"/>
      <c r="D17" s="182"/>
      <c r="E17" s="362" t="n">
        <v>8701.79987424443</v>
      </c>
      <c r="F17" s="353"/>
      <c r="G17" s="363"/>
      <c r="H17" s="355"/>
      <c r="I17" s="185"/>
      <c r="J17" s="318"/>
      <c r="K17" s="364"/>
      <c r="L17" s="365"/>
    </row>
    <row r="18" customFormat="false" ht="12.75" hidden="false" customHeight="true" outlineLevel="0" collapsed="false">
      <c r="A18" s="366" t="s">
        <v>432</v>
      </c>
      <c r="B18" s="168" t="n">
        <v>3401.09</v>
      </c>
      <c r="C18" s="168" t="n">
        <v>0.844495898554607</v>
      </c>
      <c r="D18" s="367" t="n">
        <v>23.8248881739446</v>
      </c>
      <c r="E18" s="186" t="n">
        <v>68.43</v>
      </c>
      <c r="F18" s="353"/>
      <c r="G18" s="354"/>
      <c r="H18" s="368" t="n">
        <v>250.91</v>
      </c>
      <c r="I18" s="158"/>
      <c r="J18" s="318"/>
      <c r="K18" s="369" t="s">
        <v>220</v>
      </c>
      <c r="L18" s="370"/>
    </row>
    <row r="19" customFormat="false" ht="12.75" hidden="false" customHeight="true" outlineLevel="0" collapsed="false">
      <c r="A19" s="366" t="s">
        <v>433</v>
      </c>
      <c r="B19" s="168" t="s">
        <v>128</v>
      </c>
      <c r="C19" s="168" t="s">
        <v>128</v>
      </c>
      <c r="D19" s="367" t="s">
        <v>128</v>
      </c>
      <c r="E19" s="186" t="s">
        <v>128</v>
      </c>
      <c r="F19" s="353"/>
      <c r="G19" s="354"/>
      <c r="H19" s="368" t="s">
        <v>128</v>
      </c>
      <c r="I19" s="158"/>
      <c r="J19" s="318"/>
      <c r="K19" s="369" t="s">
        <v>220</v>
      </c>
      <c r="L19" s="370"/>
    </row>
    <row r="20" customFormat="false" ht="12.75" hidden="false" customHeight="true" outlineLevel="0" collapsed="false">
      <c r="A20" s="366" t="s">
        <v>434</v>
      </c>
      <c r="B20" s="168" t="s">
        <v>128</v>
      </c>
      <c r="C20" s="168" t="s">
        <v>128</v>
      </c>
      <c r="D20" s="367" t="s">
        <v>128</v>
      </c>
      <c r="E20" s="186" t="s">
        <v>128</v>
      </c>
      <c r="F20" s="353"/>
      <c r="G20" s="354"/>
      <c r="H20" s="368" t="s">
        <v>128</v>
      </c>
      <c r="I20" s="158"/>
      <c r="J20" s="318"/>
      <c r="K20" s="369" t="s">
        <v>220</v>
      </c>
      <c r="L20" s="370"/>
    </row>
    <row r="21" customFormat="false" ht="12.75" hidden="false" customHeight="true" outlineLevel="0" collapsed="false">
      <c r="A21" s="366" t="s">
        <v>435</v>
      </c>
      <c r="B21" s="168" t="n">
        <v>265</v>
      </c>
      <c r="C21" s="168" t="n">
        <v>0.8</v>
      </c>
      <c r="D21" s="367" t="n">
        <v>27.6</v>
      </c>
      <c r="E21" s="186" t="n">
        <v>5.8512</v>
      </c>
      <c r="F21" s="353"/>
      <c r="G21" s="354"/>
      <c r="H21" s="368" t="n">
        <v>21.4544</v>
      </c>
      <c r="I21" s="158"/>
      <c r="J21" s="318"/>
      <c r="K21" s="369" t="s">
        <v>220</v>
      </c>
      <c r="L21" s="370"/>
    </row>
    <row r="22" customFormat="false" ht="12.75" hidden="false" customHeight="true" outlineLevel="0" collapsed="false">
      <c r="A22" s="366" t="s">
        <v>436</v>
      </c>
      <c r="B22" s="168" t="n">
        <v>172267.702231429</v>
      </c>
      <c r="C22" s="168" t="n">
        <v>0.9</v>
      </c>
      <c r="D22" s="367" t="n">
        <v>29.5</v>
      </c>
      <c r="E22" s="186" t="n">
        <v>4573.70749424443</v>
      </c>
      <c r="F22" s="353"/>
      <c r="G22" s="354"/>
      <c r="H22" s="368" t="n">
        <v>16770.2608122296</v>
      </c>
      <c r="I22" s="158"/>
      <c r="J22" s="318"/>
      <c r="K22" s="369" t="s">
        <v>220</v>
      </c>
      <c r="L22" s="370"/>
    </row>
    <row r="23" customFormat="false" ht="12.75" hidden="false" customHeight="true" outlineLevel="0" collapsed="false">
      <c r="A23" s="366" t="s">
        <v>437</v>
      </c>
      <c r="B23" s="168" t="n">
        <v>5039</v>
      </c>
      <c r="C23" s="168" t="n">
        <v>0.9</v>
      </c>
      <c r="D23" s="367" t="n">
        <v>27.6</v>
      </c>
      <c r="E23" s="186" t="n">
        <v>125.16876</v>
      </c>
      <c r="F23" s="353"/>
      <c r="G23" s="354"/>
      <c r="H23" s="368" t="n">
        <v>458.95212</v>
      </c>
      <c r="I23" s="158"/>
      <c r="J23" s="318"/>
      <c r="K23" s="369" t="s">
        <v>220</v>
      </c>
      <c r="L23" s="370"/>
    </row>
    <row r="24" customFormat="false" ht="12.75" hidden="false" customHeight="true" outlineLevel="0" collapsed="false">
      <c r="A24" s="366" t="s">
        <v>118</v>
      </c>
      <c r="B24" s="168" t="s">
        <v>128</v>
      </c>
      <c r="C24" s="168" t="s">
        <v>128</v>
      </c>
      <c r="D24" s="367" t="s">
        <v>128</v>
      </c>
      <c r="E24" s="186" t="s">
        <v>128</v>
      </c>
      <c r="F24" s="353"/>
      <c r="G24" s="354"/>
      <c r="H24" s="368" t="s">
        <v>128</v>
      </c>
      <c r="I24" s="158"/>
      <c r="J24" s="318"/>
      <c r="K24" s="369" t="s">
        <v>220</v>
      </c>
      <c r="L24" s="370"/>
    </row>
    <row r="25" customFormat="false" ht="12.75" hidden="false" customHeight="true" outlineLevel="0" collapsed="false">
      <c r="A25" s="366" t="s">
        <v>438</v>
      </c>
      <c r="B25" s="168" t="n">
        <v>21894</v>
      </c>
      <c r="C25" s="168" t="n">
        <v>0.75</v>
      </c>
      <c r="D25" s="367" t="n">
        <v>19.9997579245456</v>
      </c>
      <c r="E25" s="186" t="n">
        <v>328.406025</v>
      </c>
      <c r="F25" s="353"/>
      <c r="G25" s="354"/>
      <c r="H25" s="368" t="n">
        <v>1204.155425</v>
      </c>
      <c r="I25" s="158"/>
      <c r="J25" s="318"/>
      <c r="K25" s="369" t="s">
        <v>220</v>
      </c>
      <c r="L25" s="370"/>
    </row>
    <row r="26" customFormat="false" ht="12.75" hidden="false" customHeight="true" outlineLevel="0" collapsed="false">
      <c r="A26" s="366" t="s">
        <v>235</v>
      </c>
      <c r="B26" s="168" t="n">
        <v>4141</v>
      </c>
      <c r="C26" s="168" t="n">
        <v>0.85</v>
      </c>
      <c r="D26" s="367" t="n">
        <v>27.5</v>
      </c>
      <c r="E26" s="186" t="n">
        <v>96.795875</v>
      </c>
      <c r="F26" s="353"/>
      <c r="G26" s="354"/>
      <c r="H26" s="368" t="n">
        <v>354.918208333333</v>
      </c>
      <c r="I26" s="158"/>
      <c r="J26" s="318"/>
      <c r="K26" s="369" t="s">
        <v>220</v>
      </c>
      <c r="L26" s="370"/>
    </row>
    <row r="27" customFormat="false" ht="12.75" hidden="false" customHeight="true" outlineLevel="0" collapsed="false">
      <c r="A27" s="366" t="s">
        <v>439</v>
      </c>
      <c r="B27" s="168" t="n">
        <v>30167</v>
      </c>
      <c r="C27" s="168" t="n">
        <v>0.55</v>
      </c>
      <c r="D27" s="367" t="n">
        <v>16.4</v>
      </c>
      <c r="E27" s="186" t="n">
        <v>272.10634</v>
      </c>
      <c r="F27" s="353"/>
      <c r="G27" s="354"/>
      <c r="H27" s="368" t="n">
        <v>997.723246666667</v>
      </c>
      <c r="I27" s="158"/>
      <c r="J27" s="318"/>
      <c r="K27" s="369" t="s">
        <v>220</v>
      </c>
      <c r="L27" s="370"/>
    </row>
    <row r="28" customFormat="false" ht="12.75" hidden="false" customHeight="true" outlineLevel="0" collapsed="false">
      <c r="A28" s="366" t="s">
        <v>340</v>
      </c>
      <c r="B28" s="168" t="n">
        <v>161204</v>
      </c>
      <c r="C28" s="168" t="n">
        <v>0.95</v>
      </c>
      <c r="D28" s="367" t="n">
        <v>21.1</v>
      </c>
      <c r="E28" s="186" t="n">
        <v>3231.33418</v>
      </c>
      <c r="F28" s="353"/>
      <c r="G28" s="354"/>
      <c r="H28" s="368" t="n">
        <v>11848.2253266667</v>
      </c>
      <c r="I28" s="158"/>
      <c r="J28" s="318"/>
      <c r="K28" s="369" t="s">
        <v>220</v>
      </c>
      <c r="L28" s="370"/>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1" t="s">
        <v>440</v>
      </c>
      <c r="B30" s="371"/>
      <c r="C30" s="371"/>
      <c r="D30" s="371"/>
      <c r="E30" s="372" t="n">
        <v>19033.3295642444</v>
      </c>
      <c r="F30" s="373"/>
      <c r="G30" s="354"/>
      <c r="H30" s="374" t="n">
        <v>69788.8750688963</v>
      </c>
      <c r="J30" s="320"/>
      <c r="K30" s="375" t="s">
        <v>441</v>
      </c>
      <c r="L30" s="375"/>
    </row>
    <row r="31" customFormat="false" ht="12.75" hidden="false" customHeight="true" outlineLevel="0" collapsed="false">
      <c r="A31" s="376" t="s">
        <v>442</v>
      </c>
      <c r="B31" s="376"/>
      <c r="C31" s="376"/>
      <c r="D31" s="376"/>
      <c r="E31" s="377" t="n">
        <v>6369.05056550224</v>
      </c>
      <c r="F31" s="373"/>
      <c r="G31" s="378"/>
      <c r="H31" s="379" t="n">
        <v>23353.1854068415</v>
      </c>
      <c r="J31" s="318"/>
      <c r="K31" s="375"/>
      <c r="L31" s="375"/>
    </row>
    <row r="32" customFormat="false" ht="13.5" hidden="false" customHeight="true" outlineLevel="0" collapsed="false">
      <c r="A32" s="380"/>
      <c r="B32" s="381"/>
      <c r="C32" s="381"/>
      <c r="D32" s="382"/>
      <c r="E32" s="383"/>
      <c r="F32" s="384"/>
      <c r="G32" s="385"/>
      <c r="H32" s="188"/>
      <c r="I32" s="188"/>
      <c r="J32" s="318"/>
      <c r="K32" s="375"/>
      <c r="L32" s="375"/>
    </row>
    <row r="33" customFormat="false" ht="13.5" hidden="false" customHeight="true" outlineLevel="0" collapsed="false">
      <c r="A33" s="386" t="s">
        <v>443</v>
      </c>
      <c r="B33" s="386"/>
      <c r="C33" s="386"/>
      <c r="D33" s="386"/>
      <c r="E33" s="386"/>
      <c r="F33" s="384"/>
      <c r="G33" s="387"/>
      <c r="H33" s="388" t="s">
        <v>444</v>
      </c>
      <c r="I33" s="387"/>
      <c r="J33" s="318"/>
      <c r="K33" s="375"/>
      <c r="L33" s="375"/>
    </row>
    <row r="34" customFormat="false" ht="17.25" hidden="false" customHeight="true" outlineLevel="0" collapsed="false">
      <c r="A34" s="386"/>
      <c r="B34" s="386"/>
      <c r="C34" s="386"/>
      <c r="D34" s="386"/>
      <c r="E34" s="386"/>
      <c r="F34" s="146"/>
      <c r="G34" s="387"/>
      <c r="J34" s="318"/>
      <c r="K34" s="375"/>
      <c r="L34" s="375"/>
    </row>
    <row r="35" customFormat="false" ht="12.75" hidden="false" customHeight="true" outlineLevel="0" collapsed="false">
      <c r="A35" s="389"/>
      <c r="B35" s="389"/>
      <c r="C35" s="389"/>
      <c r="D35" s="389"/>
      <c r="E35" s="389"/>
      <c r="F35" s="389"/>
      <c r="G35" s="389"/>
      <c r="J35" s="390"/>
      <c r="K35" s="375"/>
      <c r="L35" s="375"/>
    </row>
    <row r="36" customFormat="false" ht="12" hidden="false" customHeight="true" outlineLevel="0" collapsed="false">
      <c r="A36" s="391" t="s">
        <v>445</v>
      </c>
      <c r="B36" s="391"/>
      <c r="C36" s="391"/>
      <c r="D36" s="391"/>
      <c r="E36" s="391"/>
      <c r="F36" s="392"/>
      <c r="G36" s="392"/>
      <c r="H36" s="392"/>
      <c r="K36" s="375"/>
      <c r="L36" s="375"/>
    </row>
    <row r="37" customFormat="false" ht="39.75" hidden="false" customHeight="true" outlineLevel="0" collapsed="false">
      <c r="A37" s="393" t="s">
        <v>446</v>
      </c>
      <c r="B37" s="393"/>
      <c r="C37" s="393"/>
      <c r="D37" s="393"/>
      <c r="E37" s="393"/>
      <c r="F37" s="394"/>
      <c r="G37" s="394"/>
      <c r="H37" s="394"/>
      <c r="K37" s="375"/>
      <c r="L37" s="375"/>
    </row>
    <row r="38" customFormat="false" ht="27.75" hidden="false" customHeight="true" outlineLevel="0" collapsed="false">
      <c r="A38" s="198" t="s">
        <v>447</v>
      </c>
      <c r="B38" s="198"/>
      <c r="C38" s="198"/>
      <c r="D38" s="198"/>
      <c r="E38" s="198"/>
      <c r="F38" s="395"/>
      <c r="G38" s="395"/>
      <c r="H38" s="395"/>
    </row>
    <row r="39" customFormat="false" ht="12" hidden="false" customHeight="true" outlineLevel="0" collapsed="false">
      <c r="A39" s="317"/>
      <c r="B39" s="317"/>
      <c r="C39" s="317"/>
      <c r="D39" s="317"/>
      <c r="E39" s="317"/>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8</v>
      </c>
      <c r="G1" s="116" t="s">
        <v>79</v>
      </c>
    </row>
    <row r="2" customFormat="false" ht="15.75" hidden="false" customHeight="true" outlineLevel="0" collapsed="false">
      <c r="A2" s="4" t="s">
        <v>449</v>
      </c>
      <c r="G2" s="116" t="s">
        <v>81</v>
      </c>
    </row>
    <row r="3" customFormat="false" ht="15.75" hidden="false" customHeight="true" outlineLevel="0" collapsed="false">
      <c r="A3" s="4" t="s">
        <v>299</v>
      </c>
      <c r="F3" s="116"/>
      <c r="G3" s="116" t="s">
        <v>82</v>
      </c>
    </row>
    <row r="4" customFormat="false" ht="12.75" hidden="false" customHeight="true" outlineLevel="0" collapsed="false"/>
    <row r="5" customFormat="false" ht="12" hidden="false" customHeight="true" outlineLevel="0" collapsed="false">
      <c r="A5" s="159" t="s">
        <v>450</v>
      </c>
      <c r="B5" s="396" t="s">
        <v>451</v>
      </c>
      <c r="C5" s="397" t="s">
        <v>452</v>
      </c>
      <c r="D5" s="397"/>
      <c r="E5" s="398" t="s">
        <v>196</v>
      </c>
      <c r="F5" s="398"/>
      <c r="G5" s="398"/>
    </row>
    <row r="6" customFormat="false" ht="15" hidden="false" customHeight="true" outlineLevel="0" collapsed="false">
      <c r="A6" s="284" t="s">
        <v>453</v>
      </c>
      <c r="B6" s="399" t="s">
        <v>454</v>
      </c>
      <c r="C6" s="399" t="s">
        <v>455</v>
      </c>
      <c r="D6" s="400" t="s">
        <v>456</v>
      </c>
      <c r="E6" s="399" t="s">
        <v>457</v>
      </c>
      <c r="F6" s="399"/>
      <c r="G6" s="401" t="s">
        <v>456</v>
      </c>
    </row>
    <row r="7" customFormat="false" ht="22.5" hidden="false" customHeight="true" outlineLevel="0" collapsed="false">
      <c r="A7" s="402"/>
      <c r="B7" s="399"/>
      <c r="C7" s="399"/>
      <c r="D7" s="400"/>
      <c r="E7" s="403" t="s">
        <v>458</v>
      </c>
      <c r="F7" s="404" t="s">
        <v>459</v>
      </c>
      <c r="G7" s="401"/>
    </row>
    <row r="8" customFormat="false" ht="12.75" hidden="false" customHeight="true" outlineLevel="0" collapsed="false">
      <c r="A8" s="405"/>
      <c r="B8" s="406" t="s">
        <v>460</v>
      </c>
      <c r="C8" s="406" t="s">
        <v>461</v>
      </c>
      <c r="D8" s="406"/>
      <c r="E8" s="407" t="s">
        <v>91</v>
      </c>
      <c r="F8" s="407"/>
      <c r="G8" s="407"/>
    </row>
    <row r="9" customFormat="false" ht="12.75" hidden="false" customHeight="true" outlineLevel="0" collapsed="false">
      <c r="A9" s="408" t="s">
        <v>462</v>
      </c>
      <c r="B9" s="162" t="n">
        <v>204.957917</v>
      </c>
      <c r="C9" s="409"/>
      <c r="D9" s="409"/>
      <c r="E9" s="165" t="s">
        <v>128</v>
      </c>
      <c r="F9" s="162" t="n">
        <v>376.161458357</v>
      </c>
      <c r="G9" s="166" t="s">
        <v>128</v>
      </c>
    </row>
    <row r="10" customFormat="false" ht="13.5" hidden="false" customHeight="true" outlineLevel="0" collapsed="false">
      <c r="A10" s="410" t="s">
        <v>463</v>
      </c>
      <c r="B10" s="20" t="n">
        <v>25.872958</v>
      </c>
      <c r="C10" s="162" t="n">
        <v>14.4626495280516</v>
      </c>
      <c r="D10" s="165" t="s">
        <v>128</v>
      </c>
      <c r="E10" s="165" t="s">
        <v>128</v>
      </c>
      <c r="F10" s="162" t="n">
        <v>374.191523808</v>
      </c>
      <c r="G10" s="166" t="s">
        <v>128</v>
      </c>
    </row>
    <row r="11" customFormat="false" ht="12" hidden="false" customHeight="true" outlineLevel="0" collapsed="false">
      <c r="A11" s="411" t="s">
        <v>464</v>
      </c>
      <c r="B11" s="412"/>
      <c r="C11" s="162" t="n">
        <v>13.8866495280516</v>
      </c>
      <c r="D11" s="165" t="s">
        <v>128</v>
      </c>
      <c r="E11" s="413" t="s">
        <v>128</v>
      </c>
      <c r="F11" s="413" t="n">
        <v>359.2887</v>
      </c>
      <c r="G11" s="21" t="s">
        <v>128</v>
      </c>
    </row>
    <row r="12" customFormat="false" ht="12" hidden="false" customHeight="true" outlineLevel="0" collapsed="false">
      <c r="A12" s="411" t="s">
        <v>465</v>
      </c>
      <c r="B12" s="412"/>
      <c r="C12" s="162" t="n">
        <v>0.576</v>
      </c>
      <c r="D12" s="165" t="s">
        <v>128</v>
      </c>
      <c r="E12" s="413" t="s">
        <v>128</v>
      </c>
      <c r="F12" s="413" t="n">
        <v>14.902823808</v>
      </c>
      <c r="G12" s="21" t="s">
        <v>128</v>
      </c>
    </row>
    <row r="13" customFormat="false" ht="13.5" hidden="false" customHeight="true" outlineLevel="0" collapsed="false">
      <c r="A13" s="410" t="s">
        <v>466</v>
      </c>
      <c r="B13" s="20" t="n">
        <v>179.084959</v>
      </c>
      <c r="C13" s="162" t="n">
        <v>0.011</v>
      </c>
      <c r="D13" s="165" t="s">
        <v>128</v>
      </c>
      <c r="E13" s="165" t="s">
        <v>128</v>
      </c>
      <c r="F13" s="162" t="n">
        <v>1.969934549</v>
      </c>
      <c r="G13" s="166" t="s">
        <v>128</v>
      </c>
    </row>
    <row r="14" customFormat="false" ht="12" hidden="false" customHeight="true" outlineLevel="0" collapsed="false">
      <c r="A14" s="411" t="s">
        <v>467</v>
      </c>
      <c r="B14" s="412"/>
      <c r="C14" s="162" t="n">
        <v>0.011</v>
      </c>
      <c r="D14" s="165" t="s">
        <v>128</v>
      </c>
      <c r="E14" s="413" t="s">
        <v>128</v>
      </c>
      <c r="F14" s="413" t="n">
        <v>1.969934549</v>
      </c>
      <c r="G14" s="21" t="s">
        <v>128</v>
      </c>
    </row>
    <row r="15" customFormat="false" ht="12.75" hidden="false" customHeight="true" outlineLevel="0" collapsed="false">
      <c r="A15" s="167" t="s">
        <v>468</v>
      </c>
      <c r="B15" s="261"/>
      <c r="C15" s="414" t="s">
        <v>102</v>
      </c>
      <c r="D15" s="414" t="s">
        <v>128</v>
      </c>
      <c r="E15" s="415" t="s">
        <v>128</v>
      </c>
      <c r="F15" s="416" t="s">
        <v>102</v>
      </c>
      <c r="G15" s="417" t="s">
        <v>128</v>
      </c>
    </row>
    <row r="16" customFormat="false" ht="12.75" hidden="false" customHeight="true" outlineLevel="0" collapsed="false">
      <c r="A16" s="418" t="s">
        <v>469</v>
      </c>
      <c r="B16" s="419" t="n">
        <v>7.827</v>
      </c>
      <c r="C16" s="420" t="n">
        <v>0.049</v>
      </c>
      <c r="D16" s="421" t="s">
        <v>102</v>
      </c>
      <c r="E16" s="419" t="s">
        <v>128</v>
      </c>
      <c r="F16" s="422" t="n">
        <v>0.383523</v>
      </c>
      <c r="G16" s="423" t="s">
        <v>102</v>
      </c>
    </row>
    <row r="17" customFormat="false" ht="14.25" hidden="false" customHeight="true" outlineLevel="0" collapsed="false">
      <c r="A17" s="424" t="s">
        <v>470</v>
      </c>
      <c r="B17" s="412"/>
      <c r="C17" s="425"/>
      <c r="D17" s="426"/>
      <c r="E17" s="427" t="s">
        <v>128</v>
      </c>
      <c r="F17" s="428" t="n">
        <v>12.4758</v>
      </c>
      <c r="G17" s="166" t="s">
        <v>128</v>
      </c>
    </row>
    <row r="18" customFormat="false" ht="12.75" hidden="false" customHeight="true" outlineLevel="0" collapsed="false">
      <c r="A18" s="139" t="s">
        <v>136</v>
      </c>
      <c r="B18" s="429" t="s">
        <v>220</v>
      </c>
      <c r="C18" s="165" t="s">
        <v>220</v>
      </c>
      <c r="D18" s="165" t="s">
        <v>128</v>
      </c>
      <c r="E18" s="429" t="s">
        <v>128</v>
      </c>
      <c r="F18" s="430" t="n">
        <v>12.4758</v>
      </c>
      <c r="G18" s="431"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191" t="s">
        <v>471</v>
      </c>
    </row>
    <row r="21" customFormat="false" ht="13.5" hidden="false" customHeight="true" outlineLevel="0" collapsed="false">
      <c r="A21" s="192" t="s">
        <v>472</v>
      </c>
    </row>
    <row r="22" customFormat="false" ht="13.5" hidden="false" customHeight="true" outlineLevel="0" collapsed="false">
      <c r="A22" s="192" t="s">
        <v>473</v>
      </c>
    </row>
    <row r="23" customFormat="false" ht="13.5" hidden="false" customHeight="true" outlineLevel="0" collapsed="false">
      <c r="A23" s="432" t="s">
        <v>474</v>
      </c>
    </row>
    <row r="24" customFormat="false" ht="13.5" hidden="false" customHeight="true" outlineLevel="0" collapsed="false">
      <c r="A24" s="433" t="s">
        <v>475</v>
      </c>
    </row>
    <row r="25" customFormat="false" ht="5.25" hidden="false" customHeight="true" outlineLevel="0" collapsed="false"/>
    <row r="26" customFormat="false" ht="24.75" hidden="false" customHeight="true" outlineLevel="0" collapsed="false">
      <c r="A26" s="434" t="s">
        <v>476</v>
      </c>
      <c r="B26" s="434"/>
      <c r="C26" s="434"/>
      <c r="D26" s="434"/>
      <c r="E26" s="434"/>
      <c r="F26" s="434"/>
      <c r="G26" s="434"/>
    </row>
    <row r="27" customFormat="false" ht="6" hidden="false" customHeight="true" outlineLevel="0" collapsed="false"/>
    <row r="28" customFormat="false" ht="12" hidden="false" customHeight="true" outlineLevel="0" collapsed="false">
      <c r="A28" s="117" t="s">
        <v>477</v>
      </c>
      <c r="B28" s="195"/>
      <c r="C28" s="195"/>
      <c r="D28" s="195"/>
      <c r="E28" s="195"/>
      <c r="F28" s="195"/>
      <c r="G28" s="196"/>
    </row>
    <row r="29" customFormat="false" ht="12.75" hidden="false" customHeight="true" outlineLevel="0" collapsed="false">
      <c r="A29" s="435" t="s">
        <v>478</v>
      </c>
      <c r="B29" s="435"/>
      <c r="C29" s="435"/>
      <c r="D29" s="435"/>
      <c r="E29" s="435"/>
      <c r="F29" s="435"/>
      <c r="G29" s="435"/>
    </row>
    <row r="30" customFormat="false" ht="12" hidden="false" customHeight="true" outlineLevel="0" collapsed="false">
      <c r="A30" s="435" t="s">
        <v>479</v>
      </c>
      <c r="B30" s="435"/>
      <c r="C30" s="435"/>
      <c r="D30" s="435"/>
      <c r="E30" s="435"/>
      <c r="F30" s="435"/>
      <c r="G30" s="435"/>
    </row>
    <row r="31" customFormat="false" ht="12" hidden="false" customHeight="true" outlineLevel="0" collapsed="false">
      <c r="A31" s="435" t="s">
        <v>480</v>
      </c>
      <c r="B31" s="435"/>
      <c r="C31" s="435"/>
      <c r="D31" s="435"/>
      <c r="E31" s="435"/>
      <c r="F31" s="435"/>
      <c r="G31" s="435"/>
    </row>
    <row r="32" customFormat="false" ht="24.75" hidden="false" customHeight="true" outlineLevel="0" collapsed="false">
      <c r="A32" s="436" t="s">
        <v>481</v>
      </c>
      <c r="B32" s="436"/>
      <c r="C32" s="436"/>
      <c r="D32" s="436"/>
      <c r="E32" s="436"/>
      <c r="F32" s="436"/>
      <c r="G32" s="436"/>
    </row>
    <row r="33" customFormat="false" ht="12.75" hidden="false" customHeight="true" outlineLevel="0" collapsed="false">
      <c r="A33" s="65" t="s">
        <v>482</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3</v>
      </c>
      <c r="K1" s="116" t="s">
        <v>79</v>
      </c>
    </row>
    <row r="2" customFormat="false" ht="15.75" hidden="false" customHeight="true" outlineLevel="0" collapsed="false">
      <c r="A2" s="4" t="s">
        <v>484</v>
      </c>
      <c r="K2" s="116" t="s">
        <v>81</v>
      </c>
    </row>
    <row r="3" customFormat="false" ht="15.75" hidden="false" customHeight="true" outlineLevel="0" collapsed="false">
      <c r="A3" s="4" t="s">
        <v>299</v>
      </c>
      <c r="J3" s="116"/>
      <c r="K3" s="116" t="s">
        <v>82</v>
      </c>
    </row>
    <row r="4" customFormat="false" ht="12.75" hidden="false" customHeight="true" outlineLevel="0" collapsed="false"/>
    <row r="5" customFormat="false" ht="15" hidden="false" customHeight="true" outlineLevel="0" collapsed="false">
      <c r="A5" s="279" t="s">
        <v>450</v>
      </c>
      <c r="B5" s="437"/>
      <c r="C5" s="438" t="s">
        <v>485</v>
      </c>
      <c r="D5" s="438"/>
      <c r="E5" s="438"/>
      <c r="F5" s="396" t="s">
        <v>486</v>
      </c>
      <c r="G5" s="396"/>
      <c r="H5" s="396"/>
      <c r="I5" s="398" t="s">
        <v>196</v>
      </c>
      <c r="J5" s="398"/>
      <c r="K5" s="398"/>
    </row>
    <row r="6" customFormat="false" ht="12" hidden="false" customHeight="true" outlineLevel="0" collapsed="false">
      <c r="A6" s="402" t="s">
        <v>453</v>
      </c>
      <c r="B6" s="439"/>
      <c r="C6" s="440" t="s">
        <v>487</v>
      </c>
      <c r="D6" s="440" t="s">
        <v>488</v>
      </c>
      <c r="E6" s="441" t="s">
        <v>489</v>
      </c>
      <c r="F6" s="442" t="s">
        <v>456</v>
      </c>
      <c r="G6" s="442" t="s">
        <v>490</v>
      </c>
      <c r="H6" s="400" t="s">
        <v>491</v>
      </c>
      <c r="I6" s="442" t="s">
        <v>456</v>
      </c>
      <c r="J6" s="400" t="s">
        <v>490</v>
      </c>
      <c r="K6" s="401" t="s">
        <v>491</v>
      </c>
    </row>
    <row r="7" customFormat="false" ht="15" hidden="false" customHeight="true" outlineLevel="0" collapsed="false">
      <c r="A7" s="443"/>
      <c r="B7" s="444"/>
      <c r="C7" s="445"/>
      <c r="D7" s="445"/>
      <c r="E7" s="445"/>
      <c r="F7" s="446" t="s">
        <v>492</v>
      </c>
      <c r="G7" s="446"/>
      <c r="H7" s="446"/>
      <c r="I7" s="447" t="s">
        <v>91</v>
      </c>
      <c r="J7" s="447"/>
      <c r="K7" s="447"/>
    </row>
    <row r="8" customFormat="false" ht="15" hidden="false" customHeight="true" outlineLevel="0" collapsed="false">
      <c r="A8" s="448" t="s">
        <v>493</v>
      </c>
      <c r="B8" s="449"/>
      <c r="C8" s="450"/>
      <c r="D8" s="450"/>
      <c r="E8" s="232"/>
      <c r="F8" s="450"/>
      <c r="G8" s="450"/>
      <c r="H8" s="450"/>
      <c r="I8" s="451" t="n">
        <v>1.253559234931</v>
      </c>
      <c r="J8" s="451" t="n">
        <v>25.38100122165</v>
      </c>
      <c r="K8" s="452" t="s">
        <v>128</v>
      </c>
    </row>
    <row r="9" customFormat="false" ht="12.75" hidden="false" customHeight="true" outlineLevel="0" collapsed="false">
      <c r="A9" s="246"/>
      <c r="B9" s="251" t="s">
        <v>494</v>
      </c>
      <c r="C9" s="453" t="s">
        <v>495</v>
      </c>
      <c r="D9" s="454" t="s">
        <v>496</v>
      </c>
      <c r="E9" s="150" t="n">
        <v>7</v>
      </c>
      <c r="F9" s="81" t="n">
        <v>0.48</v>
      </c>
      <c r="G9" s="81" t="n">
        <v>64</v>
      </c>
      <c r="H9" s="455" t="s">
        <v>128</v>
      </c>
      <c r="I9" s="456" t="n">
        <v>3.36E-006</v>
      </c>
      <c r="J9" s="150" t="n">
        <v>0.000448</v>
      </c>
      <c r="K9" s="457" t="s">
        <v>128</v>
      </c>
    </row>
    <row r="10" customFormat="false" ht="12.75" hidden="false" customHeight="true" outlineLevel="0" collapsed="false">
      <c r="A10" s="458"/>
      <c r="B10" s="459" t="s">
        <v>497</v>
      </c>
      <c r="C10" s="460" t="s">
        <v>498</v>
      </c>
      <c r="D10" s="454" t="s">
        <v>499</v>
      </c>
      <c r="E10" s="150" t="n">
        <v>3821.561</v>
      </c>
      <c r="F10" s="81" t="n">
        <v>0.3132</v>
      </c>
      <c r="G10" s="81" t="n">
        <v>2.71824319015188</v>
      </c>
      <c r="H10" s="461"/>
      <c r="I10" s="462" t="n">
        <v>1.1969129052</v>
      </c>
      <c r="J10" s="150" t="n">
        <v>10.387932164</v>
      </c>
      <c r="K10" s="463"/>
    </row>
    <row r="11" customFormat="false" ht="12.75" hidden="false" customHeight="true" outlineLevel="0" collapsed="false">
      <c r="A11" s="246"/>
      <c r="B11" s="251" t="s">
        <v>500</v>
      </c>
      <c r="C11" s="460" t="s">
        <v>501</v>
      </c>
      <c r="D11" s="454" t="s">
        <v>499</v>
      </c>
      <c r="E11" s="150" t="n">
        <v>92402.887</v>
      </c>
      <c r="F11" s="81" t="n">
        <v>0.613</v>
      </c>
      <c r="G11" s="81" t="n">
        <v>0.00675</v>
      </c>
      <c r="H11" s="461"/>
      <c r="I11" s="462" t="n">
        <v>0.056642969731</v>
      </c>
      <c r="J11" s="150" t="n">
        <v>0.62371948725</v>
      </c>
      <c r="K11" s="463"/>
    </row>
    <row r="12" customFormat="false" ht="12.75" hidden="false" customHeight="true" outlineLevel="0" collapsed="false">
      <c r="A12" s="458"/>
      <c r="B12" s="459" t="s">
        <v>502</v>
      </c>
      <c r="C12" s="460" t="s">
        <v>503</v>
      </c>
      <c r="D12" s="454" t="s">
        <v>499</v>
      </c>
      <c r="E12" s="150" t="n">
        <v>118137</v>
      </c>
      <c r="F12" s="81" t="s">
        <v>128</v>
      </c>
      <c r="G12" s="81" t="n">
        <v>0.0954117126725751</v>
      </c>
      <c r="H12" s="464" t="s">
        <v>128</v>
      </c>
      <c r="I12" s="462" t="s">
        <v>128</v>
      </c>
      <c r="J12" s="150" t="n">
        <v>11.2716535</v>
      </c>
      <c r="K12" s="457" t="s">
        <v>128</v>
      </c>
    </row>
    <row r="13" customFormat="false" ht="12.75" hidden="false" customHeight="true" outlineLevel="0" collapsed="false">
      <c r="A13" s="458"/>
      <c r="B13" s="459" t="s">
        <v>504</v>
      </c>
      <c r="C13" s="460" t="s">
        <v>505</v>
      </c>
      <c r="D13" s="454" t="s">
        <v>499</v>
      </c>
      <c r="E13" s="150" t="n">
        <v>25868</v>
      </c>
      <c r="F13" s="81" t="s">
        <v>128</v>
      </c>
      <c r="G13" s="81" t="n">
        <v>0.1197328</v>
      </c>
      <c r="H13" s="461"/>
      <c r="I13" s="462" t="s">
        <v>128</v>
      </c>
      <c r="J13" s="150" t="n">
        <v>3.0972480704</v>
      </c>
      <c r="K13" s="463"/>
    </row>
    <row r="14" customFormat="false" ht="12.75" hidden="false" customHeight="true" outlineLevel="0" collapsed="false">
      <c r="A14" s="465"/>
      <c r="B14" s="466" t="s">
        <v>506</v>
      </c>
      <c r="C14" s="467"/>
      <c r="D14" s="468" t="s">
        <v>499</v>
      </c>
      <c r="E14" s="469" t="s">
        <v>128</v>
      </c>
      <c r="F14" s="81" t="s">
        <v>128</v>
      </c>
      <c r="G14" s="81" t="s">
        <v>128</v>
      </c>
      <c r="H14" s="470"/>
      <c r="I14" s="471" t="s">
        <v>128</v>
      </c>
      <c r="J14" s="469" t="s">
        <v>128</v>
      </c>
      <c r="K14" s="472"/>
    </row>
    <row r="15" customFormat="false" ht="12" hidden="false" customHeight="true" outlineLevel="0" collapsed="false">
      <c r="A15" s="448" t="s">
        <v>507</v>
      </c>
      <c r="B15" s="473"/>
      <c r="C15" s="474"/>
      <c r="D15" s="475"/>
      <c r="E15" s="426"/>
      <c r="F15" s="476"/>
      <c r="G15" s="476"/>
      <c r="H15" s="450"/>
      <c r="I15" s="477" t="n">
        <v>1962.700800605</v>
      </c>
      <c r="J15" s="477" t="n">
        <v>346.4314284</v>
      </c>
      <c r="K15" s="478"/>
    </row>
    <row r="16" customFormat="false" ht="12.75" hidden="false" customHeight="true" outlineLevel="0" collapsed="false">
      <c r="A16" s="448"/>
      <c r="B16" s="251" t="s">
        <v>508</v>
      </c>
      <c r="C16" s="479" t="s">
        <v>509</v>
      </c>
      <c r="D16" s="454" t="s">
        <v>496</v>
      </c>
      <c r="E16" s="150" t="s">
        <v>102</v>
      </c>
      <c r="F16" s="81" t="s">
        <v>102</v>
      </c>
      <c r="G16" s="81" t="s">
        <v>102</v>
      </c>
      <c r="H16" s="480"/>
      <c r="I16" s="456" t="s">
        <v>102</v>
      </c>
      <c r="J16" s="244" t="s">
        <v>102</v>
      </c>
      <c r="K16" s="481"/>
    </row>
    <row r="17" customFormat="false" ht="12.75" hidden="false" customHeight="true" outlineLevel="0" collapsed="false">
      <c r="A17" s="458"/>
      <c r="B17" s="482" t="s">
        <v>510</v>
      </c>
      <c r="C17" s="460" t="s">
        <v>511</v>
      </c>
      <c r="D17" s="454" t="s">
        <v>331</v>
      </c>
      <c r="E17" s="150" t="n">
        <v>668318</v>
      </c>
      <c r="F17" s="81" t="n">
        <v>2936.7768047621</v>
      </c>
      <c r="G17" s="81" t="n">
        <v>89.0819271664088</v>
      </c>
      <c r="H17" s="461"/>
      <c r="I17" s="462" t="n">
        <v>1962.700800605</v>
      </c>
      <c r="J17" s="150" t="n">
        <v>59.5350554</v>
      </c>
      <c r="K17" s="463"/>
    </row>
    <row r="18" customFormat="false" ht="12.75" hidden="false" customHeight="true" outlineLevel="0" collapsed="false">
      <c r="A18" s="458"/>
      <c r="B18" s="459" t="s">
        <v>512</v>
      </c>
      <c r="C18" s="460" t="s">
        <v>513</v>
      </c>
      <c r="D18" s="454" t="s">
        <v>331</v>
      </c>
      <c r="E18" s="150" t="n">
        <v>3181391</v>
      </c>
      <c r="F18" s="81" t="s">
        <v>128</v>
      </c>
      <c r="G18" s="81" t="n">
        <v>12.7067936635264</v>
      </c>
      <c r="H18" s="461"/>
      <c r="I18" s="462" t="s">
        <v>128</v>
      </c>
      <c r="J18" s="150" t="n">
        <v>40.425279</v>
      </c>
      <c r="K18" s="463"/>
    </row>
    <row r="19" customFormat="false" ht="12.75" hidden="false" customHeight="true" outlineLevel="0" collapsed="false">
      <c r="A19" s="458"/>
      <c r="B19" s="459" t="s">
        <v>514</v>
      </c>
      <c r="C19" s="460" t="s">
        <v>515</v>
      </c>
      <c r="D19" s="454" t="s">
        <v>516</v>
      </c>
      <c r="E19" s="150" t="n">
        <v>389135</v>
      </c>
      <c r="F19" s="81" t="s">
        <v>128</v>
      </c>
      <c r="G19" s="81" t="n">
        <v>479.827874645046</v>
      </c>
      <c r="H19" s="461"/>
      <c r="I19" s="462" t="s">
        <v>128</v>
      </c>
      <c r="J19" s="150" t="n">
        <v>186.71782</v>
      </c>
      <c r="K19" s="463"/>
    </row>
    <row r="20" customFormat="false" ht="12.75" hidden="false" customHeight="true" outlineLevel="0" collapsed="false">
      <c r="A20" s="246"/>
      <c r="B20" s="251" t="s">
        <v>517</v>
      </c>
      <c r="C20" s="460" t="s">
        <v>518</v>
      </c>
      <c r="D20" s="454" t="s">
        <v>331</v>
      </c>
      <c r="E20" s="483" t="n">
        <v>1422697</v>
      </c>
      <c r="F20" s="81" t="s">
        <v>128</v>
      </c>
      <c r="G20" s="81" t="n">
        <v>42</v>
      </c>
      <c r="H20" s="461"/>
      <c r="I20" s="477" t="s">
        <v>128</v>
      </c>
      <c r="J20" s="477" t="n">
        <v>59.753274</v>
      </c>
      <c r="K20" s="463"/>
    </row>
    <row r="21" customFormat="false" ht="12.75" hidden="false" customHeight="true" outlineLevel="0" collapsed="false">
      <c r="A21" s="484" t="s">
        <v>519</v>
      </c>
      <c r="B21" s="485"/>
      <c r="C21" s="460" t="s">
        <v>518</v>
      </c>
      <c r="D21" s="454" t="s">
        <v>331</v>
      </c>
      <c r="E21" s="150" t="s">
        <v>102</v>
      </c>
      <c r="F21" s="81" t="s">
        <v>128</v>
      </c>
      <c r="G21" s="81" t="s">
        <v>102</v>
      </c>
      <c r="H21" s="461"/>
      <c r="I21" s="462" t="s">
        <v>128</v>
      </c>
      <c r="J21" s="150" t="s">
        <v>102</v>
      </c>
      <c r="K21" s="463"/>
    </row>
    <row r="22" customFormat="false" ht="12.75" hidden="false" customHeight="true" outlineLevel="0" collapsed="false">
      <c r="A22" s="486" t="s">
        <v>520</v>
      </c>
      <c r="B22" s="487"/>
      <c r="C22" s="488" t="s">
        <v>521</v>
      </c>
      <c r="D22" s="454" t="s">
        <v>331</v>
      </c>
      <c r="E22" s="150" t="n">
        <v>1422697</v>
      </c>
      <c r="F22" s="81" t="s">
        <v>128</v>
      </c>
      <c r="G22" s="81" t="n">
        <v>42</v>
      </c>
      <c r="H22" s="470"/>
      <c r="I22" s="471" t="s">
        <v>128</v>
      </c>
      <c r="J22" s="469" t="n">
        <v>59.753274</v>
      </c>
      <c r="K22" s="472"/>
    </row>
    <row r="23" customFormat="false" ht="14.25" hidden="false" customHeight="true" outlineLevel="0" collapsed="false">
      <c r="A23" s="448" t="s">
        <v>522</v>
      </c>
      <c r="B23" s="473"/>
      <c r="C23" s="474"/>
      <c r="D23" s="475"/>
      <c r="E23" s="426"/>
      <c r="F23" s="476"/>
      <c r="G23" s="476"/>
      <c r="H23" s="450"/>
      <c r="I23" s="477" t="s">
        <v>102</v>
      </c>
      <c r="J23" s="477" t="s">
        <v>102</v>
      </c>
      <c r="K23" s="478"/>
    </row>
    <row r="24" customFormat="false" ht="12.75" hidden="false" customHeight="true" outlineLevel="0" collapsed="false">
      <c r="A24" s="458"/>
      <c r="B24" s="459" t="s">
        <v>523</v>
      </c>
      <c r="C24" s="489"/>
      <c r="D24" s="454" t="s">
        <v>524</v>
      </c>
      <c r="E24" s="150" t="s">
        <v>102</v>
      </c>
      <c r="F24" s="81" t="s">
        <v>102</v>
      </c>
      <c r="G24" s="81" t="s">
        <v>102</v>
      </c>
      <c r="H24" s="461"/>
      <c r="I24" s="462" t="s">
        <v>102</v>
      </c>
      <c r="J24" s="150" t="s">
        <v>102</v>
      </c>
      <c r="K24" s="463"/>
    </row>
    <row r="25" customFormat="false" ht="12.75" hidden="false" customHeight="true" outlineLevel="0" collapsed="false">
      <c r="A25" s="458"/>
      <c r="B25" s="459" t="s">
        <v>525</v>
      </c>
      <c r="C25" s="460" t="s">
        <v>526</v>
      </c>
      <c r="D25" s="454" t="s">
        <v>524</v>
      </c>
      <c r="E25" s="150" t="s">
        <v>102</v>
      </c>
      <c r="F25" s="81" t="s">
        <v>102</v>
      </c>
      <c r="G25" s="81" t="s">
        <v>102</v>
      </c>
      <c r="H25" s="461"/>
      <c r="I25" s="462" t="s">
        <v>102</v>
      </c>
      <c r="J25" s="150" t="s">
        <v>102</v>
      </c>
      <c r="K25" s="463"/>
    </row>
    <row r="26" customFormat="false" ht="12.75" hidden="false" customHeight="true" outlineLevel="0" collapsed="false">
      <c r="A26" s="465"/>
      <c r="B26" s="466" t="s">
        <v>527</v>
      </c>
      <c r="C26" s="467"/>
      <c r="D26" s="454" t="s">
        <v>524</v>
      </c>
      <c r="E26" s="150" t="s">
        <v>102</v>
      </c>
      <c r="F26" s="81" t="s">
        <v>102</v>
      </c>
      <c r="G26" s="81" t="s">
        <v>102</v>
      </c>
      <c r="H26" s="470"/>
      <c r="I26" s="471" t="s">
        <v>102</v>
      </c>
      <c r="J26" s="469" t="s">
        <v>102</v>
      </c>
      <c r="K26" s="472"/>
    </row>
    <row r="27" customFormat="false" ht="12" hidden="false" customHeight="true" outlineLevel="0" collapsed="false">
      <c r="A27" s="448" t="s">
        <v>528</v>
      </c>
      <c r="B27" s="473"/>
      <c r="C27" s="474"/>
      <c r="D27" s="475"/>
      <c r="E27" s="426"/>
      <c r="F27" s="476"/>
      <c r="G27" s="476"/>
      <c r="H27" s="450"/>
      <c r="I27" s="477" t="n">
        <v>326.607465104225</v>
      </c>
      <c r="J27" s="477" t="n">
        <v>0.077276989648796</v>
      </c>
      <c r="K27" s="102" t="n">
        <v>0.0040501252864</v>
      </c>
    </row>
    <row r="28" customFormat="false" ht="12.75" hidden="false" customHeight="true" outlineLevel="0" collapsed="false">
      <c r="A28" s="458"/>
      <c r="B28" s="459" t="s">
        <v>523</v>
      </c>
      <c r="C28" s="489"/>
      <c r="D28" s="454" t="s">
        <v>499</v>
      </c>
      <c r="E28" s="150" t="s">
        <v>102</v>
      </c>
      <c r="F28" s="81" t="s">
        <v>102</v>
      </c>
      <c r="G28" s="81" t="s">
        <v>102</v>
      </c>
      <c r="H28" s="81" t="s">
        <v>102</v>
      </c>
      <c r="I28" s="462" t="n">
        <v>301.336665104225</v>
      </c>
      <c r="J28" s="150" t="n">
        <v>0.061272149648796</v>
      </c>
      <c r="K28" s="149" t="n">
        <v>0.0028371268864</v>
      </c>
    </row>
    <row r="29" customFormat="false" ht="12.75" hidden="false" customHeight="true" outlineLevel="0" collapsed="false">
      <c r="A29" s="458"/>
      <c r="B29" s="459" t="s">
        <v>525</v>
      </c>
      <c r="C29" s="460" t="s">
        <v>529</v>
      </c>
      <c r="D29" s="454" t="s">
        <v>524</v>
      </c>
      <c r="E29" s="150" t="n">
        <v>27945583</v>
      </c>
      <c r="F29" s="81" t="n">
        <v>904.286019010589</v>
      </c>
      <c r="G29" s="81" t="n">
        <v>0.572714478706707</v>
      </c>
      <c r="H29" s="81" t="n">
        <v>0.0434057289125083</v>
      </c>
      <c r="I29" s="462" t="n">
        <v>25.2708</v>
      </c>
      <c r="J29" s="150" t="n">
        <v>0.01600484</v>
      </c>
      <c r="K29" s="149" t="n">
        <v>0.0012129984</v>
      </c>
    </row>
    <row r="30" customFormat="false" ht="12.75" hidden="false" customHeight="true" outlineLevel="0" collapsed="false">
      <c r="A30" s="465"/>
      <c r="B30" s="466" t="s">
        <v>527</v>
      </c>
      <c r="C30" s="467"/>
      <c r="D30" s="454" t="s">
        <v>524</v>
      </c>
      <c r="E30" s="150" t="s">
        <v>102</v>
      </c>
      <c r="F30" s="81" t="s">
        <v>102</v>
      </c>
      <c r="G30" s="81" t="s">
        <v>102</v>
      </c>
      <c r="H30" s="81" t="s">
        <v>102</v>
      </c>
      <c r="I30" s="471" t="s">
        <v>102</v>
      </c>
      <c r="J30" s="469" t="s">
        <v>102</v>
      </c>
      <c r="K30" s="490" t="s">
        <v>102</v>
      </c>
    </row>
    <row r="31" customFormat="false" ht="14.25" hidden="false" customHeight="true" outlineLevel="0" collapsed="false">
      <c r="A31" s="491" t="s">
        <v>530</v>
      </c>
      <c r="B31" s="492"/>
      <c r="C31" s="493"/>
      <c r="D31" s="475"/>
      <c r="E31" s="426"/>
      <c r="F31" s="476"/>
      <c r="G31" s="476"/>
      <c r="H31" s="476"/>
      <c r="I31" s="494" t="s">
        <v>128</v>
      </c>
      <c r="J31" s="494" t="s">
        <v>128</v>
      </c>
      <c r="K31" s="495" t="s">
        <v>128</v>
      </c>
    </row>
    <row r="32" customFormat="false" ht="12.75" hidden="false" customHeight="true" outlineLevel="0" collapsed="false">
      <c r="A32" s="139"/>
      <c r="B32" s="139" t="s">
        <v>144</v>
      </c>
      <c r="C32" s="488" t="s">
        <v>531</v>
      </c>
      <c r="D32" s="454" t="s">
        <v>532</v>
      </c>
      <c r="E32" s="429" t="s">
        <v>236</v>
      </c>
      <c r="F32" s="165" t="s">
        <v>128</v>
      </c>
      <c r="G32" s="165" t="s">
        <v>128</v>
      </c>
      <c r="H32" s="165" t="s">
        <v>128</v>
      </c>
      <c r="I32" s="496" t="s">
        <v>128</v>
      </c>
      <c r="J32" s="496" t="s">
        <v>128</v>
      </c>
      <c r="K32" s="497"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8" t="s">
        <v>533</v>
      </c>
      <c r="B34" s="498"/>
      <c r="C34" s="498"/>
      <c r="D34" s="498"/>
      <c r="E34" s="498"/>
      <c r="F34" s="498"/>
      <c r="G34" s="498"/>
      <c r="H34" s="498"/>
      <c r="I34" s="498"/>
      <c r="J34" s="498"/>
      <c r="K34" s="498"/>
    </row>
    <row r="35" customFormat="false" ht="14.25" hidden="false" customHeight="true" outlineLevel="0" collapsed="false">
      <c r="A35" s="278" t="s">
        <v>534</v>
      </c>
    </row>
    <row r="36" customFormat="false" ht="13.5" hidden="false" customHeight="true" outlineLevel="0" collapsed="false">
      <c r="A36" s="278" t="s">
        <v>535</v>
      </c>
    </row>
    <row r="37" customFormat="false" ht="15" hidden="false" customHeight="true" outlineLevel="0" collapsed="false">
      <c r="A37" s="278" t="s">
        <v>536</v>
      </c>
    </row>
    <row r="38" customFormat="false" ht="14.25" hidden="false" customHeight="true" outlineLevel="0" collapsed="false">
      <c r="A38" s="278" t="s">
        <v>537</v>
      </c>
    </row>
    <row r="39" customFormat="false" ht="14.25" hidden="false" customHeight="true" outlineLevel="0" collapsed="false">
      <c r="A39" s="278" t="s">
        <v>538</v>
      </c>
    </row>
    <row r="40" customFormat="false" ht="6" hidden="false" customHeight="true" outlineLevel="0" collapsed="false"/>
    <row r="41" customFormat="false" ht="12" hidden="false" customHeight="true" outlineLevel="0" collapsed="false">
      <c r="A41" s="117" t="s">
        <v>539</v>
      </c>
      <c r="B41" s="195"/>
      <c r="C41" s="195"/>
      <c r="D41" s="195"/>
      <c r="E41" s="195"/>
      <c r="F41" s="195"/>
      <c r="G41" s="195"/>
      <c r="H41" s="195"/>
      <c r="I41" s="195"/>
      <c r="J41" s="195"/>
      <c r="K41" s="196"/>
    </row>
    <row r="42" customFormat="false" ht="26.25" hidden="false" customHeight="true" outlineLevel="0" collapsed="false">
      <c r="A42" s="435" t="s">
        <v>540</v>
      </c>
      <c r="B42" s="435"/>
      <c r="C42" s="435"/>
      <c r="D42" s="435"/>
      <c r="E42" s="435"/>
      <c r="F42" s="435"/>
      <c r="G42" s="435"/>
      <c r="H42" s="435"/>
      <c r="I42" s="435"/>
      <c r="J42" s="435"/>
      <c r="K42" s="435"/>
    </row>
    <row r="43" customFormat="false" ht="12" hidden="false" customHeight="true" outlineLevel="0" collapsed="false">
      <c r="A43" s="435" t="s">
        <v>541</v>
      </c>
      <c r="B43" s="435"/>
      <c r="C43" s="435"/>
      <c r="D43" s="435"/>
      <c r="E43" s="435"/>
      <c r="F43" s="435"/>
      <c r="G43" s="435"/>
      <c r="H43" s="435"/>
      <c r="I43" s="435"/>
      <c r="J43" s="435"/>
      <c r="K43" s="435"/>
    </row>
    <row r="44" customFormat="false" ht="15" hidden="false" customHeight="true" outlineLevel="0" collapsed="false">
      <c r="A44" s="435" t="s">
        <v>542</v>
      </c>
      <c r="B44" s="435"/>
      <c r="C44" s="435"/>
      <c r="D44" s="435"/>
      <c r="E44" s="435"/>
      <c r="F44" s="435"/>
      <c r="G44" s="435"/>
      <c r="H44" s="435"/>
      <c r="I44" s="435"/>
      <c r="J44" s="435"/>
      <c r="K44" s="435"/>
    </row>
    <row r="45" customFormat="false" ht="12.75" hidden="false" customHeight="true" outlineLevel="0" collapsed="false">
      <c r="A45" s="499" t="s">
        <v>543</v>
      </c>
      <c r="B45" s="500"/>
      <c r="C45" s="500"/>
      <c r="D45" s="500"/>
      <c r="E45" s="500"/>
      <c r="F45" s="500"/>
      <c r="G45" s="500"/>
      <c r="H45" s="500"/>
      <c r="I45" s="500"/>
      <c r="J45" s="500"/>
      <c r="K45" s="501"/>
    </row>
    <row r="46" customFormat="false" ht="12.75" hidden="false" customHeight="true" outlineLevel="0" collapsed="false">
      <c r="A46" s="65" t="s">
        <v>544</v>
      </c>
      <c r="B46" s="65"/>
      <c r="C46" s="65"/>
      <c r="D46" s="65"/>
      <c r="E46" s="65"/>
      <c r="F46" s="65"/>
      <c r="G46" s="65"/>
      <c r="H46" s="65"/>
      <c r="I46" s="65"/>
      <c r="J46" s="65"/>
      <c r="K46" s="65"/>
      <c r="L46" s="64"/>
    </row>
    <row r="47" customFormat="false" ht="12.75" hidden="false" customHeight="true" outlineLevel="0" collapsed="false">
      <c r="A47" s="65" t="s">
        <v>545</v>
      </c>
      <c r="B47" s="65"/>
      <c r="C47" s="65"/>
      <c r="D47" s="65"/>
      <c r="E47" s="65"/>
      <c r="F47" s="65"/>
      <c r="G47" s="65"/>
      <c r="H47" s="65"/>
      <c r="I47" s="65"/>
      <c r="J47" s="65"/>
      <c r="K47" s="65"/>
      <c r="L47" s="64"/>
    </row>
    <row r="48" customFormat="false" ht="12.75" hidden="false" customHeight="true" outlineLevel="0" collapsed="false">
      <c r="A48" s="65" t="s">
        <v>546</v>
      </c>
      <c r="B48" s="65"/>
      <c r="C48" s="65"/>
      <c r="D48" s="65"/>
      <c r="E48" s="65"/>
      <c r="F48" s="65"/>
      <c r="G48" s="65"/>
      <c r="H48" s="65"/>
      <c r="I48" s="65"/>
      <c r="J48" s="65"/>
      <c r="K48" s="65"/>
      <c r="L48" s="64"/>
    </row>
    <row r="49" customFormat="false" ht="12.75" hidden="false" customHeight="true" outlineLevel="0" collapsed="false">
      <c r="A49" s="65" t="s">
        <v>547</v>
      </c>
      <c r="B49" s="65"/>
      <c r="C49" s="65"/>
      <c r="D49" s="65"/>
      <c r="E49" s="65"/>
      <c r="F49" s="65"/>
      <c r="G49" s="65"/>
      <c r="H49" s="65"/>
      <c r="I49" s="65"/>
      <c r="J49" s="65"/>
      <c r="K49" s="65"/>
      <c r="L49" s="64"/>
    </row>
    <row r="50" customFormat="false" ht="12.75" hidden="false" customHeight="true" outlineLevel="0" collapsed="false">
      <c r="A50" s="65" t="s">
        <v>548</v>
      </c>
      <c r="B50" s="65"/>
      <c r="C50" s="65"/>
      <c r="D50" s="65"/>
      <c r="E50" s="65"/>
      <c r="F50" s="65"/>
      <c r="G50" s="65"/>
      <c r="H50" s="65"/>
      <c r="I50" s="65"/>
      <c r="J50" s="65"/>
      <c r="K50" s="65"/>
      <c r="L50" s="64"/>
    </row>
    <row r="51" customFormat="false" ht="12.75" hidden="false" customHeight="true" outlineLevel="0" collapsed="false">
      <c r="A51" s="65" t="s">
        <v>549</v>
      </c>
      <c r="B51" s="65"/>
      <c r="C51" s="65"/>
      <c r="D51" s="65"/>
      <c r="E51" s="65"/>
      <c r="F51" s="65"/>
      <c r="G51" s="65"/>
      <c r="H51" s="65"/>
      <c r="I51" s="65"/>
      <c r="J51" s="65"/>
      <c r="K51" s="65"/>
      <c r="L51" s="64"/>
    </row>
    <row r="52" customFormat="false" ht="12.75" hidden="false" customHeight="true" outlineLevel="0" collapsed="false">
      <c r="A52" s="65" t="s">
        <v>550</v>
      </c>
      <c r="B52" s="65"/>
      <c r="C52" s="65"/>
      <c r="D52" s="65"/>
      <c r="E52" s="65"/>
      <c r="F52" s="65"/>
      <c r="G52" s="65"/>
      <c r="H52" s="65"/>
      <c r="I52" s="65"/>
      <c r="J52" s="65"/>
      <c r="K52" s="65"/>
      <c r="L52" s="64"/>
    </row>
    <row r="53" customFormat="false" ht="12.75" hidden="false" customHeight="true" outlineLevel="0" collapsed="false">
      <c r="A53" s="65" t="s">
        <v>551</v>
      </c>
      <c r="B53" s="65"/>
      <c r="C53" s="65"/>
      <c r="D53" s="65"/>
      <c r="E53" s="65"/>
      <c r="F53" s="65"/>
      <c r="G53" s="65"/>
      <c r="H53" s="65"/>
      <c r="I53" s="65"/>
      <c r="J53" s="65"/>
      <c r="K53" s="65"/>
      <c r="L53" s="64"/>
    </row>
    <row r="54" customFormat="false" ht="12.75" hidden="false" customHeight="true" outlineLevel="0" collapsed="false">
      <c r="A54" s="65" t="s">
        <v>186</v>
      </c>
      <c r="B54" s="65"/>
      <c r="C54" s="65"/>
      <c r="D54" s="65"/>
      <c r="E54" s="65"/>
      <c r="F54" s="65"/>
      <c r="G54" s="65"/>
      <c r="H54" s="65"/>
      <c r="I54" s="65"/>
      <c r="J54" s="65"/>
      <c r="K54" s="65"/>
      <c r="L54" s="64"/>
    </row>
    <row r="55" customFormat="false" ht="12.75" hidden="false" customHeight="true" outlineLevel="0" collapsed="false">
      <c r="A55" s="65"/>
      <c r="B55" s="65"/>
      <c r="C55" s="65"/>
      <c r="D55" s="65"/>
      <c r="E55" s="65"/>
      <c r="F55" s="65"/>
      <c r="G55" s="65"/>
      <c r="H55" s="65"/>
      <c r="I55" s="65"/>
      <c r="J55" s="65"/>
      <c r="K55" s="65"/>
      <c r="L55" s="64"/>
    </row>
    <row r="56" customFormat="false" ht="12.75" hidden="false" customHeight="true" outlineLevel="0" collapsed="false">
      <c r="A56" s="65" t="s">
        <v>187</v>
      </c>
      <c r="B56" s="65"/>
      <c r="C56" s="65"/>
      <c r="D56" s="65"/>
      <c r="E56" s="65"/>
      <c r="F56" s="65"/>
      <c r="G56" s="65"/>
      <c r="H56" s="65"/>
      <c r="I56" s="65"/>
      <c r="J56" s="65"/>
      <c r="K56" s="65"/>
      <c r="L56" s="64"/>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6" t="s">
        <v>79</v>
      </c>
    </row>
    <row r="2" customFormat="false" ht="15.75" hidden="false" customHeight="true" outlineLevel="0" collapsed="false">
      <c r="A2" s="4" t="s">
        <v>553</v>
      </c>
      <c r="L2" s="116" t="s">
        <v>81</v>
      </c>
    </row>
    <row r="3" customFormat="false" ht="15.75" hidden="false" customHeight="true" outlineLevel="0" collapsed="false">
      <c r="A3" s="4" t="s">
        <v>299</v>
      </c>
      <c r="K3" s="116"/>
      <c r="L3" s="116" t="s">
        <v>82</v>
      </c>
    </row>
    <row r="4" customFormat="false" ht="12.75" hidden="false" customHeight="true" outlineLevel="0" collapsed="false">
      <c r="J4" s="502" t="s">
        <v>554</v>
      </c>
    </row>
    <row r="5" customFormat="false" ht="14.25" hidden="false" customHeight="true" outlineLevel="0" collapsed="false">
      <c r="A5" s="159" t="s">
        <v>555</v>
      </c>
      <c r="B5" s="328" t="s">
        <v>556</v>
      </c>
      <c r="C5" s="328" t="s">
        <v>452</v>
      </c>
      <c r="D5" s="328"/>
      <c r="E5" s="328"/>
      <c r="F5" s="503" t="s">
        <v>196</v>
      </c>
      <c r="G5" s="503"/>
      <c r="H5" s="503"/>
      <c r="I5" s="146"/>
      <c r="J5" s="504" t="s">
        <v>557</v>
      </c>
      <c r="K5" s="505" t="s">
        <v>558</v>
      </c>
      <c r="L5" s="505"/>
    </row>
    <row r="6" customFormat="false" ht="13.5" hidden="false" customHeight="true" outlineLevel="0" collapsed="false">
      <c r="A6" s="284" t="s">
        <v>559</v>
      </c>
      <c r="B6" s="338" t="s">
        <v>197</v>
      </c>
      <c r="C6" s="506" t="s">
        <v>560</v>
      </c>
      <c r="D6" s="506" t="s">
        <v>490</v>
      </c>
      <c r="E6" s="507" t="s">
        <v>491</v>
      </c>
      <c r="F6" s="506" t="s">
        <v>560</v>
      </c>
      <c r="G6" s="506" t="s">
        <v>490</v>
      </c>
      <c r="H6" s="508" t="s">
        <v>491</v>
      </c>
      <c r="I6" s="146"/>
      <c r="J6" s="509" t="s">
        <v>561</v>
      </c>
      <c r="K6" s="510" t="s">
        <v>562</v>
      </c>
      <c r="L6" s="511" t="s">
        <v>305</v>
      </c>
    </row>
    <row r="7" customFormat="false" ht="12.75" hidden="false" customHeight="true" outlineLevel="0" collapsed="false">
      <c r="A7" s="512"/>
      <c r="B7" s="343" t="s">
        <v>200</v>
      </c>
      <c r="C7" s="293" t="s">
        <v>202</v>
      </c>
      <c r="D7" s="293"/>
      <c r="E7" s="293"/>
      <c r="F7" s="295" t="s">
        <v>91</v>
      </c>
      <c r="G7" s="295"/>
      <c r="H7" s="295"/>
      <c r="I7" s="146"/>
      <c r="J7" s="104" t="s">
        <v>147</v>
      </c>
      <c r="K7" s="513" t="n">
        <v>9.69249525069046</v>
      </c>
      <c r="L7" s="514" t="n">
        <v>90.3075047493095</v>
      </c>
    </row>
    <row r="8" customFormat="false" ht="13.5" hidden="false" customHeight="true" outlineLevel="0" collapsed="false">
      <c r="A8" s="491" t="s">
        <v>563</v>
      </c>
      <c r="B8" s="98" t="n">
        <v>264233.437371147</v>
      </c>
      <c r="C8" s="425"/>
      <c r="D8" s="426"/>
      <c r="E8" s="426"/>
      <c r="F8" s="98" t="n">
        <v>19356.6846880608</v>
      </c>
      <c r="G8" s="98" t="n">
        <v>0.067296414903778</v>
      </c>
      <c r="H8" s="515" t="n">
        <v>0.609262200375786</v>
      </c>
      <c r="I8" s="146"/>
      <c r="J8" s="516" t="s">
        <v>148</v>
      </c>
      <c r="K8" s="517" t="n">
        <v>8.83941942279805</v>
      </c>
      <c r="L8" s="518" t="n">
        <v>91.160580577202</v>
      </c>
    </row>
    <row r="9" customFormat="false" ht="12" hidden="false" customHeight="true" outlineLevel="0" collapsed="false">
      <c r="A9" s="458" t="s">
        <v>228</v>
      </c>
      <c r="B9" s="134" t="n">
        <v>264233.437371147</v>
      </c>
      <c r="C9" s="81" t="n">
        <v>73.2560000000002</v>
      </c>
      <c r="D9" s="81" t="n">
        <v>0.000254685461360639</v>
      </c>
      <c r="E9" s="81" t="n">
        <v>0.0023057725261319</v>
      </c>
      <c r="F9" s="519" t="n">
        <v>19356.6846880608</v>
      </c>
      <c r="G9" s="519" t="n">
        <v>0.067296414903778</v>
      </c>
      <c r="H9" s="520" t="n">
        <v>0.609262200375786</v>
      </c>
      <c r="I9" s="146"/>
      <c r="J9" s="385"/>
      <c r="K9" s="385"/>
      <c r="L9" s="385"/>
    </row>
    <row r="10" customFormat="false" ht="12.75" hidden="false" customHeight="true" outlineLevel="0" collapsed="false">
      <c r="A10" s="465" t="s">
        <v>229</v>
      </c>
      <c r="B10" s="277" t="s">
        <v>128</v>
      </c>
      <c r="C10" s="111" t="s">
        <v>128</v>
      </c>
      <c r="D10" s="111" t="s">
        <v>128</v>
      </c>
      <c r="E10" s="111" t="s">
        <v>128</v>
      </c>
      <c r="F10" s="521" t="s">
        <v>128</v>
      </c>
      <c r="G10" s="521" t="s">
        <v>128</v>
      </c>
      <c r="H10" s="522" t="s">
        <v>128</v>
      </c>
      <c r="I10" s="146"/>
      <c r="J10" s="523" t="s">
        <v>564</v>
      </c>
      <c r="K10" s="523"/>
      <c r="L10" s="523"/>
    </row>
    <row r="11" customFormat="false" ht="12" hidden="false" customHeight="true" outlineLevel="0" collapsed="false">
      <c r="A11" s="524" t="s">
        <v>565</v>
      </c>
      <c r="B11" s="225" t="n">
        <v>107710</v>
      </c>
      <c r="C11" s="525"/>
      <c r="D11" s="176"/>
      <c r="E11" s="526"/>
      <c r="F11" s="98" t="n">
        <v>8320.14196</v>
      </c>
      <c r="G11" s="98" t="n">
        <v>0.75223638</v>
      </c>
      <c r="H11" s="102" t="n">
        <v>0.21492468</v>
      </c>
      <c r="I11" s="146"/>
      <c r="J11" s="523"/>
      <c r="K11" s="523"/>
      <c r="L11" s="523"/>
    </row>
    <row r="12" customFormat="false" ht="12" hidden="false" customHeight="true" outlineLevel="0" collapsed="false">
      <c r="A12" s="348" t="s">
        <v>229</v>
      </c>
      <c r="B12" s="223" t="s">
        <v>128</v>
      </c>
      <c r="C12" s="138" t="s">
        <v>128</v>
      </c>
      <c r="D12" s="81" t="s">
        <v>128</v>
      </c>
      <c r="E12" s="81" t="s">
        <v>128</v>
      </c>
      <c r="F12" s="527" t="s">
        <v>128</v>
      </c>
      <c r="G12" s="527" t="s">
        <v>128</v>
      </c>
      <c r="H12" s="528" t="s">
        <v>128</v>
      </c>
      <c r="I12" s="146"/>
      <c r="J12" s="523"/>
      <c r="K12" s="523"/>
      <c r="L12" s="523"/>
    </row>
    <row r="13" customFormat="false" ht="12" hidden="false" customHeight="true" outlineLevel="0" collapsed="false">
      <c r="A13" s="458" t="s">
        <v>241</v>
      </c>
      <c r="B13" s="134" t="n">
        <v>20433.34</v>
      </c>
      <c r="C13" s="81" t="n">
        <v>74</v>
      </c>
      <c r="D13" s="81" t="n">
        <v>0.007</v>
      </c>
      <c r="E13" s="81" t="n">
        <v>0.002</v>
      </c>
      <c r="F13" s="519" t="n">
        <v>1512.06716</v>
      </c>
      <c r="G13" s="519" t="n">
        <v>0.14303338</v>
      </c>
      <c r="H13" s="520" t="n">
        <v>0.04086668</v>
      </c>
      <c r="I13" s="146"/>
      <c r="J13" s="523"/>
      <c r="K13" s="523"/>
      <c r="L13" s="523"/>
    </row>
    <row r="14" customFormat="false" ht="12" hidden="false" customHeight="true" outlineLevel="0" collapsed="false">
      <c r="A14" s="458" t="s">
        <v>340</v>
      </c>
      <c r="B14" s="134" t="n">
        <v>87029</v>
      </c>
      <c r="C14" s="81" t="n">
        <v>78</v>
      </c>
      <c r="D14" s="81" t="n">
        <v>0.007</v>
      </c>
      <c r="E14" s="81" t="n">
        <v>0.002</v>
      </c>
      <c r="F14" s="519" t="n">
        <v>6788.262</v>
      </c>
      <c r="G14" s="519" t="n">
        <v>0.609203</v>
      </c>
      <c r="H14" s="520" t="n">
        <v>0.174058</v>
      </c>
      <c r="I14" s="146"/>
      <c r="J14" s="523"/>
      <c r="K14" s="523"/>
      <c r="L14" s="523"/>
    </row>
    <row r="15" customFormat="false" ht="12" hidden="false" customHeight="true" outlineLevel="0" collapsed="false">
      <c r="A15" s="458" t="s">
        <v>243</v>
      </c>
      <c r="B15" s="134" t="n">
        <v>247.66</v>
      </c>
      <c r="C15" s="81" t="n">
        <v>80</v>
      </c>
      <c r="D15" s="81" t="s">
        <v>102</v>
      </c>
      <c r="E15" s="81" t="s">
        <v>102</v>
      </c>
      <c r="F15" s="519" t="n">
        <v>19.8128</v>
      </c>
      <c r="G15" s="519" t="s">
        <v>102</v>
      </c>
      <c r="H15" s="520" t="s">
        <v>102</v>
      </c>
      <c r="I15" s="146"/>
      <c r="J15" s="115"/>
      <c r="K15" s="115"/>
      <c r="L15" s="115"/>
    </row>
    <row r="16" customFormat="false" ht="12" hidden="false" customHeight="true" outlineLevel="0" collapsed="false">
      <c r="A16" s="458" t="s">
        <v>566</v>
      </c>
      <c r="B16" s="134" t="s">
        <v>128</v>
      </c>
      <c r="C16" s="81" t="s">
        <v>128</v>
      </c>
      <c r="D16" s="81" t="s">
        <v>128</v>
      </c>
      <c r="E16" s="81" t="s">
        <v>128</v>
      </c>
      <c r="F16" s="519" t="s">
        <v>128</v>
      </c>
      <c r="G16" s="519" t="s">
        <v>128</v>
      </c>
      <c r="H16" s="520" t="s">
        <v>128</v>
      </c>
      <c r="I16" s="146"/>
      <c r="J16" s="115"/>
      <c r="K16" s="115"/>
      <c r="L16" s="115"/>
    </row>
    <row r="17" customFormat="false" ht="13.5" hidden="false" customHeight="true" outlineLevel="0" collapsed="false">
      <c r="A17" s="458" t="s">
        <v>567</v>
      </c>
      <c r="B17" s="81" t="s">
        <v>128</v>
      </c>
      <c r="C17" s="529"/>
      <c r="D17" s="83"/>
      <c r="E17" s="83"/>
      <c r="F17" s="81" t="s">
        <v>128</v>
      </c>
      <c r="G17" s="513" t="s">
        <v>128</v>
      </c>
      <c r="H17" s="133" t="s">
        <v>128</v>
      </c>
      <c r="I17" s="146"/>
      <c r="J17" s="115"/>
      <c r="K17" s="115"/>
      <c r="L17" s="115"/>
    </row>
    <row r="18" customFormat="false" ht="12.75" hidden="false" customHeight="true" outlineLevel="0" collapsed="false">
      <c r="A18" s="139" t="s">
        <v>118</v>
      </c>
      <c r="B18" s="429" t="s">
        <v>128</v>
      </c>
      <c r="C18" s="81" t="s">
        <v>128</v>
      </c>
      <c r="D18" s="81" t="s">
        <v>128</v>
      </c>
      <c r="E18" s="81" t="s">
        <v>128</v>
      </c>
      <c r="F18" s="429" t="s">
        <v>128</v>
      </c>
      <c r="G18" s="429" t="s">
        <v>128</v>
      </c>
      <c r="H18" s="431" t="s">
        <v>128</v>
      </c>
      <c r="I18" s="146"/>
      <c r="J18" s="530"/>
      <c r="K18" s="188"/>
      <c r="L18" s="188"/>
    </row>
    <row r="19" customFormat="false" ht="15" hidden="false" customHeight="true" outlineLevel="0" collapsed="false">
      <c r="A19" s="531" t="s">
        <v>568</v>
      </c>
      <c r="B19" s="532" t="s">
        <v>128</v>
      </c>
      <c r="C19" s="533" t="s">
        <v>128</v>
      </c>
      <c r="D19" s="533" t="s">
        <v>128</v>
      </c>
      <c r="E19" s="534" t="s">
        <v>128</v>
      </c>
      <c r="F19" s="535" t="s">
        <v>128</v>
      </c>
      <c r="G19" s="535" t="s">
        <v>128</v>
      </c>
      <c r="H19" s="536" t="s">
        <v>128</v>
      </c>
      <c r="I19" s="537"/>
      <c r="J19" s="115"/>
      <c r="K19" s="385"/>
      <c r="L19" s="385"/>
    </row>
    <row r="20" customFormat="false" ht="7.5" hidden="false" customHeight="true" outlineLevel="0" collapsed="false">
      <c r="J20" s="3" t="s">
        <v>382</v>
      </c>
    </row>
    <row r="21" customFormat="false" ht="14.25" hidden="false" customHeight="true" outlineLevel="0" collapsed="false">
      <c r="A21" s="432" t="s">
        <v>569</v>
      </c>
      <c r="B21" s="538"/>
      <c r="C21" s="538"/>
      <c r="D21" s="538"/>
      <c r="E21" s="538"/>
      <c r="F21" s="538"/>
      <c r="G21" s="538"/>
      <c r="H21" s="538"/>
      <c r="I21" s="432"/>
      <c r="J21" s="432"/>
      <c r="K21" s="432"/>
      <c r="L21" s="432"/>
    </row>
    <row r="22" customFormat="false" ht="13.5" hidden="false" customHeight="true" outlineLevel="0" collapsed="false">
      <c r="A22" s="539" t="s">
        <v>570</v>
      </c>
      <c r="B22" s="538"/>
      <c r="C22" s="538"/>
      <c r="D22" s="538"/>
      <c r="E22" s="538"/>
      <c r="F22" s="538"/>
      <c r="G22" s="538"/>
      <c r="H22" s="538"/>
      <c r="I22" s="146"/>
      <c r="J22" s="146"/>
      <c r="K22" s="146"/>
      <c r="L22" s="146"/>
    </row>
    <row r="23" customFormat="false" ht="6.75" hidden="false" customHeight="true" outlineLevel="0" collapsed="false">
      <c r="A23" s="146"/>
      <c r="B23" s="146"/>
      <c r="C23" s="146"/>
      <c r="D23" s="146"/>
      <c r="E23" s="146"/>
      <c r="F23" s="146"/>
      <c r="G23" s="146"/>
      <c r="H23" s="146"/>
      <c r="I23" s="146"/>
      <c r="J23" s="146"/>
      <c r="K23" s="146"/>
      <c r="L23" s="146"/>
    </row>
    <row r="24" customFormat="false" ht="21.75" hidden="false" customHeight="true" outlineLevel="0" collapsed="false">
      <c r="A24" s="540" t="s">
        <v>571</v>
      </c>
      <c r="B24" s="540"/>
      <c r="C24" s="540"/>
      <c r="D24" s="540"/>
      <c r="E24" s="540"/>
      <c r="F24" s="540"/>
      <c r="G24" s="540"/>
      <c r="H24" s="540"/>
      <c r="I24" s="541"/>
      <c r="J24" s="541"/>
      <c r="K24" s="541"/>
      <c r="L24" s="541"/>
    </row>
    <row r="25" customFormat="false" ht="6" hidden="false" customHeight="true" outlineLevel="0" collapsed="false"/>
    <row r="26" customFormat="false" ht="12" hidden="false" customHeight="true" outlineLevel="0" collapsed="false">
      <c r="A26" s="542" t="s">
        <v>539</v>
      </c>
      <c r="B26" s="542"/>
      <c r="C26" s="542"/>
      <c r="D26" s="542"/>
      <c r="E26" s="542"/>
      <c r="F26" s="542"/>
      <c r="G26" s="542"/>
      <c r="H26" s="542"/>
    </row>
    <row r="27" customFormat="false" ht="39.75" hidden="false" customHeight="true" outlineLevel="0" collapsed="false">
      <c r="A27" s="543" t="s">
        <v>572</v>
      </c>
      <c r="B27" s="543"/>
      <c r="C27" s="543"/>
      <c r="D27" s="543"/>
      <c r="E27" s="543"/>
      <c r="F27" s="543"/>
      <c r="G27" s="543"/>
      <c r="H27" s="543"/>
    </row>
    <row r="28" customFormat="false" ht="26.25" hidden="false" customHeight="true" outlineLevel="0" collapsed="false">
      <c r="A28" s="544" t="s">
        <v>573</v>
      </c>
      <c r="B28" s="544"/>
      <c r="C28" s="544"/>
      <c r="D28" s="544"/>
      <c r="E28" s="544"/>
      <c r="F28" s="544"/>
      <c r="G28" s="544"/>
      <c r="H28" s="544"/>
    </row>
    <row r="29" customFormat="false" ht="102" hidden="false" customHeight="true" outlineLevel="0" collapsed="false">
      <c r="A29" s="545" t="s">
        <v>188</v>
      </c>
      <c r="B29" s="545"/>
      <c r="C29" s="545"/>
      <c r="D29" s="545"/>
      <c r="E29" s="545"/>
      <c r="F29" s="545"/>
      <c r="G29" s="545"/>
      <c r="H29" s="545"/>
      <c r="I29" s="64"/>
    </row>
    <row r="30" customFormat="false" ht="25.5" hidden="false" customHeight="true" outlineLevel="0" collapsed="false">
      <c r="A30" s="545" t="s">
        <v>189</v>
      </c>
      <c r="B30" s="545"/>
      <c r="C30" s="545"/>
      <c r="D30" s="545"/>
      <c r="E30" s="545"/>
      <c r="F30" s="545"/>
      <c r="G30" s="545"/>
      <c r="H30" s="545"/>
      <c r="I30" s="64"/>
    </row>
    <row r="31" customFormat="false" ht="102" hidden="false" customHeight="true" outlineLevel="0" collapsed="false">
      <c r="A31" s="545" t="s">
        <v>574</v>
      </c>
      <c r="B31" s="545"/>
      <c r="C31" s="545"/>
      <c r="D31" s="545"/>
      <c r="E31" s="545"/>
      <c r="F31" s="545"/>
      <c r="G31" s="545"/>
      <c r="H31" s="545"/>
      <c r="I31" s="64"/>
    </row>
    <row r="32" customFormat="false" ht="25.5" hidden="false" customHeight="true" outlineLevel="0" collapsed="false">
      <c r="A32" s="545" t="s">
        <v>575</v>
      </c>
      <c r="B32" s="545"/>
      <c r="C32" s="545"/>
      <c r="D32" s="545"/>
      <c r="E32" s="545"/>
      <c r="F32" s="545"/>
      <c r="G32" s="545"/>
      <c r="H32" s="545"/>
      <c r="I32" s="64"/>
    </row>
    <row r="33" customFormat="false" ht="51" hidden="false" customHeight="true" outlineLevel="0" collapsed="false">
      <c r="A33" s="545" t="s">
        <v>190</v>
      </c>
      <c r="B33" s="545"/>
      <c r="C33" s="545"/>
      <c r="D33" s="545"/>
      <c r="E33" s="545"/>
      <c r="F33" s="545"/>
      <c r="G33" s="545"/>
      <c r="H33" s="545"/>
      <c r="I33" s="64"/>
    </row>
    <row r="34" customFormat="false" ht="12.75" hidden="false" customHeight="true" outlineLevel="0" collapsed="false">
      <c r="A34" s="316" t="s">
        <v>576</v>
      </c>
      <c r="B34" s="316"/>
      <c r="C34" s="316"/>
      <c r="D34" s="316"/>
      <c r="E34" s="316"/>
      <c r="F34" s="316"/>
      <c r="G34" s="316"/>
      <c r="H34" s="316"/>
      <c r="I34" s="64"/>
    </row>
    <row r="35" customFormat="false" ht="51" hidden="false" customHeight="true" outlineLevel="0" collapsed="false">
      <c r="A35" s="545" t="s">
        <v>577</v>
      </c>
      <c r="B35" s="545"/>
      <c r="C35" s="545"/>
      <c r="D35" s="545"/>
      <c r="E35" s="545"/>
      <c r="F35" s="545"/>
      <c r="G35" s="545"/>
      <c r="H35" s="545"/>
      <c r="I35" s="64"/>
    </row>
    <row r="36" customFormat="false" ht="38.25" hidden="false" customHeight="true" outlineLevel="0" collapsed="false">
      <c r="A36" s="545" t="s">
        <v>578</v>
      </c>
      <c r="B36" s="545"/>
      <c r="C36" s="545"/>
      <c r="D36" s="545"/>
      <c r="E36" s="545"/>
      <c r="F36" s="545"/>
      <c r="G36" s="545"/>
      <c r="H36" s="545"/>
      <c r="I36" s="64"/>
    </row>
    <row r="37" customFormat="false" ht="12.75" hidden="false" customHeight="true" outlineLevel="0" collapsed="false">
      <c r="A37" s="316" t="s">
        <v>579</v>
      </c>
      <c r="B37" s="316"/>
      <c r="C37" s="316"/>
      <c r="D37" s="316"/>
      <c r="E37" s="316"/>
      <c r="F37" s="316"/>
      <c r="G37" s="316"/>
      <c r="H37" s="316"/>
      <c r="I37" s="64"/>
    </row>
    <row r="38" customFormat="false" ht="12.75" hidden="false" customHeight="true" outlineLevel="0" collapsed="false">
      <c r="A38" s="316" t="s">
        <v>580</v>
      </c>
      <c r="B38" s="316"/>
      <c r="C38" s="316"/>
      <c r="D38" s="316"/>
      <c r="E38" s="316"/>
      <c r="F38" s="316"/>
      <c r="G38" s="316"/>
      <c r="H38" s="316"/>
      <c r="I38" s="64"/>
    </row>
    <row r="39" customFormat="false" ht="12.75" hidden="false" customHeight="true" outlineLevel="0" collapsed="false">
      <c r="A39" s="316" t="s">
        <v>581</v>
      </c>
      <c r="B39" s="316"/>
      <c r="C39" s="316"/>
      <c r="D39" s="316"/>
      <c r="E39" s="316"/>
      <c r="F39" s="316"/>
      <c r="G39" s="316"/>
      <c r="H39" s="316"/>
      <c r="I39" s="64"/>
    </row>
    <row r="40" customFormat="false" ht="12.75" hidden="false" customHeight="true" outlineLevel="0" collapsed="false">
      <c r="A40" s="317"/>
      <c r="B40" s="317"/>
      <c r="C40" s="317"/>
      <c r="D40" s="317"/>
      <c r="E40" s="317"/>
      <c r="F40" s="317"/>
      <c r="G40" s="317"/>
      <c r="H40" s="317"/>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5" min="5" style="3" width="8.7"/>
    <col collapsed="false" customWidth="true" hidden="false" outlineLevel="0" max="9" min="6"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6" t="s">
        <v>79</v>
      </c>
    </row>
    <row r="2" customFormat="false" ht="15.75" hidden="false" customHeight="true" outlineLevel="0" collapsed="false">
      <c r="A2" s="4" t="s">
        <v>80</v>
      </c>
      <c r="N2" s="116" t="s">
        <v>81</v>
      </c>
    </row>
    <row r="3" customFormat="false" ht="15.75" hidden="false" customHeight="true" outlineLevel="0" collapsed="false">
      <c r="A3" s="390"/>
      <c r="M3" s="116"/>
      <c r="N3" s="116" t="s">
        <v>82</v>
      </c>
    </row>
    <row r="4" customFormat="false" ht="12.75" hidden="false" customHeight="true" outlineLevel="0" collapsed="false">
      <c r="N4" s="546"/>
    </row>
    <row r="5" customFormat="false" ht="14.25" hidden="false" customHeight="true" outlineLevel="0" collapsed="false">
      <c r="A5" s="547" t="s">
        <v>450</v>
      </c>
      <c r="B5" s="548" t="s">
        <v>456</v>
      </c>
      <c r="C5" s="548" t="s">
        <v>490</v>
      </c>
      <c r="D5" s="548" t="s">
        <v>491</v>
      </c>
      <c r="E5" s="549" t="s">
        <v>583</v>
      </c>
      <c r="F5" s="549"/>
      <c r="G5" s="549" t="s">
        <v>584</v>
      </c>
      <c r="H5" s="549"/>
      <c r="I5" s="549" t="s">
        <v>585</v>
      </c>
      <c r="J5" s="549"/>
      <c r="K5" s="548" t="s">
        <v>586</v>
      </c>
      <c r="L5" s="548" t="s">
        <v>88</v>
      </c>
      <c r="M5" s="548" t="s">
        <v>89</v>
      </c>
      <c r="N5" s="550" t="s">
        <v>587</v>
      </c>
    </row>
    <row r="6" customFormat="false" ht="12" hidden="false" customHeight="true" outlineLevel="0" collapsed="false">
      <c r="A6" s="551" t="s">
        <v>453</v>
      </c>
      <c r="B6" s="552"/>
      <c r="C6" s="552"/>
      <c r="D6" s="552"/>
      <c r="E6" s="552" t="s">
        <v>588</v>
      </c>
      <c r="F6" s="552" t="s">
        <v>589</v>
      </c>
      <c r="G6" s="552" t="s">
        <v>588</v>
      </c>
      <c r="H6" s="552" t="s">
        <v>589</v>
      </c>
      <c r="I6" s="552" t="s">
        <v>588</v>
      </c>
      <c r="J6" s="553" t="s">
        <v>589</v>
      </c>
      <c r="K6" s="552"/>
      <c r="L6" s="552"/>
      <c r="M6" s="552"/>
      <c r="N6" s="550"/>
    </row>
    <row r="7" customFormat="false" ht="14.25" hidden="false" customHeight="true" outlineLevel="0" collapsed="false">
      <c r="A7" s="554"/>
      <c r="B7" s="555" t="s">
        <v>91</v>
      </c>
      <c r="C7" s="555"/>
      <c r="D7" s="555"/>
      <c r="E7" s="555" t="s">
        <v>590</v>
      </c>
      <c r="F7" s="555"/>
      <c r="G7" s="555"/>
      <c r="H7" s="555"/>
      <c r="I7" s="556" t="s">
        <v>91</v>
      </c>
      <c r="J7" s="556"/>
      <c r="K7" s="556"/>
      <c r="L7" s="556"/>
      <c r="M7" s="556"/>
      <c r="N7" s="556"/>
    </row>
    <row r="8" customFormat="false" ht="13.5" hidden="false" customHeight="true" outlineLevel="0" collapsed="false">
      <c r="A8" s="557" t="s">
        <v>591</v>
      </c>
      <c r="B8" s="558" t="n">
        <v>57190.8457358065</v>
      </c>
      <c r="C8" s="559" t="n">
        <v>0.234357708</v>
      </c>
      <c r="D8" s="559" t="n">
        <v>25.980382156</v>
      </c>
      <c r="E8" s="559" t="n">
        <v>65719.8035038217</v>
      </c>
      <c r="F8" s="559" t="n">
        <v>8627.53787706479</v>
      </c>
      <c r="G8" s="559" t="n">
        <v>705.2857752</v>
      </c>
      <c r="H8" s="559" t="n">
        <v>850.7658205712</v>
      </c>
      <c r="I8" s="559" t="n">
        <v>3.5968912097011</v>
      </c>
      <c r="J8" s="559" t="n">
        <v>0.146007904068595</v>
      </c>
      <c r="K8" s="559" t="n">
        <v>108.674496369636</v>
      </c>
      <c r="L8" s="560" t="n">
        <v>940.001163337077</v>
      </c>
      <c r="M8" s="561" t="n">
        <v>38.044839768778</v>
      </c>
      <c r="N8" s="562" t="n">
        <v>94.8210022479006</v>
      </c>
    </row>
    <row r="9" customFormat="false" ht="12" hidden="false" customHeight="true" outlineLevel="0" collapsed="false">
      <c r="A9" s="563" t="s">
        <v>592</v>
      </c>
      <c r="B9" s="564" t="n">
        <v>20320.01446594</v>
      </c>
      <c r="C9" s="564" t="s">
        <v>128</v>
      </c>
      <c r="D9" s="564" t="s">
        <v>128</v>
      </c>
      <c r="E9" s="565"/>
      <c r="F9" s="565"/>
      <c r="G9" s="565"/>
      <c r="H9" s="565"/>
      <c r="I9" s="565"/>
      <c r="J9" s="566"/>
      <c r="K9" s="564" t="n">
        <v>54.2298941990204</v>
      </c>
      <c r="L9" s="564" t="s">
        <v>103</v>
      </c>
      <c r="M9" s="567" t="n">
        <v>4.24767715429128</v>
      </c>
      <c r="N9" s="568" t="n">
        <v>19.4908756294876</v>
      </c>
    </row>
    <row r="10" customFormat="false" ht="12" hidden="false" customHeight="true" outlineLevel="0" collapsed="false">
      <c r="A10" s="569" t="s">
        <v>593</v>
      </c>
      <c r="B10" s="570" t="n">
        <v>13373.41368</v>
      </c>
      <c r="C10" s="571"/>
      <c r="D10" s="571"/>
      <c r="E10" s="572"/>
      <c r="F10" s="572"/>
      <c r="G10" s="572"/>
      <c r="H10" s="572"/>
      <c r="I10" s="572"/>
      <c r="J10" s="573"/>
      <c r="K10" s="574" t="n">
        <v>27.56689518</v>
      </c>
      <c r="L10" s="571"/>
      <c r="M10" s="574" t="n">
        <v>1.160711376</v>
      </c>
      <c r="N10" s="575" t="n">
        <v>6.383912568</v>
      </c>
    </row>
    <row r="11" customFormat="false" ht="12" hidden="false" customHeight="true" outlineLevel="0" collapsed="false">
      <c r="A11" s="569" t="s">
        <v>594</v>
      </c>
      <c r="B11" s="576" t="n">
        <v>5579.822881</v>
      </c>
      <c r="C11" s="572"/>
      <c r="D11" s="572"/>
      <c r="E11" s="572"/>
      <c r="F11" s="572"/>
      <c r="G11" s="572"/>
      <c r="H11" s="572"/>
      <c r="I11" s="572"/>
      <c r="J11" s="573"/>
      <c r="K11" s="577" t="n">
        <v>10.5552255</v>
      </c>
      <c r="L11" s="572"/>
      <c r="M11" s="577" t="n">
        <v>0.288161692680195</v>
      </c>
      <c r="N11" s="578" t="n">
        <v>0.438282366887632</v>
      </c>
    </row>
    <row r="12" customFormat="false" ht="12" hidden="false" customHeight="true" outlineLevel="0" collapsed="false">
      <c r="A12" s="569" t="s">
        <v>595</v>
      </c>
      <c r="B12" s="576" t="s">
        <v>102</v>
      </c>
      <c r="C12" s="572"/>
      <c r="D12" s="572"/>
      <c r="E12" s="572"/>
      <c r="F12" s="572"/>
      <c r="G12" s="572"/>
      <c r="H12" s="572"/>
      <c r="I12" s="572"/>
      <c r="J12" s="573"/>
      <c r="K12" s="572"/>
      <c r="L12" s="572"/>
      <c r="M12" s="572"/>
      <c r="N12" s="579"/>
    </row>
    <row r="13" customFormat="false" ht="12" hidden="false" customHeight="true" outlineLevel="0" collapsed="false">
      <c r="A13" s="569" t="s">
        <v>596</v>
      </c>
      <c r="B13" s="576" t="n">
        <v>265.73861</v>
      </c>
      <c r="C13" s="572"/>
      <c r="D13" s="572"/>
      <c r="E13" s="572"/>
      <c r="F13" s="572"/>
      <c r="G13" s="572"/>
      <c r="H13" s="572"/>
      <c r="I13" s="572"/>
      <c r="J13" s="573"/>
      <c r="K13" s="572"/>
      <c r="L13" s="572"/>
      <c r="M13" s="572"/>
      <c r="N13" s="579"/>
    </row>
    <row r="14" customFormat="false" ht="12" hidden="false" customHeight="true" outlineLevel="0" collapsed="false">
      <c r="A14" s="569" t="s">
        <v>597</v>
      </c>
      <c r="B14" s="576" t="s">
        <v>128</v>
      </c>
      <c r="C14" s="572"/>
      <c r="D14" s="572"/>
      <c r="E14" s="572"/>
      <c r="F14" s="572"/>
      <c r="G14" s="572"/>
      <c r="H14" s="572"/>
      <c r="I14" s="572"/>
      <c r="J14" s="573"/>
      <c r="K14" s="572"/>
      <c r="L14" s="134" t="s">
        <v>128</v>
      </c>
      <c r="M14" s="580" t="n">
        <v>0.07343964204633</v>
      </c>
      <c r="N14" s="579"/>
    </row>
    <row r="15" customFormat="false" ht="12" hidden="false" customHeight="true" outlineLevel="0" collapsed="false">
      <c r="A15" s="569" t="s">
        <v>598</v>
      </c>
      <c r="B15" s="576" t="s">
        <v>128</v>
      </c>
      <c r="C15" s="572"/>
      <c r="D15" s="572"/>
      <c r="E15" s="572"/>
      <c r="F15" s="572"/>
      <c r="G15" s="572"/>
      <c r="H15" s="572"/>
      <c r="I15" s="572"/>
      <c r="J15" s="573"/>
      <c r="K15" s="134" t="n">
        <v>0.825</v>
      </c>
      <c r="L15" s="134" t="s">
        <v>102</v>
      </c>
      <c r="M15" s="134" t="n">
        <v>1.65</v>
      </c>
      <c r="N15" s="520" t="n">
        <v>1.65</v>
      </c>
    </row>
    <row r="16" customFormat="false" ht="12.75" hidden="false" customHeight="true" outlineLevel="0" collapsed="false">
      <c r="A16" s="18" t="s">
        <v>599</v>
      </c>
      <c r="B16" s="576" t="n">
        <v>1101.03929494</v>
      </c>
      <c r="C16" s="576" t="s">
        <v>128</v>
      </c>
      <c r="D16" s="576" t="s">
        <v>128</v>
      </c>
      <c r="E16" s="412"/>
      <c r="F16" s="412"/>
      <c r="G16" s="412"/>
      <c r="H16" s="412"/>
      <c r="I16" s="412"/>
      <c r="J16" s="461"/>
      <c r="K16" s="576" t="n">
        <v>15.2827735190204</v>
      </c>
      <c r="L16" s="576" t="s">
        <v>128</v>
      </c>
      <c r="M16" s="576" t="n">
        <v>1.07536444356476</v>
      </c>
      <c r="N16" s="581" t="n">
        <v>11.0186806946</v>
      </c>
    </row>
    <row r="17" customFormat="false" ht="12.75" hidden="false" customHeight="true" outlineLevel="0" collapsed="false">
      <c r="A17" s="582" t="s">
        <v>600</v>
      </c>
      <c r="B17" s="570" t="n">
        <v>694.40730034</v>
      </c>
      <c r="C17" s="224" t="s">
        <v>128</v>
      </c>
      <c r="D17" s="224" t="s">
        <v>128</v>
      </c>
      <c r="E17" s="224"/>
      <c r="F17" s="224"/>
      <c r="G17" s="224"/>
      <c r="H17" s="224"/>
      <c r="I17" s="224"/>
      <c r="J17" s="480"/>
      <c r="K17" s="134" t="n">
        <v>12.3665677742857</v>
      </c>
      <c r="L17" s="134" t="s">
        <v>128</v>
      </c>
      <c r="M17" s="134" t="n">
        <v>0.773472</v>
      </c>
      <c r="N17" s="520" t="n">
        <v>9.3743389946</v>
      </c>
    </row>
    <row r="18" customFormat="false" ht="12.75" hidden="false" customHeight="true" outlineLevel="0" collapsed="false">
      <c r="A18" s="583" t="s">
        <v>601</v>
      </c>
      <c r="B18" s="584" t="s">
        <v>102</v>
      </c>
      <c r="C18" s="584" t="s">
        <v>128</v>
      </c>
      <c r="D18" s="584" t="s">
        <v>128</v>
      </c>
      <c r="E18" s="261"/>
      <c r="F18" s="261"/>
      <c r="G18" s="261"/>
      <c r="H18" s="261"/>
      <c r="I18" s="261"/>
      <c r="J18" s="261"/>
      <c r="K18" s="584" t="n">
        <v>2.9162057447347</v>
      </c>
      <c r="L18" s="584" t="s">
        <v>128</v>
      </c>
      <c r="M18" s="584" t="n">
        <v>0.301892443564758</v>
      </c>
      <c r="N18" s="585" t="n">
        <v>1.6443417</v>
      </c>
    </row>
    <row r="19" customFormat="false" ht="12.75" hidden="false" customHeight="true" outlineLevel="0" collapsed="false">
      <c r="A19" s="583" t="s">
        <v>602</v>
      </c>
      <c r="B19" s="584" t="n">
        <v>406.6319946</v>
      </c>
      <c r="C19" s="584" t="s">
        <v>128</v>
      </c>
      <c r="D19" s="584" t="s">
        <v>128</v>
      </c>
      <c r="E19" s="261"/>
      <c r="F19" s="261"/>
      <c r="G19" s="261"/>
      <c r="H19" s="261"/>
      <c r="I19" s="261"/>
      <c r="J19" s="261"/>
      <c r="K19" s="584" t="s">
        <v>102</v>
      </c>
      <c r="L19" s="584" t="s">
        <v>128</v>
      </c>
      <c r="M19" s="584" t="s">
        <v>102</v>
      </c>
      <c r="N19" s="585" t="s">
        <v>102</v>
      </c>
    </row>
    <row r="20" customFormat="false" ht="12" hidden="false" customHeight="true" outlineLevel="0" collapsed="false">
      <c r="A20" s="586" t="s">
        <v>603</v>
      </c>
      <c r="B20" s="564" t="n">
        <v>16280.178680565</v>
      </c>
      <c r="C20" s="564" t="n">
        <v>0.01044954</v>
      </c>
      <c r="D20" s="587" t="n">
        <v>25.919468946</v>
      </c>
      <c r="E20" s="571" t="s">
        <v>225</v>
      </c>
      <c r="F20" s="571" t="s">
        <v>225</v>
      </c>
      <c r="G20" s="571" t="s">
        <v>128</v>
      </c>
      <c r="H20" s="571" t="s">
        <v>225</v>
      </c>
      <c r="I20" s="571" t="s">
        <v>225</v>
      </c>
      <c r="J20" s="571" t="s">
        <v>225</v>
      </c>
      <c r="K20" s="564" t="n">
        <v>24.550294</v>
      </c>
      <c r="L20" s="564" t="n">
        <v>0.9056268</v>
      </c>
      <c r="M20" s="564" t="n">
        <v>5.06532049</v>
      </c>
      <c r="N20" s="568" t="n">
        <v>23.894616</v>
      </c>
    </row>
    <row r="21" customFormat="false" ht="12" hidden="false" customHeight="true" outlineLevel="0" collapsed="false">
      <c r="A21" s="588" t="s">
        <v>604</v>
      </c>
      <c r="B21" s="570" t="n">
        <v>7608</v>
      </c>
      <c r="C21" s="589" t="s">
        <v>128</v>
      </c>
      <c r="D21" s="589" t="s">
        <v>128</v>
      </c>
      <c r="E21" s="571"/>
      <c r="F21" s="571"/>
      <c r="G21" s="571"/>
      <c r="H21" s="571"/>
      <c r="I21" s="571"/>
      <c r="J21" s="590"/>
      <c r="K21" s="223" t="n">
        <v>3.195004</v>
      </c>
      <c r="L21" s="223" t="s">
        <v>128</v>
      </c>
      <c r="M21" s="223" t="s">
        <v>128</v>
      </c>
      <c r="N21" s="528" t="s">
        <v>128</v>
      </c>
    </row>
    <row r="22" customFormat="false" ht="12" hidden="false" customHeight="true" outlineLevel="0" collapsed="false">
      <c r="A22" s="569" t="s">
        <v>605</v>
      </c>
      <c r="B22" s="572"/>
      <c r="C22" s="572"/>
      <c r="D22" s="576" t="n">
        <v>13.73145147</v>
      </c>
      <c r="E22" s="572"/>
      <c r="F22" s="572"/>
      <c r="G22" s="572"/>
      <c r="H22" s="572"/>
      <c r="I22" s="572"/>
      <c r="J22" s="573"/>
      <c r="K22" s="134" t="n">
        <v>21.35529</v>
      </c>
      <c r="L22" s="572"/>
      <c r="M22" s="572"/>
      <c r="N22" s="579"/>
    </row>
    <row r="23" customFormat="false" ht="12" hidden="false" customHeight="true" outlineLevel="0" collapsed="false">
      <c r="A23" s="569" t="s">
        <v>606</v>
      </c>
      <c r="B23" s="591" t="s">
        <v>128</v>
      </c>
      <c r="C23" s="572"/>
      <c r="D23" s="576" t="n">
        <v>12.188017476</v>
      </c>
      <c r="E23" s="572"/>
      <c r="F23" s="572"/>
      <c r="G23" s="572"/>
      <c r="H23" s="572"/>
      <c r="I23" s="572"/>
      <c r="J23" s="573"/>
      <c r="K23" s="134" t="s">
        <v>236</v>
      </c>
      <c r="L23" s="134" t="s">
        <v>236</v>
      </c>
      <c r="M23" s="134" t="s">
        <v>236</v>
      </c>
      <c r="N23" s="579"/>
    </row>
    <row r="24" customFormat="false" ht="12" hidden="false" customHeight="true" outlineLevel="0" collapsed="false">
      <c r="A24" s="569" t="s">
        <v>607</v>
      </c>
      <c r="B24" s="576" t="n">
        <v>15.87</v>
      </c>
      <c r="C24" s="576" t="s">
        <v>128</v>
      </c>
      <c r="D24" s="572"/>
      <c r="E24" s="572"/>
      <c r="F24" s="572"/>
      <c r="G24" s="572"/>
      <c r="H24" s="572"/>
      <c r="I24" s="572"/>
      <c r="J24" s="573"/>
      <c r="K24" s="134" t="s">
        <v>128</v>
      </c>
      <c r="L24" s="134" t="s">
        <v>128</v>
      </c>
      <c r="M24" s="134" t="s">
        <v>128</v>
      </c>
      <c r="N24" s="520" t="s">
        <v>128</v>
      </c>
    </row>
    <row r="25" customFormat="false" ht="12.75" hidden="false" customHeight="true" outlineLevel="0" collapsed="false">
      <c r="A25" s="592" t="s">
        <v>608</v>
      </c>
      <c r="B25" s="576" t="n">
        <v>8656.308680565</v>
      </c>
      <c r="C25" s="576" t="n">
        <v>0.01044954</v>
      </c>
      <c r="D25" s="576" t="s">
        <v>609</v>
      </c>
      <c r="E25" s="572" t="s">
        <v>225</v>
      </c>
      <c r="F25" s="572" t="s">
        <v>225</v>
      </c>
      <c r="G25" s="572" t="s">
        <v>128</v>
      </c>
      <c r="H25" s="572" t="s">
        <v>225</v>
      </c>
      <c r="I25" s="572" t="s">
        <v>225</v>
      </c>
      <c r="J25" s="572" t="s">
        <v>225</v>
      </c>
      <c r="K25" s="576" t="s">
        <v>225</v>
      </c>
      <c r="L25" s="576" t="n">
        <v>0.9056268</v>
      </c>
      <c r="M25" s="576" t="n">
        <v>5.06532049</v>
      </c>
      <c r="N25" s="581" t="n">
        <v>23.894616</v>
      </c>
    </row>
    <row r="26" customFormat="false" ht="12.75" hidden="false" customHeight="true" outlineLevel="0" collapsed="false">
      <c r="A26" s="582" t="s">
        <v>610</v>
      </c>
      <c r="B26" s="574" t="n">
        <v>682.70328</v>
      </c>
      <c r="C26" s="570" t="n">
        <v>0.01044954</v>
      </c>
      <c r="D26" s="571"/>
      <c r="E26" s="571"/>
      <c r="F26" s="571"/>
      <c r="G26" s="571"/>
      <c r="H26" s="571"/>
      <c r="I26" s="571"/>
      <c r="J26" s="590"/>
      <c r="K26" s="590"/>
      <c r="L26" s="593" t="n">
        <v>0.9056268</v>
      </c>
      <c r="M26" s="590"/>
      <c r="N26" s="578" t="n">
        <v>4.179816</v>
      </c>
    </row>
    <row r="27" customFormat="false" ht="12.75" hidden="false" customHeight="true" outlineLevel="0" collapsed="false">
      <c r="A27" s="582" t="s">
        <v>611</v>
      </c>
      <c r="B27" s="570" t="s">
        <v>128</v>
      </c>
      <c r="C27" s="570" t="s">
        <v>128</v>
      </c>
      <c r="D27" s="570" t="s">
        <v>128</v>
      </c>
      <c r="E27" s="571"/>
      <c r="F27" s="571"/>
      <c r="G27" s="571"/>
      <c r="H27" s="571"/>
      <c r="I27" s="571"/>
      <c r="J27" s="590"/>
      <c r="K27" s="590"/>
      <c r="L27" s="590"/>
      <c r="M27" s="590"/>
      <c r="N27" s="579"/>
    </row>
    <row r="28" customFormat="false" ht="12.75" hidden="false" customHeight="true" outlineLevel="0" collapsed="false">
      <c r="A28" s="582" t="s">
        <v>612</v>
      </c>
      <c r="B28" s="571"/>
      <c r="C28" s="570" t="s">
        <v>128</v>
      </c>
      <c r="D28" s="571"/>
      <c r="E28" s="571"/>
      <c r="F28" s="571"/>
      <c r="G28" s="571"/>
      <c r="H28" s="571"/>
      <c r="I28" s="571"/>
      <c r="J28" s="590"/>
      <c r="K28" s="590"/>
      <c r="L28" s="590"/>
      <c r="M28" s="590"/>
      <c r="N28" s="579"/>
    </row>
    <row r="29" customFormat="false" ht="12.75" hidden="false" customHeight="true" outlineLevel="0" collapsed="false">
      <c r="A29" s="582" t="s">
        <v>613</v>
      </c>
      <c r="B29" s="571"/>
      <c r="C29" s="570" t="s">
        <v>128</v>
      </c>
      <c r="D29" s="571"/>
      <c r="E29" s="571"/>
      <c r="F29" s="571"/>
      <c r="G29" s="571"/>
      <c r="H29" s="571"/>
      <c r="I29" s="571"/>
      <c r="J29" s="590"/>
      <c r="K29" s="590"/>
      <c r="L29" s="590"/>
      <c r="M29" s="590"/>
      <c r="N29" s="579"/>
    </row>
    <row r="30" customFormat="false" ht="12.75" hidden="false" customHeight="true" outlineLevel="0" collapsed="false">
      <c r="A30" s="582" t="s">
        <v>614</v>
      </c>
      <c r="B30" s="574" t="n">
        <v>1345.41025</v>
      </c>
      <c r="C30" s="570" t="s">
        <v>128</v>
      </c>
      <c r="D30" s="571"/>
      <c r="E30" s="571"/>
      <c r="F30" s="571"/>
      <c r="G30" s="571"/>
      <c r="H30" s="571"/>
      <c r="I30" s="571"/>
      <c r="J30" s="590"/>
      <c r="K30" s="590"/>
      <c r="L30" s="590"/>
      <c r="M30" s="590"/>
      <c r="N30" s="579"/>
    </row>
    <row r="31" customFormat="false" ht="12.75" hidden="false" customHeight="true" outlineLevel="0" collapsed="false">
      <c r="A31" s="583" t="s">
        <v>615</v>
      </c>
      <c r="B31" s="584" t="s">
        <v>220</v>
      </c>
      <c r="C31" s="584" t="s">
        <v>220</v>
      </c>
      <c r="D31" s="584" t="s">
        <v>128</v>
      </c>
      <c r="E31" s="261" t="s">
        <v>128</v>
      </c>
      <c r="F31" s="261" t="s">
        <v>128</v>
      </c>
      <c r="G31" s="261" t="s">
        <v>128</v>
      </c>
      <c r="H31" s="224" t="s">
        <v>128</v>
      </c>
      <c r="I31" s="261" t="s">
        <v>128</v>
      </c>
      <c r="J31" s="224" t="s">
        <v>128</v>
      </c>
      <c r="K31" s="584" t="s">
        <v>220</v>
      </c>
      <c r="L31" s="584" t="s">
        <v>128</v>
      </c>
      <c r="M31" s="594" t="s">
        <v>220</v>
      </c>
      <c r="N31" s="585" t="s">
        <v>220</v>
      </c>
    </row>
    <row r="32" customFormat="false" ht="12.75" hidden="false" customHeight="true" outlineLevel="0" collapsed="false">
      <c r="A32" s="583" t="s">
        <v>616</v>
      </c>
      <c r="B32" s="584" t="n">
        <v>2948.195150565</v>
      </c>
      <c r="C32" s="584" t="s">
        <v>220</v>
      </c>
      <c r="D32" s="584" t="s">
        <v>220</v>
      </c>
      <c r="E32" s="261" t="s">
        <v>128</v>
      </c>
      <c r="F32" s="261" t="s">
        <v>220</v>
      </c>
      <c r="G32" s="261" t="s">
        <v>128</v>
      </c>
      <c r="H32" s="224" t="s">
        <v>220</v>
      </c>
      <c r="I32" s="261" t="s">
        <v>220</v>
      </c>
      <c r="J32" s="224" t="s">
        <v>220</v>
      </c>
      <c r="K32" s="584" t="s">
        <v>220</v>
      </c>
      <c r="L32" s="584" t="s">
        <v>220</v>
      </c>
      <c r="M32" s="594" t="s">
        <v>220</v>
      </c>
      <c r="N32" s="585" t="s">
        <v>220</v>
      </c>
    </row>
    <row r="33" customFormat="false" ht="12.75" hidden="false" customHeight="true" outlineLevel="0" collapsed="false">
      <c r="A33" s="583" t="s">
        <v>617</v>
      </c>
      <c r="B33" s="584" t="n">
        <v>3680</v>
      </c>
      <c r="C33" s="584" t="s">
        <v>128</v>
      </c>
      <c r="D33" s="584" t="s">
        <v>128</v>
      </c>
      <c r="E33" s="261" t="s">
        <v>128</v>
      </c>
      <c r="F33" s="261" t="s">
        <v>128</v>
      </c>
      <c r="G33" s="261" t="s">
        <v>128</v>
      </c>
      <c r="H33" s="224" t="s">
        <v>128</v>
      </c>
      <c r="I33" s="261" t="s">
        <v>128</v>
      </c>
      <c r="J33" s="224" t="s">
        <v>128</v>
      </c>
      <c r="K33" s="584" t="s">
        <v>128</v>
      </c>
      <c r="L33" s="584" t="s">
        <v>128</v>
      </c>
      <c r="M33" s="594" t="s">
        <v>128</v>
      </c>
      <c r="N33" s="585" t="s">
        <v>128</v>
      </c>
    </row>
    <row r="34" customFormat="false" ht="12.75" hidden="false" customHeight="true" outlineLevel="0" collapsed="false">
      <c r="A34" s="583" t="s">
        <v>618</v>
      </c>
      <c r="B34" s="584" t="s">
        <v>128</v>
      </c>
      <c r="C34" s="584" t="s">
        <v>128</v>
      </c>
      <c r="D34" s="584" t="s">
        <v>102</v>
      </c>
      <c r="E34" s="261" t="s">
        <v>128</v>
      </c>
      <c r="F34" s="261" t="s">
        <v>128</v>
      </c>
      <c r="G34" s="261" t="s">
        <v>128</v>
      </c>
      <c r="H34" s="224" t="s">
        <v>128</v>
      </c>
      <c r="I34" s="261" t="s">
        <v>128</v>
      </c>
      <c r="J34" s="224" t="s">
        <v>128</v>
      </c>
      <c r="K34" s="584" t="s">
        <v>128</v>
      </c>
      <c r="L34" s="584" t="s">
        <v>128</v>
      </c>
      <c r="M34" s="594" t="s">
        <v>128</v>
      </c>
      <c r="N34" s="585" t="s">
        <v>128</v>
      </c>
    </row>
    <row r="35" customFormat="false" ht="12.75" hidden="false" customHeight="true" outlineLevel="0" collapsed="false">
      <c r="A35" s="583" t="s">
        <v>619</v>
      </c>
      <c r="B35" s="584" t="s">
        <v>220</v>
      </c>
      <c r="C35" s="584" t="s">
        <v>220</v>
      </c>
      <c r="D35" s="584" t="s">
        <v>620</v>
      </c>
      <c r="E35" s="261" t="s">
        <v>220</v>
      </c>
      <c r="F35" s="261" t="s">
        <v>128</v>
      </c>
      <c r="G35" s="261" t="s">
        <v>128</v>
      </c>
      <c r="H35" s="224" t="s">
        <v>128</v>
      </c>
      <c r="I35" s="261" t="s">
        <v>128</v>
      </c>
      <c r="J35" s="224" t="s">
        <v>128</v>
      </c>
      <c r="K35" s="584" t="s">
        <v>220</v>
      </c>
      <c r="L35" s="584" t="s">
        <v>128</v>
      </c>
      <c r="M35" s="594" t="s">
        <v>220</v>
      </c>
      <c r="N35" s="585" t="s">
        <v>220</v>
      </c>
    </row>
    <row r="36" customFormat="false" ht="12.75" hidden="false" customHeight="true" outlineLevel="0" collapsed="false">
      <c r="A36" s="583" t="s">
        <v>621</v>
      </c>
      <c r="B36" s="584" t="s">
        <v>128</v>
      </c>
      <c r="C36" s="584" t="s">
        <v>128</v>
      </c>
      <c r="D36" s="584" t="s">
        <v>128</v>
      </c>
      <c r="E36" s="261" t="s">
        <v>128</v>
      </c>
      <c r="F36" s="261" t="s">
        <v>128</v>
      </c>
      <c r="G36" s="261" t="s">
        <v>128</v>
      </c>
      <c r="H36" s="224" t="s">
        <v>128</v>
      </c>
      <c r="I36" s="261" t="s">
        <v>128</v>
      </c>
      <c r="J36" s="224" t="s">
        <v>128</v>
      </c>
      <c r="K36" s="584" t="s">
        <v>128</v>
      </c>
      <c r="L36" s="584" t="s">
        <v>128</v>
      </c>
      <c r="M36" s="594" t="n">
        <v>5.06532049</v>
      </c>
      <c r="N36" s="585" t="s">
        <v>128</v>
      </c>
    </row>
    <row r="37" customFormat="false" ht="12.75" hidden="false" customHeight="true" outlineLevel="0" collapsed="false">
      <c r="A37" s="583" t="s">
        <v>622</v>
      </c>
      <c r="B37" s="584" t="s">
        <v>128</v>
      </c>
      <c r="C37" s="584" t="s">
        <v>128</v>
      </c>
      <c r="D37" s="584" t="s">
        <v>128</v>
      </c>
      <c r="E37" s="261" t="s">
        <v>128</v>
      </c>
      <c r="F37" s="261" t="s">
        <v>128</v>
      </c>
      <c r="G37" s="261" t="s">
        <v>128</v>
      </c>
      <c r="H37" s="224" t="s">
        <v>128</v>
      </c>
      <c r="I37" s="261" t="s">
        <v>128</v>
      </c>
      <c r="J37" s="224" t="s">
        <v>128</v>
      </c>
      <c r="K37" s="584" t="s">
        <v>128</v>
      </c>
      <c r="L37" s="584" t="s">
        <v>128</v>
      </c>
      <c r="M37" s="594" t="s">
        <v>128</v>
      </c>
      <c r="N37" s="585" t="n">
        <v>19.7148</v>
      </c>
    </row>
    <row r="38" customFormat="false" ht="12.75" hidden="false" customHeight="true" outlineLevel="0" collapsed="false">
      <c r="A38" s="583" t="s">
        <v>118</v>
      </c>
      <c r="B38" s="584" t="s">
        <v>128</v>
      </c>
      <c r="C38" s="584" t="s">
        <v>128</v>
      </c>
      <c r="D38" s="584" t="s">
        <v>128</v>
      </c>
      <c r="E38" s="261" t="s">
        <v>128</v>
      </c>
      <c r="F38" s="261" t="s">
        <v>128</v>
      </c>
      <c r="G38" s="261" t="s">
        <v>128</v>
      </c>
      <c r="H38" s="224" t="s">
        <v>128</v>
      </c>
      <c r="I38" s="261" t="s">
        <v>128</v>
      </c>
      <c r="J38" s="224" t="s">
        <v>128</v>
      </c>
      <c r="K38" s="584" t="s">
        <v>128</v>
      </c>
      <c r="L38" s="584" t="s">
        <v>128</v>
      </c>
      <c r="M38" s="594" t="s">
        <v>128</v>
      </c>
      <c r="N38" s="585" t="s">
        <v>128</v>
      </c>
    </row>
    <row r="39" customFormat="false" ht="12" hidden="false" customHeight="true" outlineLevel="0" collapsed="false">
      <c r="A39" s="563" t="s">
        <v>623</v>
      </c>
      <c r="B39" s="564" t="n">
        <v>20590.6525893015</v>
      </c>
      <c r="C39" s="564" t="n">
        <v>0.223908168</v>
      </c>
      <c r="D39" s="587" t="n">
        <v>0.06091321</v>
      </c>
      <c r="E39" s="224" t="s">
        <v>225</v>
      </c>
      <c r="F39" s="224" t="s">
        <v>624</v>
      </c>
      <c r="G39" s="224" t="s">
        <v>225</v>
      </c>
      <c r="H39" s="564" t="n">
        <v>474.808</v>
      </c>
      <c r="I39" s="224" t="s">
        <v>225</v>
      </c>
      <c r="J39" s="564" t="n">
        <v>0.019153</v>
      </c>
      <c r="K39" s="564" t="n">
        <v>29.351381170616</v>
      </c>
      <c r="L39" s="564" t="n">
        <v>939.095536537077</v>
      </c>
      <c r="M39" s="567" t="n">
        <v>8.75517091988667</v>
      </c>
      <c r="N39" s="568" t="n">
        <v>45.8924707517463</v>
      </c>
    </row>
    <row r="40" customFormat="false" ht="12" hidden="false" customHeight="true" outlineLevel="0" collapsed="false">
      <c r="A40" s="569" t="s">
        <v>625</v>
      </c>
      <c r="B40" s="570" t="n">
        <v>19678.1901423015</v>
      </c>
      <c r="C40" s="570" t="n">
        <v>0.223908168</v>
      </c>
      <c r="D40" s="574" t="n">
        <v>0.06091321</v>
      </c>
      <c r="E40" s="571"/>
      <c r="F40" s="571"/>
      <c r="G40" s="571"/>
      <c r="H40" s="571"/>
      <c r="I40" s="571"/>
      <c r="J40" s="590"/>
      <c r="K40" s="223" t="n">
        <v>29.351381170616</v>
      </c>
      <c r="L40" s="223" t="n">
        <v>820.079356537077</v>
      </c>
      <c r="M40" s="223" t="n">
        <v>8.75517091988667</v>
      </c>
      <c r="N40" s="528" t="n">
        <v>37.0014803517463</v>
      </c>
    </row>
    <row r="41" customFormat="false" ht="12" hidden="false" customHeight="true" outlineLevel="0" collapsed="false">
      <c r="A41" s="569" t="s">
        <v>626</v>
      </c>
      <c r="B41" s="576" t="n">
        <v>8.60068</v>
      </c>
      <c r="C41" s="576" t="s">
        <v>128</v>
      </c>
      <c r="D41" s="572"/>
      <c r="E41" s="572"/>
      <c r="F41" s="572"/>
      <c r="G41" s="572"/>
      <c r="H41" s="572"/>
      <c r="I41" s="572"/>
      <c r="J41" s="573"/>
      <c r="K41" s="134" t="s">
        <v>128</v>
      </c>
      <c r="L41" s="134" t="s">
        <v>102</v>
      </c>
      <c r="M41" s="134" t="s">
        <v>128</v>
      </c>
      <c r="N41" s="520" t="s">
        <v>128</v>
      </c>
    </row>
    <row r="42" customFormat="false" ht="12" hidden="false" customHeight="true" outlineLevel="0" collapsed="false">
      <c r="A42" s="569" t="s">
        <v>627</v>
      </c>
      <c r="B42" s="576" t="n">
        <v>903.861767</v>
      </c>
      <c r="C42" s="576" t="s">
        <v>128</v>
      </c>
      <c r="D42" s="572"/>
      <c r="E42" s="572"/>
      <c r="F42" s="572"/>
      <c r="G42" s="595" t="s">
        <v>128</v>
      </c>
      <c r="H42" s="576" t="n">
        <v>474.808</v>
      </c>
      <c r="I42" s="572"/>
      <c r="J42" s="573"/>
      <c r="K42" s="134" t="s">
        <v>128</v>
      </c>
      <c r="L42" s="134" t="n">
        <v>119.01618</v>
      </c>
      <c r="M42" s="134" t="s">
        <v>128</v>
      </c>
      <c r="N42" s="520" t="n">
        <v>6.8764904</v>
      </c>
    </row>
    <row r="43" customFormat="false" ht="12" hidden="false" customHeight="true" outlineLevel="0" collapsed="false">
      <c r="A43" s="18" t="s">
        <v>628</v>
      </c>
      <c r="B43" s="596"/>
      <c r="C43" s="596"/>
      <c r="D43" s="597"/>
      <c r="E43" s="572"/>
      <c r="F43" s="572"/>
      <c r="G43" s="572"/>
      <c r="H43" s="572"/>
      <c r="I43" s="529" t="s">
        <v>128</v>
      </c>
      <c r="J43" s="598" t="n">
        <v>0.019153</v>
      </c>
      <c r="K43" s="596"/>
      <c r="L43" s="596"/>
      <c r="M43" s="596"/>
      <c r="N43" s="599"/>
    </row>
    <row r="44" customFormat="false" ht="12.75" hidden="false" customHeight="true" outlineLevel="0" collapsed="false">
      <c r="A44" s="592" t="s">
        <v>608</v>
      </c>
      <c r="B44" s="576" t="s">
        <v>225</v>
      </c>
      <c r="C44" s="576" t="s">
        <v>225</v>
      </c>
      <c r="D44" s="576" t="s">
        <v>225</v>
      </c>
      <c r="E44" s="571" t="s">
        <v>225</v>
      </c>
      <c r="F44" s="571" t="s">
        <v>624</v>
      </c>
      <c r="G44" s="571" t="s">
        <v>225</v>
      </c>
      <c r="H44" s="571" t="s">
        <v>225</v>
      </c>
      <c r="I44" s="571" t="s">
        <v>225</v>
      </c>
      <c r="J44" s="572" t="s">
        <v>629</v>
      </c>
      <c r="K44" s="576" t="s">
        <v>225</v>
      </c>
      <c r="L44" s="576" t="s">
        <v>225</v>
      </c>
      <c r="M44" s="576" t="s">
        <v>225</v>
      </c>
      <c r="N44" s="581" t="n">
        <v>2.0145</v>
      </c>
    </row>
    <row r="45" customFormat="false" ht="12.75" hidden="false" customHeight="true" outlineLevel="0" collapsed="false">
      <c r="A45" s="600" t="s">
        <v>630</v>
      </c>
      <c r="B45" s="429" t="s">
        <v>220</v>
      </c>
      <c r="C45" s="429" t="s">
        <v>220</v>
      </c>
      <c r="D45" s="429" t="s">
        <v>220</v>
      </c>
      <c r="E45" s="224" t="s">
        <v>220</v>
      </c>
      <c r="F45" s="224" t="s">
        <v>220</v>
      </c>
      <c r="G45" s="224" t="s">
        <v>220</v>
      </c>
      <c r="H45" s="224" t="s">
        <v>220</v>
      </c>
      <c r="I45" s="224" t="s">
        <v>220</v>
      </c>
      <c r="J45" s="224" t="s">
        <v>220</v>
      </c>
      <c r="K45" s="429" t="s">
        <v>220</v>
      </c>
      <c r="L45" s="429" t="s">
        <v>220</v>
      </c>
      <c r="M45" s="429" t="s">
        <v>220</v>
      </c>
      <c r="N45" s="601" t="s">
        <v>220</v>
      </c>
    </row>
    <row r="46" customFormat="false" ht="12.75" hidden="false" customHeight="true" outlineLevel="0" collapsed="false">
      <c r="A46" s="600" t="s">
        <v>631</v>
      </c>
      <c r="B46" s="429" t="s">
        <v>128</v>
      </c>
      <c r="C46" s="429" t="s">
        <v>128</v>
      </c>
      <c r="D46" s="429" t="s">
        <v>128</v>
      </c>
      <c r="E46" s="224" t="s">
        <v>128</v>
      </c>
      <c r="F46" s="224" t="s">
        <v>620</v>
      </c>
      <c r="G46" s="224" t="s">
        <v>128</v>
      </c>
      <c r="H46" s="224" t="s">
        <v>128</v>
      </c>
      <c r="I46" s="224" t="s">
        <v>128</v>
      </c>
      <c r="J46" s="224" t="s">
        <v>102</v>
      </c>
      <c r="K46" s="429" t="s">
        <v>128</v>
      </c>
      <c r="L46" s="429" t="s">
        <v>128</v>
      </c>
      <c r="M46" s="429" t="s">
        <v>128</v>
      </c>
      <c r="N46" s="601" t="s">
        <v>128</v>
      </c>
    </row>
    <row r="47" customFormat="false" ht="12.75" hidden="false" customHeight="true" outlineLevel="0" collapsed="false">
      <c r="A47" s="600" t="s">
        <v>632</v>
      </c>
      <c r="B47" s="429" t="s">
        <v>128</v>
      </c>
      <c r="C47" s="429" t="s">
        <v>128</v>
      </c>
      <c r="D47" s="429" t="s">
        <v>128</v>
      </c>
      <c r="E47" s="224" t="s">
        <v>128</v>
      </c>
      <c r="F47" s="224" t="s">
        <v>128</v>
      </c>
      <c r="G47" s="224" t="s">
        <v>128</v>
      </c>
      <c r="H47" s="224" t="s">
        <v>128</v>
      </c>
      <c r="I47" s="224" t="s">
        <v>128</v>
      </c>
      <c r="J47" s="224" t="s">
        <v>128</v>
      </c>
      <c r="K47" s="429" t="s">
        <v>128</v>
      </c>
      <c r="L47" s="429" t="s">
        <v>128</v>
      </c>
      <c r="M47" s="429" t="s">
        <v>128</v>
      </c>
      <c r="N47" s="602" t="n">
        <v>2.0145</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603" t="s">
        <v>633</v>
      </c>
      <c r="B49" s="603"/>
      <c r="C49" s="603"/>
      <c r="D49" s="603"/>
      <c r="E49" s="603"/>
      <c r="F49" s="603"/>
      <c r="G49" s="603"/>
      <c r="H49" s="603"/>
      <c r="I49" s="603"/>
      <c r="J49" s="603"/>
      <c r="K49" s="603"/>
      <c r="L49" s="603"/>
      <c r="M49" s="603"/>
      <c r="N49" s="603"/>
    </row>
    <row r="51" customFormat="false" ht="13.5" hidden="false" customHeight="true" outlineLevel="0" collapsed="false">
      <c r="A51" s="191" t="s">
        <v>634</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6" t="s">
        <v>79</v>
      </c>
    </row>
    <row r="2" customFormat="false" ht="15.75" hidden="false" customHeight="true" outlineLevel="0" collapsed="false">
      <c r="A2" s="4" t="s">
        <v>119</v>
      </c>
      <c r="G2" s="3" t="s">
        <v>382</v>
      </c>
      <c r="N2" s="116" t="s">
        <v>81</v>
      </c>
    </row>
    <row r="3" customFormat="false" ht="15.75" hidden="false" customHeight="true" outlineLevel="0" collapsed="false">
      <c r="A3" s="390"/>
      <c r="M3" s="116"/>
      <c r="N3" s="116" t="s">
        <v>82</v>
      </c>
    </row>
    <row r="4" customFormat="false" ht="12.75" hidden="false" customHeight="true" outlineLevel="0" collapsed="false">
      <c r="N4" s="604"/>
    </row>
    <row r="5" customFormat="false" ht="14.25" hidden="false" customHeight="true" outlineLevel="0" collapsed="false">
      <c r="A5" s="547" t="s">
        <v>450</v>
      </c>
      <c r="B5" s="548" t="s">
        <v>456</v>
      </c>
      <c r="C5" s="548" t="s">
        <v>490</v>
      </c>
      <c r="D5" s="548" t="s">
        <v>491</v>
      </c>
      <c r="E5" s="549" t="s">
        <v>583</v>
      </c>
      <c r="F5" s="549"/>
      <c r="G5" s="549" t="s">
        <v>584</v>
      </c>
      <c r="H5" s="549"/>
      <c r="I5" s="549" t="s">
        <v>585</v>
      </c>
      <c r="J5" s="549"/>
      <c r="K5" s="548" t="s">
        <v>586</v>
      </c>
      <c r="L5" s="548" t="s">
        <v>88</v>
      </c>
      <c r="M5" s="548" t="s">
        <v>89</v>
      </c>
      <c r="N5" s="550" t="s">
        <v>587</v>
      </c>
    </row>
    <row r="6" customFormat="false" ht="12" hidden="false" customHeight="true" outlineLevel="0" collapsed="false">
      <c r="A6" s="551" t="s">
        <v>453</v>
      </c>
      <c r="B6" s="552"/>
      <c r="C6" s="552"/>
      <c r="D6" s="552"/>
      <c r="E6" s="552" t="s">
        <v>588</v>
      </c>
      <c r="F6" s="552" t="s">
        <v>589</v>
      </c>
      <c r="G6" s="552" t="s">
        <v>588</v>
      </c>
      <c r="H6" s="552" t="s">
        <v>589</v>
      </c>
      <c r="I6" s="552" t="s">
        <v>588</v>
      </c>
      <c r="J6" s="553" t="s">
        <v>589</v>
      </c>
      <c r="K6" s="552"/>
      <c r="L6" s="552"/>
      <c r="M6" s="552"/>
      <c r="N6" s="550"/>
    </row>
    <row r="7" customFormat="false" ht="14.25" hidden="false" customHeight="true" outlineLevel="0" collapsed="false">
      <c r="A7" s="605"/>
      <c r="B7" s="555" t="s">
        <v>91</v>
      </c>
      <c r="C7" s="555"/>
      <c r="D7" s="555"/>
      <c r="E7" s="555" t="s">
        <v>590</v>
      </c>
      <c r="F7" s="555"/>
      <c r="G7" s="555"/>
      <c r="H7" s="555"/>
      <c r="I7" s="556" t="s">
        <v>91</v>
      </c>
      <c r="J7" s="556"/>
      <c r="K7" s="556"/>
      <c r="L7" s="556"/>
      <c r="M7" s="556"/>
      <c r="N7" s="556"/>
    </row>
    <row r="8" customFormat="false" ht="12.75" hidden="false" customHeight="true" outlineLevel="0" collapsed="false">
      <c r="A8" s="17" t="s">
        <v>635</v>
      </c>
      <c r="B8" s="606" t="s">
        <v>128</v>
      </c>
      <c r="C8" s="607"/>
      <c r="D8" s="607"/>
      <c r="E8" s="607"/>
      <c r="F8" s="607"/>
      <c r="G8" s="607"/>
      <c r="H8" s="607"/>
      <c r="I8" s="607"/>
      <c r="J8" s="608"/>
      <c r="K8" s="570" t="n">
        <v>0.542927</v>
      </c>
      <c r="L8" s="570" t="s">
        <v>102</v>
      </c>
      <c r="M8" s="609" t="n">
        <v>19.9766712046</v>
      </c>
      <c r="N8" s="610" t="n">
        <v>5.54303986666667</v>
      </c>
    </row>
    <row r="9" customFormat="false" ht="12" hidden="false" customHeight="true" outlineLevel="0" collapsed="false">
      <c r="A9" s="18" t="s">
        <v>636</v>
      </c>
      <c r="B9" s="571"/>
      <c r="C9" s="572"/>
      <c r="D9" s="572"/>
      <c r="E9" s="572"/>
      <c r="F9" s="572"/>
      <c r="G9" s="572"/>
      <c r="H9" s="572"/>
      <c r="I9" s="572"/>
      <c r="J9" s="573"/>
      <c r="K9" s="223" t="n">
        <v>0.542927</v>
      </c>
      <c r="L9" s="223" t="s">
        <v>102</v>
      </c>
      <c r="M9" s="223" t="n">
        <v>6.5065028</v>
      </c>
      <c r="N9" s="528" t="n">
        <v>5.54303986666667</v>
      </c>
    </row>
    <row r="10" customFormat="false" ht="14.25" hidden="false" customHeight="true" outlineLevel="0" collapsed="false">
      <c r="A10" s="611" t="s">
        <v>637</v>
      </c>
      <c r="B10" s="612" t="s">
        <v>128</v>
      </c>
      <c r="C10" s="613"/>
      <c r="D10" s="613"/>
      <c r="E10" s="613"/>
      <c r="F10" s="613"/>
      <c r="G10" s="613"/>
      <c r="H10" s="613"/>
      <c r="I10" s="613"/>
      <c r="J10" s="614"/>
      <c r="K10" s="613"/>
      <c r="L10" s="613"/>
      <c r="M10" s="277" t="n">
        <v>13.4701684046</v>
      </c>
      <c r="N10" s="615"/>
    </row>
    <row r="11" customFormat="false" ht="13.5" hidden="false" customHeight="true" outlineLevel="0" collapsed="false">
      <c r="A11" s="17" t="s">
        <v>638</v>
      </c>
      <c r="B11" s="607"/>
      <c r="C11" s="607"/>
      <c r="D11" s="607"/>
      <c r="E11" s="426"/>
      <c r="F11" s="564" t="n">
        <v>533.15</v>
      </c>
      <c r="G11" s="426"/>
      <c r="H11" s="564" t="s">
        <v>624</v>
      </c>
      <c r="I11" s="426"/>
      <c r="J11" s="564" t="n">
        <v>0.01</v>
      </c>
      <c r="K11" s="607"/>
      <c r="L11" s="607"/>
      <c r="M11" s="607"/>
      <c r="N11" s="616"/>
    </row>
    <row r="12" customFormat="false" ht="12" hidden="false" customHeight="true" outlineLevel="0" collapsed="false">
      <c r="A12" s="18" t="s">
        <v>639</v>
      </c>
      <c r="B12" s="572"/>
      <c r="C12" s="572"/>
      <c r="D12" s="572"/>
      <c r="E12" s="572"/>
      <c r="F12" s="617" t="s">
        <v>640</v>
      </c>
      <c r="G12" s="572"/>
      <c r="H12" s="576" t="s">
        <v>220</v>
      </c>
      <c r="I12" s="572"/>
      <c r="J12" s="576" t="s">
        <v>220</v>
      </c>
      <c r="K12" s="572"/>
      <c r="L12" s="572"/>
      <c r="M12" s="572"/>
      <c r="N12" s="579"/>
    </row>
    <row r="13" customFormat="false" ht="12" hidden="false" customHeight="true" outlineLevel="0" collapsed="false">
      <c r="A13" s="618" t="s">
        <v>641</v>
      </c>
      <c r="B13" s="572"/>
      <c r="C13" s="572"/>
      <c r="D13" s="572"/>
      <c r="E13" s="572"/>
      <c r="F13" s="617" t="s">
        <v>620</v>
      </c>
      <c r="G13" s="572"/>
      <c r="H13" s="572"/>
      <c r="I13" s="572"/>
      <c r="J13" s="572"/>
      <c r="K13" s="572"/>
      <c r="L13" s="572"/>
      <c r="M13" s="572"/>
      <c r="N13" s="579"/>
    </row>
    <row r="14" customFormat="false" ht="12" hidden="false" customHeight="true" outlineLevel="0" collapsed="false">
      <c r="A14" s="618" t="s">
        <v>642</v>
      </c>
      <c r="B14" s="572"/>
      <c r="C14" s="572"/>
      <c r="D14" s="572"/>
      <c r="E14" s="572"/>
      <c r="F14" s="617" t="s">
        <v>220</v>
      </c>
      <c r="G14" s="572"/>
      <c r="H14" s="576" t="s">
        <v>220</v>
      </c>
      <c r="I14" s="572"/>
      <c r="J14" s="576" t="s">
        <v>220</v>
      </c>
      <c r="K14" s="572"/>
      <c r="L14" s="572"/>
      <c r="M14" s="572"/>
      <c r="N14" s="579"/>
    </row>
    <row r="15" customFormat="false" ht="12" hidden="false" customHeight="true" outlineLevel="0" collapsed="false">
      <c r="A15" s="18" t="s">
        <v>643</v>
      </c>
      <c r="B15" s="572"/>
      <c r="C15" s="572"/>
      <c r="D15" s="572"/>
      <c r="E15" s="572"/>
      <c r="F15" s="617" t="n">
        <v>533.15</v>
      </c>
      <c r="G15" s="572"/>
      <c r="H15" s="576" t="s">
        <v>225</v>
      </c>
      <c r="I15" s="572"/>
      <c r="J15" s="576" t="n">
        <v>0.01</v>
      </c>
      <c r="K15" s="572"/>
      <c r="L15" s="572"/>
      <c r="M15" s="572"/>
      <c r="N15" s="579"/>
    </row>
    <row r="16" customFormat="false" ht="12.75" hidden="false" customHeight="true" outlineLevel="0" collapsed="false">
      <c r="A16" s="18" t="s">
        <v>644</v>
      </c>
      <c r="B16" s="572"/>
      <c r="C16" s="572"/>
      <c r="D16" s="572"/>
      <c r="E16" s="83"/>
      <c r="F16" s="576" t="s">
        <v>128</v>
      </c>
      <c r="G16" s="412"/>
      <c r="H16" s="576" t="s">
        <v>645</v>
      </c>
      <c r="I16" s="412"/>
      <c r="J16" s="576" t="s">
        <v>128</v>
      </c>
      <c r="K16" s="572"/>
      <c r="L16" s="572"/>
      <c r="M16" s="572"/>
      <c r="N16" s="579"/>
    </row>
    <row r="17" customFormat="false" ht="12.75" hidden="false" customHeight="true" outlineLevel="0" collapsed="false">
      <c r="A17" s="600" t="s">
        <v>118</v>
      </c>
      <c r="B17" s="571"/>
      <c r="C17" s="571"/>
      <c r="D17" s="571"/>
      <c r="E17" s="595"/>
      <c r="F17" s="584" t="s">
        <v>128</v>
      </c>
      <c r="G17" s="224"/>
      <c r="H17" s="584" t="s">
        <v>645</v>
      </c>
      <c r="I17" s="224"/>
      <c r="J17" s="584" t="s">
        <v>128</v>
      </c>
      <c r="K17" s="571"/>
      <c r="L17" s="571"/>
      <c r="M17" s="571"/>
      <c r="N17" s="619"/>
    </row>
    <row r="18" customFormat="false" ht="13.5" hidden="false" customHeight="true" outlineLevel="0" collapsed="false">
      <c r="A18" s="26" t="s">
        <v>646</v>
      </c>
      <c r="B18" s="565"/>
      <c r="C18" s="565"/>
      <c r="D18" s="565"/>
      <c r="E18" s="564" t="n">
        <v>65719.8035038217</v>
      </c>
      <c r="F18" s="564" t="n">
        <v>8085.31317706479</v>
      </c>
      <c r="G18" s="564" t="n">
        <v>705.2857752</v>
      </c>
      <c r="H18" s="564" t="n">
        <v>373.9558205712</v>
      </c>
      <c r="I18" s="564" t="n">
        <v>3.5968912097011</v>
      </c>
      <c r="J18" s="564" t="n">
        <v>0.102586091568595</v>
      </c>
      <c r="K18" s="565"/>
      <c r="L18" s="565"/>
      <c r="M18" s="565"/>
      <c r="N18" s="620"/>
    </row>
    <row r="19" customFormat="false" ht="12" hidden="false" customHeight="true" outlineLevel="0" collapsed="false">
      <c r="A19" s="18" t="s">
        <v>647</v>
      </c>
      <c r="B19" s="572"/>
      <c r="C19" s="572"/>
      <c r="D19" s="572"/>
      <c r="E19" s="134" t="s">
        <v>102</v>
      </c>
      <c r="F19" s="576" t="n">
        <v>5804.90821616469</v>
      </c>
      <c r="G19" s="134" t="s">
        <v>102</v>
      </c>
      <c r="H19" s="576" t="n">
        <v>100.7234205712</v>
      </c>
      <c r="I19" s="150" t="s">
        <v>102</v>
      </c>
      <c r="J19" s="576" t="s">
        <v>128</v>
      </c>
      <c r="K19" s="572"/>
      <c r="L19" s="572"/>
      <c r="M19" s="572"/>
      <c r="N19" s="579"/>
    </row>
    <row r="20" customFormat="false" ht="12" hidden="false" customHeight="true" outlineLevel="0" collapsed="false">
      <c r="A20" s="18" t="s">
        <v>648</v>
      </c>
      <c r="B20" s="572"/>
      <c r="C20" s="572"/>
      <c r="D20" s="572"/>
      <c r="E20" s="134" t="s">
        <v>128</v>
      </c>
      <c r="F20" s="576" t="n">
        <v>1607.105257865</v>
      </c>
      <c r="G20" s="134" t="s">
        <v>128</v>
      </c>
      <c r="H20" s="576" t="s">
        <v>128</v>
      </c>
      <c r="I20" s="150" t="s">
        <v>128</v>
      </c>
      <c r="J20" s="576" t="s">
        <v>128</v>
      </c>
      <c r="K20" s="572"/>
      <c r="L20" s="572"/>
      <c r="M20" s="572"/>
      <c r="N20" s="579"/>
    </row>
    <row r="21" customFormat="false" ht="12" hidden="false" customHeight="true" outlineLevel="0" collapsed="false">
      <c r="A21" s="18" t="s">
        <v>649</v>
      </c>
      <c r="B21" s="572"/>
      <c r="C21" s="572"/>
      <c r="D21" s="572"/>
      <c r="E21" s="134" t="s">
        <v>102</v>
      </c>
      <c r="F21" s="576" t="n">
        <v>5.7043697</v>
      </c>
      <c r="G21" s="134" t="s">
        <v>128</v>
      </c>
      <c r="H21" s="576" t="s">
        <v>128</v>
      </c>
      <c r="I21" s="150" t="s">
        <v>128</v>
      </c>
      <c r="J21" s="576" t="s">
        <v>128</v>
      </c>
      <c r="K21" s="572"/>
      <c r="L21" s="572"/>
      <c r="M21" s="572"/>
      <c r="N21" s="579"/>
    </row>
    <row r="22" customFormat="false" ht="12" hidden="false" customHeight="true" outlineLevel="0" collapsed="false">
      <c r="A22" s="18" t="s">
        <v>650</v>
      </c>
      <c r="B22" s="572"/>
      <c r="C22" s="572"/>
      <c r="D22" s="572"/>
      <c r="E22" s="134" t="s">
        <v>102</v>
      </c>
      <c r="F22" s="576" t="n">
        <v>652.001</v>
      </c>
      <c r="G22" s="134" t="s">
        <v>128</v>
      </c>
      <c r="H22" s="576" t="s">
        <v>128</v>
      </c>
      <c r="I22" s="150" t="s">
        <v>128</v>
      </c>
      <c r="J22" s="576" t="s">
        <v>128</v>
      </c>
      <c r="K22" s="572"/>
      <c r="L22" s="572"/>
      <c r="M22" s="572"/>
      <c r="N22" s="579"/>
    </row>
    <row r="23" customFormat="false" ht="12" hidden="false" customHeight="true" outlineLevel="0" collapsed="false">
      <c r="A23" s="18" t="s">
        <v>651</v>
      </c>
      <c r="B23" s="572"/>
      <c r="C23" s="572"/>
      <c r="D23" s="572"/>
      <c r="E23" s="134" t="s">
        <v>128</v>
      </c>
      <c r="F23" s="576" t="s">
        <v>645</v>
      </c>
      <c r="G23" s="134" t="s">
        <v>128</v>
      </c>
      <c r="H23" s="576" t="s">
        <v>128</v>
      </c>
      <c r="I23" s="150" t="s">
        <v>128</v>
      </c>
      <c r="J23" s="576" t="s">
        <v>128</v>
      </c>
      <c r="K23" s="572"/>
      <c r="L23" s="572"/>
      <c r="M23" s="572"/>
      <c r="N23" s="579"/>
    </row>
    <row r="24" customFormat="false" ht="13.5" hidden="false" customHeight="true" outlineLevel="0" collapsed="false">
      <c r="A24" s="18" t="s">
        <v>652</v>
      </c>
      <c r="B24" s="572"/>
      <c r="C24" s="572"/>
      <c r="D24" s="572"/>
      <c r="E24" s="150" t="s">
        <v>128</v>
      </c>
      <c r="F24" s="576" t="s">
        <v>128</v>
      </c>
      <c r="G24" s="150" t="s">
        <v>128</v>
      </c>
      <c r="H24" s="576" t="s">
        <v>128</v>
      </c>
      <c r="I24" s="150" t="s">
        <v>128</v>
      </c>
      <c r="J24" s="576" t="s">
        <v>128</v>
      </c>
      <c r="K24" s="572"/>
      <c r="L24" s="572"/>
      <c r="M24" s="572"/>
      <c r="N24" s="579"/>
    </row>
    <row r="25" customFormat="false" ht="12" hidden="false" customHeight="true" outlineLevel="0" collapsed="false">
      <c r="A25" s="18" t="s">
        <v>653</v>
      </c>
      <c r="B25" s="572"/>
      <c r="C25" s="572"/>
      <c r="D25" s="572"/>
      <c r="E25" s="134" t="s">
        <v>102</v>
      </c>
      <c r="F25" s="576" t="n">
        <v>15.5943333351</v>
      </c>
      <c r="G25" s="134" t="s">
        <v>102</v>
      </c>
      <c r="H25" s="576" t="n">
        <v>273.2324</v>
      </c>
      <c r="I25" s="150" t="s">
        <v>102</v>
      </c>
      <c r="J25" s="576" t="n">
        <v>0.00261</v>
      </c>
      <c r="K25" s="572"/>
      <c r="L25" s="572"/>
      <c r="M25" s="572"/>
      <c r="N25" s="579"/>
    </row>
    <row r="26" customFormat="false" ht="12" hidden="false" customHeight="true" outlineLevel="0" collapsed="false">
      <c r="A26" s="18" t="s">
        <v>654</v>
      </c>
      <c r="B26" s="572"/>
      <c r="C26" s="572"/>
      <c r="D26" s="572"/>
      <c r="E26" s="572" t="s">
        <v>128</v>
      </c>
      <c r="F26" s="572" t="s">
        <v>128</v>
      </c>
      <c r="G26" s="572" t="s">
        <v>128</v>
      </c>
      <c r="H26" s="572" t="s">
        <v>128</v>
      </c>
      <c r="I26" s="150" t="s">
        <v>102</v>
      </c>
      <c r="J26" s="576" t="n">
        <v>0.03748786</v>
      </c>
      <c r="K26" s="572"/>
      <c r="L26" s="572"/>
      <c r="M26" s="572"/>
      <c r="N26" s="579"/>
    </row>
    <row r="27" customFormat="false" ht="12.75" hidden="false" customHeight="true" outlineLevel="0" collapsed="false">
      <c r="A27" s="18" t="s">
        <v>655</v>
      </c>
      <c r="B27" s="572"/>
      <c r="C27" s="572"/>
      <c r="D27" s="572"/>
      <c r="E27" s="576" t="s">
        <v>629</v>
      </c>
      <c r="F27" s="576" t="s">
        <v>624</v>
      </c>
      <c r="G27" s="576" t="s">
        <v>225</v>
      </c>
      <c r="H27" s="576" t="s">
        <v>624</v>
      </c>
      <c r="I27" s="576" t="s">
        <v>629</v>
      </c>
      <c r="J27" s="576" t="n">
        <v>0.062488231568595</v>
      </c>
      <c r="K27" s="572"/>
      <c r="L27" s="572"/>
      <c r="M27" s="572"/>
      <c r="N27" s="579"/>
    </row>
    <row r="28" customFormat="false" ht="12.75" hidden="false" customHeight="true" outlineLevel="0" collapsed="false">
      <c r="A28" s="600" t="s">
        <v>656</v>
      </c>
      <c r="B28" s="571"/>
      <c r="C28" s="571"/>
      <c r="D28" s="571"/>
      <c r="E28" s="621" t="s">
        <v>128</v>
      </c>
      <c r="F28" s="584" t="s">
        <v>128</v>
      </c>
      <c r="G28" s="584" t="s">
        <v>128</v>
      </c>
      <c r="H28" s="584" t="s">
        <v>128</v>
      </c>
      <c r="I28" s="584" t="s">
        <v>128</v>
      </c>
      <c r="J28" s="584" t="s">
        <v>620</v>
      </c>
      <c r="K28" s="571"/>
      <c r="L28" s="571"/>
      <c r="M28" s="571"/>
      <c r="N28" s="619"/>
    </row>
    <row r="29" customFormat="false" ht="12.75" hidden="false" customHeight="true" outlineLevel="0" collapsed="false">
      <c r="A29" s="600" t="s">
        <v>657</v>
      </c>
      <c r="B29" s="571"/>
      <c r="C29" s="571"/>
      <c r="D29" s="571"/>
      <c r="E29" s="621" t="s">
        <v>128</v>
      </c>
      <c r="F29" s="584" t="s">
        <v>128</v>
      </c>
      <c r="G29" s="584" t="s">
        <v>128</v>
      </c>
      <c r="H29" s="584" t="s">
        <v>225</v>
      </c>
      <c r="I29" s="584" t="s">
        <v>102</v>
      </c>
      <c r="J29" s="584" t="n">
        <v>0.006</v>
      </c>
      <c r="K29" s="571"/>
      <c r="L29" s="571"/>
      <c r="M29" s="571"/>
      <c r="N29" s="619"/>
    </row>
    <row r="30" customFormat="false" ht="12.75" hidden="false" customHeight="true" outlineLevel="0" collapsed="false">
      <c r="A30" s="600" t="s">
        <v>658</v>
      </c>
      <c r="B30" s="571"/>
      <c r="C30" s="571"/>
      <c r="D30" s="571"/>
      <c r="E30" s="621" t="s">
        <v>220</v>
      </c>
      <c r="F30" s="584" t="s">
        <v>624</v>
      </c>
      <c r="G30" s="584" t="s">
        <v>220</v>
      </c>
      <c r="H30" s="584" t="s">
        <v>225</v>
      </c>
      <c r="I30" s="584" t="s">
        <v>220</v>
      </c>
      <c r="J30" s="584" t="s">
        <v>220</v>
      </c>
      <c r="K30" s="571"/>
      <c r="L30" s="571"/>
      <c r="M30" s="571"/>
      <c r="N30" s="619"/>
    </row>
    <row r="31" customFormat="false" ht="12.75" hidden="false" customHeight="true" outlineLevel="0" collapsed="false">
      <c r="A31" s="600" t="s">
        <v>659</v>
      </c>
      <c r="B31" s="571"/>
      <c r="C31" s="571"/>
      <c r="D31" s="571"/>
      <c r="E31" s="621" t="s">
        <v>128</v>
      </c>
      <c r="F31" s="584" t="s">
        <v>128</v>
      </c>
      <c r="G31" s="584" t="s">
        <v>128</v>
      </c>
      <c r="H31" s="584" t="s">
        <v>128</v>
      </c>
      <c r="I31" s="584" t="s">
        <v>102</v>
      </c>
      <c r="J31" s="584" t="n">
        <v>0.054378231568595</v>
      </c>
      <c r="K31" s="571"/>
      <c r="L31" s="571"/>
      <c r="M31" s="571"/>
      <c r="N31" s="619"/>
    </row>
    <row r="32" customFormat="false" ht="12.75" hidden="false" customHeight="true" outlineLevel="0" collapsed="false">
      <c r="A32" s="600" t="s">
        <v>660</v>
      </c>
      <c r="B32" s="571"/>
      <c r="C32" s="571"/>
      <c r="D32" s="571"/>
      <c r="E32" s="621" t="s">
        <v>128</v>
      </c>
      <c r="F32" s="584" t="s">
        <v>128</v>
      </c>
      <c r="G32" s="584" t="s">
        <v>128</v>
      </c>
      <c r="H32" s="584" t="s">
        <v>128</v>
      </c>
      <c r="I32" s="584" t="s">
        <v>128</v>
      </c>
      <c r="J32" s="584" t="n">
        <v>0.00091</v>
      </c>
      <c r="K32" s="571"/>
      <c r="L32" s="571"/>
      <c r="M32" s="571"/>
      <c r="N32" s="619"/>
    </row>
    <row r="33" customFormat="false" ht="12.75" hidden="false" customHeight="true" outlineLevel="0" collapsed="false">
      <c r="A33" s="600" t="s">
        <v>118</v>
      </c>
      <c r="B33" s="571"/>
      <c r="C33" s="571"/>
      <c r="D33" s="571"/>
      <c r="E33" s="621" t="s">
        <v>128</v>
      </c>
      <c r="F33" s="584" t="s">
        <v>128</v>
      </c>
      <c r="G33" s="584" t="s">
        <v>128</v>
      </c>
      <c r="H33" s="584" t="s">
        <v>225</v>
      </c>
      <c r="I33" s="584" t="s">
        <v>128</v>
      </c>
      <c r="J33" s="584" t="s">
        <v>128</v>
      </c>
      <c r="K33" s="571"/>
      <c r="L33" s="571"/>
      <c r="M33" s="571"/>
      <c r="N33" s="619"/>
    </row>
    <row r="34" customFormat="false" ht="12.75" hidden="false" customHeight="true" outlineLevel="0" collapsed="false">
      <c r="A34" s="600" t="s">
        <v>661</v>
      </c>
      <c r="B34" s="571"/>
      <c r="C34" s="571"/>
      <c r="D34" s="571"/>
      <c r="E34" s="621" t="s">
        <v>102</v>
      </c>
      <c r="F34" s="584" t="s">
        <v>128</v>
      </c>
      <c r="G34" s="584" t="s">
        <v>128</v>
      </c>
      <c r="H34" s="584" t="s">
        <v>645</v>
      </c>
      <c r="I34" s="584" t="s">
        <v>102</v>
      </c>
      <c r="J34" s="584" t="s">
        <v>620</v>
      </c>
      <c r="K34" s="571"/>
      <c r="L34" s="571"/>
      <c r="M34" s="571"/>
      <c r="N34" s="619"/>
    </row>
    <row r="35" customFormat="false" ht="12.75" hidden="false" customHeight="true" outlineLevel="0" collapsed="false">
      <c r="A35" s="600" t="s">
        <v>662</v>
      </c>
      <c r="B35" s="571"/>
      <c r="C35" s="571"/>
      <c r="D35" s="571"/>
      <c r="E35" s="621" t="s">
        <v>128</v>
      </c>
      <c r="F35" s="584" t="s">
        <v>128</v>
      </c>
      <c r="G35" s="584" t="s">
        <v>128</v>
      </c>
      <c r="H35" s="584" t="s">
        <v>645</v>
      </c>
      <c r="I35" s="584" t="s">
        <v>128</v>
      </c>
      <c r="J35" s="584" t="n">
        <v>0.0007</v>
      </c>
      <c r="K35" s="571"/>
      <c r="L35" s="571"/>
      <c r="M35" s="571"/>
      <c r="N35" s="619"/>
    </row>
    <row r="36" customFormat="false" ht="12.75" hidden="false" customHeight="true" outlineLevel="0" collapsed="false">
      <c r="A36" s="600" t="s">
        <v>663</v>
      </c>
      <c r="B36" s="571"/>
      <c r="C36" s="571"/>
      <c r="D36" s="571"/>
      <c r="E36" s="621" t="s">
        <v>128</v>
      </c>
      <c r="F36" s="584" t="s">
        <v>128</v>
      </c>
      <c r="G36" s="584" t="s">
        <v>128</v>
      </c>
      <c r="H36" s="584" t="s">
        <v>128</v>
      </c>
      <c r="I36" s="584" t="s">
        <v>102</v>
      </c>
      <c r="J36" s="584" t="n">
        <v>0.0005</v>
      </c>
      <c r="K36" s="571"/>
      <c r="L36" s="571"/>
      <c r="M36" s="571"/>
      <c r="N36" s="619"/>
    </row>
    <row r="37" customFormat="false" ht="12.75" hidden="false" customHeight="true" outlineLevel="0" collapsed="false">
      <c r="A37" s="600" t="s">
        <v>664</v>
      </c>
      <c r="B37" s="571"/>
      <c r="C37" s="571"/>
      <c r="D37" s="571"/>
      <c r="E37" s="621" t="s">
        <v>128</v>
      </c>
      <c r="F37" s="584" t="s">
        <v>128</v>
      </c>
      <c r="G37" s="584" t="s">
        <v>128</v>
      </c>
      <c r="H37" s="584" t="s">
        <v>128</v>
      </c>
      <c r="I37" s="584" t="s">
        <v>128</v>
      </c>
      <c r="J37" s="584" t="s">
        <v>620</v>
      </c>
      <c r="K37" s="571"/>
      <c r="L37" s="571"/>
      <c r="M37" s="571"/>
      <c r="N37" s="619"/>
    </row>
    <row r="38" customFormat="false" ht="13.5" hidden="false" customHeight="true" outlineLevel="0" collapsed="false">
      <c r="A38" s="26" t="s">
        <v>665</v>
      </c>
      <c r="B38" s="564" t="s">
        <v>128</v>
      </c>
      <c r="C38" s="564" t="s">
        <v>128</v>
      </c>
      <c r="D38" s="622" t="s">
        <v>128</v>
      </c>
      <c r="E38" s="564" t="s">
        <v>128</v>
      </c>
      <c r="F38" s="564" t="n">
        <v>9.0747</v>
      </c>
      <c r="G38" s="564" t="s">
        <v>128</v>
      </c>
      <c r="H38" s="564" t="n">
        <v>2.002</v>
      </c>
      <c r="I38" s="564" t="s">
        <v>128</v>
      </c>
      <c r="J38" s="564" t="n">
        <v>0.0142688125</v>
      </c>
      <c r="K38" s="564" t="s">
        <v>128</v>
      </c>
      <c r="L38" s="564" t="s">
        <v>128</v>
      </c>
      <c r="M38" s="564" t="s">
        <v>128</v>
      </c>
      <c r="N38" s="568" t="s">
        <v>128</v>
      </c>
    </row>
    <row r="39" customFormat="false" ht="12.75" hidden="false" customHeight="true" outlineLevel="0" collapsed="false">
      <c r="A39" s="139" t="s">
        <v>118</v>
      </c>
      <c r="B39" s="429" t="s">
        <v>128</v>
      </c>
      <c r="C39" s="429" t="s">
        <v>128</v>
      </c>
      <c r="D39" s="429" t="s">
        <v>128</v>
      </c>
      <c r="E39" s="429" t="s">
        <v>128</v>
      </c>
      <c r="F39" s="430" t="n">
        <v>9.0747</v>
      </c>
      <c r="G39" s="429" t="s">
        <v>128</v>
      </c>
      <c r="H39" s="430" t="n">
        <v>2.002</v>
      </c>
      <c r="I39" s="429" t="s">
        <v>128</v>
      </c>
      <c r="J39" s="430" t="n">
        <v>0.0142688125</v>
      </c>
      <c r="K39" s="429" t="s">
        <v>128</v>
      </c>
      <c r="L39" s="429" t="s">
        <v>128</v>
      </c>
      <c r="M39" s="429" t="s">
        <v>128</v>
      </c>
      <c r="N39" s="601" t="s">
        <v>128</v>
      </c>
    </row>
    <row r="40" customFormat="false" ht="12" hidden="false" customHeight="true" outlineLevel="0" collapsed="false">
      <c r="A40" s="31"/>
      <c r="B40" s="31"/>
      <c r="C40" s="31"/>
      <c r="D40" s="31"/>
      <c r="E40" s="31"/>
      <c r="F40" s="31"/>
      <c r="G40" s="31"/>
      <c r="H40" s="31"/>
      <c r="I40" s="31"/>
      <c r="J40" s="31"/>
      <c r="K40" s="31"/>
      <c r="L40" s="31"/>
      <c r="M40" s="31"/>
      <c r="N40" s="31"/>
      <c r="O40" s="64"/>
    </row>
    <row r="41" customFormat="false" ht="12" hidden="false" customHeight="true" outlineLevel="0" collapsed="false">
      <c r="A41" s="623" t="s">
        <v>633</v>
      </c>
      <c r="B41" s="624"/>
      <c r="C41" s="624"/>
      <c r="D41" s="624"/>
      <c r="E41" s="624"/>
      <c r="F41" s="624"/>
      <c r="G41" s="624"/>
      <c r="H41" s="624"/>
      <c r="I41" s="624"/>
      <c r="J41" s="624"/>
      <c r="K41" s="624"/>
      <c r="L41" s="624"/>
      <c r="M41" s="624"/>
      <c r="N41" s="624"/>
    </row>
    <row r="42" customFormat="false" ht="12" hidden="false" customHeight="true" outlineLevel="0" collapsed="false">
      <c r="A42" s="146"/>
      <c r="B42" s="146"/>
      <c r="C42" s="146"/>
      <c r="D42" s="146"/>
      <c r="E42" s="146"/>
      <c r="F42" s="146"/>
      <c r="G42" s="146"/>
      <c r="H42" s="146"/>
      <c r="I42" s="146"/>
      <c r="J42" s="146"/>
      <c r="K42" s="146"/>
      <c r="L42" s="146"/>
      <c r="M42" s="146"/>
      <c r="N42" s="146"/>
    </row>
    <row r="43" customFormat="false" ht="13.5" hidden="false" customHeight="true" outlineLevel="0" collapsed="false">
      <c r="A43" s="191" t="s">
        <v>634</v>
      </c>
      <c r="B43" s="146"/>
      <c r="C43" s="146"/>
      <c r="D43" s="146"/>
      <c r="E43" s="146"/>
      <c r="F43" s="146"/>
      <c r="G43" s="146"/>
      <c r="H43" s="146"/>
      <c r="I43" s="146"/>
      <c r="J43" s="146"/>
      <c r="K43" s="625"/>
      <c r="L43" s="146"/>
      <c r="M43" s="146"/>
      <c r="N43" s="146"/>
    </row>
    <row r="44" customFormat="false" ht="13.5" hidden="false" customHeight="true" outlineLevel="0" collapsed="false">
      <c r="A44" s="191" t="s">
        <v>666</v>
      </c>
      <c r="B44" s="146"/>
      <c r="C44" s="146"/>
      <c r="D44" s="146"/>
      <c r="E44" s="146"/>
      <c r="F44" s="146"/>
      <c r="G44" s="146"/>
      <c r="H44" s="146"/>
      <c r="I44" s="146"/>
      <c r="J44" s="146"/>
      <c r="K44" s="146"/>
      <c r="L44" s="146"/>
      <c r="M44" s="146"/>
      <c r="N44" s="146"/>
    </row>
    <row r="45" customFormat="false" ht="13.5" hidden="false" customHeight="true" outlineLevel="0" collapsed="false">
      <c r="A45" s="191" t="s">
        <v>667</v>
      </c>
      <c r="B45" s="146"/>
      <c r="C45" s="146"/>
      <c r="D45" s="146"/>
      <c r="E45" s="146"/>
      <c r="F45" s="146"/>
      <c r="G45" s="146"/>
      <c r="H45" s="146"/>
      <c r="I45" s="146"/>
      <c r="J45" s="146"/>
      <c r="K45" s="146"/>
      <c r="L45" s="146"/>
      <c r="M45" s="146"/>
      <c r="N45" s="146"/>
    </row>
    <row r="46" customFormat="false" ht="12.75" hidden="false" customHeight="true" outlineLevel="0" collapsed="false"/>
    <row r="47" customFormat="false" ht="12" hidden="false" customHeight="true" outlineLevel="0" collapsed="false">
      <c r="A47" s="626" t="s">
        <v>539</v>
      </c>
      <c r="B47" s="627"/>
      <c r="C47" s="627"/>
      <c r="D47" s="627"/>
      <c r="E47" s="627"/>
      <c r="F47" s="627"/>
      <c r="G47" s="627"/>
      <c r="H47" s="627"/>
      <c r="I47" s="627"/>
      <c r="J47" s="627"/>
      <c r="K47" s="627"/>
      <c r="L47" s="627"/>
      <c r="M47" s="627"/>
      <c r="N47" s="628"/>
    </row>
    <row r="48" customFormat="false" ht="26.25" hidden="false" customHeight="true" outlineLevel="0" collapsed="false">
      <c r="A48" s="629" t="s">
        <v>668</v>
      </c>
      <c r="B48" s="629"/>
      <c r="C48" s="629"/>
      <c r="D48" s="629"/>
      <c r="E48" s="629"/>
      <c r="F48" s="629"/>
      <c r="G48" s="629"/>
      <c r="H48" s="629"/>
      <c r="I48" s="629"/>
      <c r="J48" s="629"/>
      <c r="K48" s="629"/>
      <c r="L48" s="629"/>
      <c r="M48" s="629"/>
      <c r="N48" s="629"/>
    </row>
    <row r="49" customFormat="false" ht="12.75" hidden="false" customHeight="true" outlineLevel="0" collapsed="false">
      <c r="A49" s="65" t="s">
        <v>669</v>
      </c>
      <c r="B49" s="65"/>
      <c r="C49" s="65"/>
      <c r="D49" s="65"/>
      <c r="E49" s="65"/>
      <c r="F49" s="65"/>
      <c r="G49" s="65"/>
      <c r="H49" s="65"/>
      <c r="I49" s="65"/>
      <c r="J49" s="65"/>
      <c r="K49" s="65"/>
      <c r="L49" s="65"/>
      <c r="M49" s="65"/>
      <c r="N49" s="65"/>
    </row>
    <row r="50" customFormat="false" ht="12.75" hidden="false" customHeight="true" outlineLevel="0" collapsed="false">
      <c r="A50" s="65" t="s">
        <v>670</v>
      </c>
      <c r="B50" s="65"/>
      <c r="C50" s="65"/>
      <c r="D50" s="65"/>
      <c r="E50" s="65"/>
      <c r="F50" s="65"/>
      <c r="G50" s="65"/>
      <c r="H50" s="65"/>
      <c r="I50" s="65"/>
      <c r="J50" s="65"/>
      <c r="K50" s="65"/>
      <c r="L50" s="65"/>
      <c r="M50" s="65"/>
      <c r="N50" s="65"/>
    </row>
    <row r="51" customFormat="false" ht="12.75" hidden="false" customHeight="true" outlineLevel="0" collapsed="false">
      <c r="A51" s="65" t="s">
        <v>671</v>
      </c>
      <c r="B51" s="65"/>
      <c r="C51" s="65"/>
      <c r="D51" s="65"/>
      <c r="E51" s="65"/>
      <c r="F51" s="65"/>
      <c r="G51" s="65"/>
      <c r="H51" s="65"/>
      <c r="I51" s="65"/>
      <c r="J51" s="65"/>
      <c r="K51" s="65"/>
      <c r="L51" s="65"/>
      <c r="M51" s="65"/>
      <c r="N51" s="65"/>
    </row>
    <row r="52" customFormat="false" ht="12.75" hidden="false" customHeight="true" outlineLevel="0" collapsed="false">
      <c r="A52" s="65" t="s">
        <v>672</v>
      </c>
      <c r="B52" s="65"/>
      <c r="C52" s="65"/>
      <c r="D52" s="65"/>
      <c r="E52" s="65"/>
      <c r="F52" s="65"/>
      <c r="G52" s="65"/>
      <c r="H52" s="65"/>
      <c r="I52" s="65"/>
      <c r="J52" s="65"/>
      <c r="K52" s="65"/>
      <c r="L52" s="65"/>
      <c r="M52" s="65"/>
      <c r="N52" s="65"/>
    </row>
    <row r="53" customFormat="false" ht="12.75" hidden="false" customHeight="true" outlineLevel="0" collapsed="false">
      <c r="A53" s="65" t="s">
        <v>673</v>
      </c>
      <c r="B53" s="65"/>
      <c r="C53" s="65"/>
      <c r="D53" s="65"/>
      <c r="E53" s="65"/>
      <c r="F53" s="65"/>
      <c r="G53" s="65"/>
      <c r="H53" s="65"/>
      <c r="I53" s="65"/>
      <c r="J53" s="65"/>
      <c r="K53" s="65"/>
      <c r="L53" s="65"/>
      <c r="M53" s="65"/>
      <c r="N53" s="65"/>
    </row>
    <row r="54" customFormat="false" ht="12.75" hidden="false" customHeight="true" outlineLevel="0" collapsed="false">
      <c r="A54" s="65" t="s">
        <v>674</v>
      </c>
      <c r="B54" s="65"/>
      <c r="C54" s="65"/>
      <c r="D54" s="65"/>
      <c r="E54" s="65"/>
      <c r="F54" s="65"/>
      <c r="G54" s="65"/>
      <c r="H54" s="65"/>
      <c r="I54" s="65"/>
      <c r="J54" s="65"/>
      <c r="K54" s="65"/>
      <c r="L54" s="65"/>
      <c r="M54" s="65"/>
      <c r="N54" s="65"/>
    </row>
    <row r="55" customFormat="false" ht="12.75" hidden="false" customHeight="true" outlineLevel="0" collapsed="false">
      <c r="A55" s="65" t="s">
        <v>675</v>
      </c>
      <c r="B55" s="65"/>
      <c r="C55" s="65"/>
      <c r="D55" s="65"/>
      <c r="E55" s="65"/>
      <c r="F55" s="65"/>
      <c r="G55" s="65"/>
      <c r="H55" s="65"/>
      <c r="I55" s="65"/>
      <c r="J55" s="65"/>
      <c r="K55" s="65"/>
      <c r="L55" s="65"/>
      <c r="M55" s="65"/>
      <c r="N55" s="65"/>
    </row>
    <row r="56" customFormat="false" ht="12.75" hidden="false" customHeight="true" outlineLevel="0" collapsed="false">
      <c r="A56" s="65" t="s">
        <v>676</v>
      </c>
      <c r="B56" s="65"/>
      <c r="C56" s="65"/>
      <c r="D56" s="65"/>
      <c r="E56" s="65"/>
      <c r="F56" s="65"/>
      <c r="G56" s="65"/>
      <c r="H56" s="65"/>
      <c r="I56" s="65"/>
      <c r="J56" s="65"/>
      <c r="K56" s="65"/>
      <c r="L56" s="65"/>
      <c r="M56" s="65"/>
      <c r="N56" s="65"/>
    </row>
    <row r="57" customFormat="false" ht="36" hidden="false" customHeight="true" outlineLevel="0" collapsed="false">
      <c r="A57" s="65" t="s">
        <v>677</v>
      </c>
      <c r="B57" s="65"/>
      <c r="C57" s="65"/>
      <c r="D57" s="65"/>
      <c r="E57" s="65"/>
      <c r="F57" s="65"/>
      <c r="G57" s="65"/>
      <c r="H57" s="65"/>
      <c r="I57" s="65"/>
      <c r="J57" s="65"/>
      <c r="K57" s="65"/>
      <c r="L57" s="65"/>
      <c r="M57" s="65"/>
      <c r="N57" s="65"/>
    </row>
    <row r="58" customFormat="false" ht="24" hidden="false" customHeight="true" outlineLevel="0" collapsed="false">
      <c r="A58" s="65" t="s">
        <v>678</v>
      </c>
      <c r="B58" s="65"/>
      <c r="C58" s="65"/>
      <c r="D58" s="65"/>
      <c r="E58" s="65"/>
      <c r="F58" s="65"/>
      <c r="G58" s="65"/>
      <c r="H58" s="65"/>
      <c r="I58" s="65"/>
      <c r="J58" s="65"/>
      <c r="K58" s="65"/>
      <c r="L58" s="65"/>
      <c r="M58" s="65"/>
      <c r="N58" s="65"/>
    </row>
    <row r="59" customFormat="false" ht="60" hidden="false" customHeight="true" outlineLevel="0" collapsed="false">
      <c r="A59" s="65" t="s">
        <v>679</v>
      </c>
      <c r="B59" s="65"/>
      <c r="C59" s="65"/>
      <c r="D59" s="65"/>
      <c r="E59" s="65"/>
      <c r="F59" s="65"/>
      <c r="G59" s="65"/>
      <c r="H59" s="65"/>
      <c r="I59" s="65"/>
      <c r="J59" s="65"/>
      <c r="K59" s="65"/>
      <c r="L59" s="65"/>
      <c r="M59" s="65"/>
      <c r="N59" s="65"/>
    </row>
    <row r="60" customFormat="false" ht="12.75" hidden="false" customHeight="true" outlineLevel="0" collapsed="false">
      <c r="A60" s="65" t="s">
        <v>680</v>
      </c>
      <c r="B60" s="65"/>
      <c r="C60" s="65"/>
      <c r="D60" s="65"/>
      <c r="E60" s="65"/>
      <c r="F60" s="65"/>
      <c r="G60" s="65"/>
      <c r="H60" s="65"/>
      <c r="I60" s="65"/>
      <c r="J60" s="65"/>
      <c r="K60" s="65"/>
      <c r="L60" s="65"/>
      <c r="M60" s="65"/>
      <c r="N60" s="65"/>
    </row>
    <row r="61" customFormat="false" ht="60" hidden="false" customHeight="true" outlineLevel="0" collapsed="false">
      <c r="A61" s="65" t="s">
        <v>681</v>
      </c>
      <c r="B61" s="65"/>
      <c r="C61" s="65"/>
      <c r="D61" s="65"/>
      <c r="E61" s="65"/>
      <c r="F61" s="65"/>
      <c r="G61" s="65"/>
      <c r="H61" s="65"/>
      <c r="I61" s="65"/>
      <c r="J61" s="65"/>
      <c r="K61" s="65"/>
      <c r="L61" s="65"/>
      <c r="M61" s="65"/>
      <c r="N61" s="65"/>
    </row>
    <row r="62" customFormat="false" ht="24" hidden="false" customHeight="true" outlineLevel="0" collapsed="false">
      <c r="A62" s="65" t="s">
        <v>682</v>
      </c>
      <c r="B62" s="65"/>
      <c r="C62" s="65"/>
      <c r="D62" s="65"/>
      <c r="E62" s="65"/>
      <c r="F62" s="65"/>
      <c r="G62" s="65"/>
      <c r="H62" s="65"/>
      <c r="I62" s="65"/>
      <c r="J62" s="65"/>
      <c r="K62" s="65"/>
      <c r="L62" s="65"/>
      <c r="M62" s="65"/>
      <c r="N62" s="65"/>
    </row>
    <row r="63" customFormat="false" ht="12.75" hidden="false" customHeight="true" outlineLevel="0" collapsed="false">
      <c r="A63" s="65" t="s">
        <v>683</v>
      </c>
      <c r="B63" s="65"/>
      <c r="C63" s="65"/>
      <c r="D63" s="65"/>
      <c r="E63" s="65"/>
      <c r="F63" s="65"/>
      <c r="G63" s="65"/>
      <c r="H63" s="65"/>
      <c r="I63" s="65"/>
      <c r="J63" s="65"/>
      <c r="K63" s="65"/>
      <c r="L63" s="65"/>
      <c r="M63" s="65"/>
      <c r="N63" s="65"/>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4</v>
      </c>
      <c r="L1" s="116" t="s">
        <v>79</v>
      </c>
    </row>
    <row r="2" customFormat="false" ht="17.25" hidden="false" customHeight="true" outlineLevel="0" collapsed="false">
      <c r="A2" s="4" t="s">
        <v>685</v>
      </c>
      <c r="L2" s="116" t="s">
        <v>81</v>
      </c>
    </row>
    <row r="3" customFormat="false" ht="15.75" hidden="false" customHeight="true" outlineLevel="0" collapsed="false">
      <c r="A3" s="4" t="s">
        <v>80</v>
      </c>
      <c r="K3" s="116"/>
      <c r="L3" s="116" t="s">
        <v>82</v>
      </c>
    </row>
    <row r="4" customFormat="false" ht="12.75" hidden="false" customHeight="true" outlineLevel="0" collapsed="false">
      <c r="A4" s="630"/>
      <c r="B4" s="630"/>
      <c r="C4" s="631"/>
      <c r="D4" s="631"/>
      <c r="E4" s="631"/>
      <c r="F4" s="631"/>
      <c r="G4" s="631"/>
      <c r="H4" s="631"/>
      <c r="I4" s="631"/>
      <c r="J4" s="146"/>
      <c r="K4" s="146"/>
      <c r="L4" s="146"/>
    </row>
    <row r="5" customFormat="false" ht="14.25" hidden="false" customHeight="true" outlineLevel="0" collapsed="false">
      <c r="A5" s="159" t="s">
        <v>450</v>
      </c>
      <c r="B5" s="632" t="s">
        <v>556</v>
      </c>
      <c r="C5" s="632"/>
      <c r="D5" s="396" t="s">
        <v>686</v>
      </c>
      <c r="E5" s="396"/>
      <c r="F5" s="396"/>
      <c r="G5" s="398" t="s">
        <v>196</v>
      </c>
      <c r="H5" s="398"/>
      <c r="I5" s="398"/>
      <c r="J5" s="398"/>
      <c r="K5" s="398"/>
      <c r="L5" s="398"/>
    </row>
    <row r="6" customFormat="false" ht="13.5" hidden="false" customHeight="true" outlineLevel="0" collapsed="false">
      <c r="A6" s="284" t="s">
        <v>453</v>
      </c>
      <c r="B6" s="633" t="s">
        <v>687</v>
      </c>
      <c r="C6" s="633"/>
      <c r="D6" s="634" t="s">
        <v>456</v>
      </c>
      <c r="E6" s="635" t="s">
        <v>490</v>
      </c>
      <c r="F6" s="634" t="s">
        <v>491</v>
      </c>
      <c r="G6" s="634" t="s">
        <v>456</v>
      </c>
      <c r="H6" s="634"/>
      <c r="I6" s="634" t="s">
        <v>490</v>
      </c>
      <c r="J6" s="634"/>
      <c r="K6" s="511" t="s">
        <v>491</v>
      </c>
      <c r="L6" s="511"/>
    </row>
    <row r="7" customFormat="false" ht="14.25" hidden="false" customHeight="true" outlineLevel="0" collapsed="false">
      <c r="A7" s="284"/>
      <c r="B7" s="633"/>
      <c r="C7" s="633"/>
      <c r="D7" s="634"/>
      <c r="E7" s="634"/>
      <c r="F7" s="634"/>
      <c r="G7" s="399" t="s">
        <v>688</v>
      </c>
      <c r="H7" s="636" t="s">
        <v>689</v>
      </c>
      <c r="I7" s="399" t="s">
        <v>688</v>
      </c>
      <c r="J7" s="636" t="s">
        <v>689</v>
      </c>
      <c r="K7" s="399" t="s">
        <v>688</v>
      </c>
      <c r="L7" s="637" t="s">
        <v>689</v>
      </c>
    </row>
    <row r="8" customFormat="false" ht="15" hidden="false" customHeight="true" outlineLevel="0" collapsed="false">
      <c r="A8" s="512"/>
      <c r="B8" s="638" t="s">
        <v>690</v>
      </c>
      <c r="C8" s="293" t="s">
        <v>691</v>
      </c>
      <c r="D8" s="294" t="s">
        <v>692</v>
      </c>
      <c r="E8" s="294"/>
      <c r="F8" s="294"/>
      <c r="G8" s="407" t="s">
        <v>91</v>
      </c>
      <c r="H8" s="407"/>
      <c r="I8" s="407"/>
      <c r="J8" s="407"/>
      <c r="K8" s="407"/>
      <c r="L8" s="407"/>
    </row>
    <row r="9" customFormat="false" ht="12.75" hidden="false" customHeight="true" outlineLevel="0" collapsed="false">
      <c r="A9" s="171" t="s">
        <v>592</v>
      </c>
      <c r="B9" s="639"/>
      <c r="C9" s="640"/>
      <c r="D9" s="641"/>
      <c r="E9" s="641"/>
      <c r="F9" s="642"/>
      <c r="G9" s="643" t="n">
        <v>20320.01446594</v>
      </c>
      <c r="H9" s="643" t="s">
        <v>225</v>
      </c>
      <c r="I9" s="643" t="s">
        <v>128</v>
      </c>
      <c r="J9" s="643" t="s">
        <v>225</v>
      </c>
      <c r="K9" s="644" t="s">
        <v>128</v>
      </c>
      <c r="L9" s="645" t="s">
        <v>225</v>
      </c>
    </row>
    <row r="10" customFormat="false" ht="12.75" hidden="false" customHeight="true" outlineLevel="0" collapsed="false">
      <c r="A10" s="646" t="s">
        <v>693</v>
      </c>
      <c r="B10" s="647" t="s">
        <v>694</v>
      </c>
      <c r="C10" s="134" t="n">
        <v>25232.856</v>
      </c>
      <c r="D10" s="81" t="n">
        <v>0.53</v>
      </c>
      <c r="E10" s="572"/>
      <c r="F10" s="572"/>
      <c r="G10" s="648" t="n">
        <v>13373.41368</v>
      </c>
      <c r="H10" s="134" t="s">
        <v>128</v>
      </c>
      <c r="I10" s="572"/>
      <c r="J10" s="572"/>
      <c r="K10" s="572"/>
      <c r="L10" s="579"/>
    </row>
    <row r="11" customFormat="false" ht="12.75" hidden="false" customHeight="true" outlineLevel="0" collapsed="false">
      <c r="A11" s="646" t="s">
        <v>594</v>
      </c>
      <c r="B11" s="647" t="s">
        <v>695</v>
      </c>
      <c r="C11" s="134" t="n">
        <v>7036.817</v>
      </c>
      <c r="D11" s="81" t="n">
        <v>0.792946993079399</v>
      </c>
      <c r="E11" s="572"/>
      <c r="F11" s="572"/>
      <c r="G11" s="648" t="n">
        <v>5579.822881</v>
      </c>
      <c r="H11" s="134" t="s">
        <v>128</v>
      </c>
      <c r="I11" s="572"/>
      <c r="J11" s="572"/>
      <c r="K11" s="572"/>
      <c r="L11" s="579"/>
    </row>
    <row r="12" customFormat="false" ht="12.75" hidden="false" customHeight="true" outlineLevel="0" collapsed="false">
      <c r="A12" s="646" t="s">
        <v>696</v>
      </c>
      <c r="B12" s="647" t="s">
        <v>697</v>
      </c>
      <c r="C12" s="134" t="s">
        <v>102</v>
      </c>
      <c r="D12" s="81" t="s">
        <v>102</v>
      </c>
      <c r="E12" s="572"/>
      <c r="F12" s="572"/>
      <c r="G12" s="648" t="s">
        <v>102</v>
      </c>
      <c r="H12" s="134" t="s">
        <v>128</v>
      </c>
      <c r="I12" s="572"/>
      <c r="J12" s="572"/>
      <c r="K12" s="572"/>
      <c r="L12" s="579"/>
    </row>
    <row r="13" customFormat="false" ht="12" hidden="false" customHeight="true" outlineLevel="0" collapsed="false">
      <c r="A13" s="646" t="s">
        <v>698</v>
      </c>
      <c r="B13" s="572"/>
      <c r="C13" s="572"/>
      <c r="D13" s="572"/>
      <c r="E13" s="572"/>
      <c r="F13" s="572"/>
      <c r="G13" s="513" t="n">
        <v>265.73861</v>
      </c>
      <c r="H13" s="513" t="s">
        <v>128</v>
      </c>
      <c r="I13" s="572"/>
      <c r="J13" s="572"/>
      <c r="K13" s="572"/>
      <c r="L13" s="579"/>
    </row>
    <row r="14" customFormat="false" ht="12.75" hidden="false" customHeight="true" outlineLevel="0" collapsed="false">
      <c r="A14" s="86" t="s">
        <v>699</v>
      </c>
      <c r="B14" s="647" t="s">
        <v>700</v>
      </c>
      <c r="C14" s="134" t="n">
        <v>1438.863</v>
      </c>
      <c r="D14" s="81" t="s">
        <v>128</v>
      </c>
      <c r="E14" s="572"/>
      <c r="F14" s="572"/>
      <c r="G14" s="648" t="s">
        <v>128</v>
      </c>
      <c r="H14" s="134" t="s">
        <v>128</v>
      </c>
      <c r="I14" s="572"/>
      <c r="J14" s="572"/>
      <c r="K14" s="572"/>
      <c r="L14" s="579"/>
    </row>
    <row r="15" customFormat="false" ht="12.75" hidden="false" customHeight="true" outlineLevel="0" collapsed="false">
      <c r="A15" s="86" t="s">
        <v>701</v>
      </c>
      <c r="B15" s="647" t="s">
        <v>702</v>
      </c>
      <c r="C15" s="134" t="n">
        <v>640.334</v>
      </c>
      <c r="D15" s="81" t="n">
        <v>0.415</v>
      </c>
      <c r="E15" s="572"/>
      <c r="F15" s="572"/>
      <c r="G15" s="648" t="n">
        <v>265.73861</v>
      </c>
      <c r="H15" s="134" t="s">
        <v>128</v>
      </c>
      <c r="I15" s="572"/>
      <c r="J15" s="572"/>
      <c r="K15" s="572"/>
      <c r="L15" s="579"/>
    </row>
    <row r="16" customFormat="false" ht="12.75" hidden="false" customHeight="true" outlineLevel="0" collapsed="false">
      <c r="A16" s="646" t="s">
        <v>597</v>
      </c>
      <c r="B16" s="647" t="s">
        <v>703</v>
      </c>
      <c r="C16" s="134" t="n">
        <v>476.73612</v>
      </c>
      <c r="D16" s="81" t="s">
        <v>128</v>
      </c>
      <c r="E16" s="572"/>
      <c r="F16" s="572"/>
      <c r="G16" s="648" t="s">
        <v>128</v>
      </c>
      <c r="H16" s="134" t="s">
        <v>128</v>
      </c>
      <c r="I16" s="572"/>
      <c r="J16" s="572"/>
      <c r="K16" s="572"/>
      <c r="L16" s="579"/>
    </row>
    <row r="17" customFormat="false" ht="12.75" hidden="false" customHeight="true" outlineLevel="0" collapsed="false">
      <c r="A17" s="646" t="s">
        <v>598</v>
      </c>
      <c r="B17" s="647" t="s">
        <v>704</v>
      </c>
      <c r="C17" s="134" t="n">
        <v>55000</v>
      </c>
      <c r="D17" s="81" t="s">
        <v>128</v>
      </c>
      <c r="E17" s="572"/>
      <c r="F17" s="572"/>
      <c r="G17" s="648" t="s">
        <v>128</v>
      </c>
      <c r="H17" s="134" t="s">
        <v>128</v>
      </c>
      <c r="I17" s="572"/>
      <c r="J17" s="572"/>
      <c r="K17" s="572"/>
      <c r="L17" s="579"/>
    </row>
    <row r="18" customFormat="false" ht="12" hidden="false" customHeight="true" outlineLevel="0" collapsed="false">
      <c r="A18" s="646" t="s">
        <v>705</v>
      </c>
      <c r="B18" s="572"/>
      <c r="C18" s="572"/>
      <c r="D18" s="572"/>
      <c r="E18" s="649"/>
      <c r="F18" s="649"/>
      <c r="G18" s="513" t="n">
        <v>1101.03929494</v>
      </c>
      <c r="H18" s="513" t="s">
        <v>225</v>
      </c>
      <c r="I18" s="513" t="s">
        <v>128</v>
      </c>
      <c r="J18" s="513" t="s">
        <v>225</v>
      </c>
      <c r="K18" s="513" t="s">
        <v>128</v>
      </c>
      <c r="L18" s="514" t="s">
        <v>225</v>
      </c>
    </row>
    <row r="19" customFormat="false" ht="12.75" hidden="false" customHeight="true" outlineLevel="0" collapsed="false">
      <c r="A19" s="86" t="s">
        <v>600</v>
      </c>
      <c r="B19" s="650" t="s">
        <v>706</v>
      </c>
      <c r="C19" s="430" t="n">
        <v>7205.72</v>
      </c>
      <c r="D19" s="81" t="n">
        <v>0.0963688986444103</v>
      </c>
      <c r="E19" s="649" t="s">
        <v>128</v>
      </c>
      <c r="F19" s="649" t="s">
        <v>128</v>
      </c>
      <c r="G19" s="513" t="n">
        <v>694.40730034</v>
      </c>
      <c r="H19" s="513" t="s">
        <v>128</v>
      </c>
      <c r="I19" s="572" t="s">
        <v>128</v>
      </c>
      <c r="J19" s="572" t="s">
        <v>128</v>
      </c>
      <c r="K19" s="572" t="s">
        <v>128</v>
      </c>
      <c r="L19" s="572" t="s">
        <v>128</v>
      </c>
    </row>
    <row r="20" customFormat="false" ht="12.75" hidden="false" customHeight="true" outlineLevel="0" collapsed="false">
      <c r="A20" s="651" t="s">
        <v>601</v>
      </c>
      <c r="B20" s="650" t="s">
        <v>706</v>
      </c>
      <c r="C20" s="430" t="n">
        <v>16443.417</v>
      </c>
      <c r="D20" s="81" t="s">
        <v>102</v>
      </c>
      <c r="E20" s="81" t="s">
        <v>128</v>
      </c>
      <c r="F20" s="81" t="s">
        <v>128</v>
      </c>
      <c r="G20" s="429" t="s">
        <v>102</v>
      </c>
      <c r="H20" s="429" t="s">
        <v>220</v>
      </c>
      <c r="I20" s="429" t="s">
        <v>128</v>
      </c>
      <c r="J20" s="429" t="s">
        <v>220</v>
      </c>
      <c r="K20" s="429" t="s">
        <v>128</v>
      </c>
      <c r="L20" s="601" t="s">
        <v>220</v>
      </c>
    </row>
    <row r="21" customFormat="false" ht="24.75" hidden="false" customHeight="true" outlineLevel="0" collapsed="false">
      <c r="A21" s="651" t="s">
        <v>602</v>
      </c>
      <c r="B21" s="650" t="s">
        <v>706</v>
      </c>
      <c r="C21" s="430" t="n">
        <v>14014.561</v>
      </c>
      <c r="D21" s="81" t="n">
        <v>0.0290149648355022</v>
      </c>
      <c r="E21" s="81" t="s">
        <v>128</v>
      </c>
      <c r="F21" s="81" t="s">
        <v>128</v>
      </c>
      <c r="G21" s="430" t="n">
        <v>406.6319946</v>
      </c>
      <c r="H21" s="429" t="s">
        <v>128</v>
      </c>
      <c r="I21" s="429" t="s">
        <v>128</v>
      </c>
      <c r="J21" s="429" t="s">
        <v>220</v>
      </c>
      <c r="K21" s="429" t="s">
        <v>128</v>
      </c>
      <c r="L21" s="601" t="s">
        <v>220</v>
      </c>
    </row>
    <row r="22" customFormat="false" ht="12.75" hidden="false" customHeight="true" outlineLevel="0" collapsed="false">
      <c r="A22" s="652" t="s">
        <v>603</v>
      </c>
      <c r="B22" s="653"/>
      <c r="C22" s="100"/>
      <c r="D22" s="654"/>
      <c r="E22" s="655"/>
      <c r="F22" s="656"/>
      <c r="G22" s="98" t="n">
        <v>16280.178680565</v>
      </c>
      <c r="H22" s="98" t="s">
        <v>225</v>
      </c>
      <c r="I22" s="98" t="n">
        <v>0.01044954</v>
      </c>
      <c r="J22" s="98" t="s">
        <v>225</v>
      </c>
      <c r="K22" s="98" t="n">
        <v>25.919468946</v>
      </c>
      <c r="L22" s="657" t="s">
        <v>225</v>
      </c>
    </row>
    <row r="23" customFormat="false" ht="13.5" hidden="false" customHeight="true" outlineLevel="0" collapsed="false">
      <c r="A23" s="646" t="s">
        <v>707</v>
      </c>
      <c r="B23" s="647" t="s">
        <v>708</v>
      </c>
      <c r="C23" s="150" t="n">
        <v>3195.004</v>
      </c>
      <c r="D23" s="81" t="n">
        <v>2.38121767609681</v>
      </c>
      <c r="E23" s="81" t="s">
        <v>128</v>
      </c>
      <c r="F23" s="81" t="s">
        <v>128</v>
      </c>
      <c r="G23" s="150" t="n">
        <v>7608</v>
      </c>
      <c r="H23" s="150" t="s">
        <v>128</v>
      </c>
      <c r="I23" s="150" t="s">
        <v>128</v>
      </c>
      <c r="J23" s="462" t="s">
        <v>128</v>
      </c>
      <c r="K23" s="462" t="s">
        <v>128</v>
      </c>
      <c r="L23" s="149" t="s">
        <v>128</v>
      </c>
    </row>
    <row r="24" customFormat="false" ht="12.75" hidden="false" customHeight="true" outlineLevel="0" collapsed="false">
      <c r="A24" s="646" t="s">
        <v>605</v>
      </c>
      <c r="B24" s="647" t="s">
        <v>709</v>
      </c>
      <c r="C24" s="150" t="n">
        <v>2135.529</v>
      </c>
      <c r="D24" s="412"/>
      <c r="E24" s="412"/>
      <c r="F24" s="81" t="n">
        <v>0.00643</v>
      </c>
      <c r="G24" s="412"/>
      <c r="H24" s="412"/>
      <c r="I24" s="412"/>
      <c r="J24" s="461"/>
      <c r="K24" s="462" t="n">
        <v>13.73145147</v>
      </c>
      <c r="L24" s="149" t="s">
        <v>128</v>
      </c>
    </row>
    <row r="25" customFormat="false" ht="12.75" hidden="false" customHeight="true" outlineLevel="0" collapsed="false">
      <c r="A25" s="646" t="s">
        <v>606</v>
      </c>
      <c r="B25" s="647" t="s">
        <v>710</v>
      </c>
      <c r="C25" s="150" t="s">
        <v>620</v>
      </c>
      <c r="D25" s="658" t="s">
        <v>128</v>
      </c>
      <c r="E25" s="412"/>
      <c r="F25" s="81" t="s">
        <v>620</v>
      </c>
      <c r="G25" s="659" t="s">
        <v>128</v>
      </c>
      <c r="H25" s="659" t="s">
        <v>128</v>
      </c>
      <c r="I25" s="412"/>
      <c r="J25" s="461"/>
      <c r="K25" s="462" t="n">
        <v>12.188017476</v>
      </c>
      <c r="L25" s="149" t="s">
        <v>128</v>
      </c>
    </row>
    <row r="26" customFormat="false" ht="12.75" hidden="false" customHeight="true" outlineLevel="0" collapsed="false">
      <c r="A26" s="646" t="s">
        <v>607</v>
      </c>
      <c r="B26" s="660"/>
      <c r="C26" s="150" t="s">
        <v>645</v>
      </c>
      <c r="D26" s="81" t="s">
        <v>645</v>
      </c>
      <c r="E26" s="81" t="s">
        <v>128</v>
      </c>
      <c r="F26" s="461"/>
      <c r="G26" s="81" t="n">
        <v>15.87</v>
      </c>
      <c r="H26" s="81" t="s">
        <v>128</v>
      </c>
      <c r="I26" s="81" t="s">
        <v>128</v>
      </c>
      <c r="J26" s="81" t="s">
        <v>128</v>
      </c>
      <c r="K26" s="461" t="s">
        <v>382</v>
      </c>
      <c r="L26" s="463"/>
    </row>
    <row r="27" customFormat="false" ht="12.75" hidden="false" customHeight="true" outlineLevel="0" collapsed="false">
      <c r="A27" s="86" t="s">
        <v>711</v>
      </c>
      <c r="B27" s="647" t="s">
        <v>711</v>
      </c>
      <c r="C27" s="150" t="s">
        <v>128</v>
      </c>
      <c r="D27" s="81" t="s">
        <v>128</v>
      </c>
      <c r="E27" s="81" t="s">
        <v>128</v>
      </c>
      <c r="F27" s="461"/>
      <c r="G27" s="134" t="s">
        <v>128</v>
      </c>
      <c r="H27" s="134" t="s">
        <v>128</v>
      </c>
      <c r="I27" s="134" t="s">
        <v>128</v>
      </c>
      <c r="J27" s="519" t="s">
        <v>128</v>
      </c>
      <c r="K27" s="461"/>
      <c r="L27" s="463"/>
    </row>
    <row r="28" customFormat="false" ht="12.75" hidden="false" customHeight="true" outlineLevel="0" collapsed="false">
      <c r="A28" s="86" t="s">
        <v>712</v>
      </c>
      <c r="B28" s="647" t="s">
        <v>712</v>
      </c>
      <c r="C28" s="150" t="s">
        <v>620</v>
      </c>
      <c r="D28" s="81" t="s">
        <v>620</v>
      </c>
      <c r="E28" s="81" t="s">
        <v>128</v>
      </c>
      <c r="F28" s="412"/>
      <c r="G28" s="134" t="n">
        <v>15.87</v>
      </c>
      <c r="H28" s="134" t="s">
        <v>128</v>
      </c>
      <c r="I28" s="134" t="s">
        <v>128</v>
      </c>
      <c r="J28" s="519" t="s">
        <v>128</v>
      </c>
      <c r="K28" s="461"/>
      <c r="L28" s="463"/>
    </row>
    <row r="29" customFormat="false" ht="12" hidden="false" customHeight="true" outlineLevel="0" collapsed="false">
      <c r="A29" s="646" t="s">
        <v>713</v>
      </c>
      <c r="B29" s="572"/>
      <c r="C29" s="572"/>
      <c r="D29" s="572"/>
      <c r="E29" s="572"/>
      <c r="F29" s="572"/>
      <c r="G29" s="81" t="n">
        <v>8656.308680565</v>
      </c>
      <c r="H29" s="81" t="s">
        <v>225</v>
      </c>
      <c r="I29" s="81" t="n">
        <v>0.01044954</v>
      </c>
      <c r="J29" s="81" t="s">
        <v>225</v>
      </c>
      <c r="K29" s="81" t="s">
        <v>609</v>
      </c>
      <c r="L29" s="133" t="s">
        <v>225</v>
      </c>
    </row>
    <row r="30" customFormat="false" ht="12.75" hidden="false" customHeight="true" outlineLevel="0" collapsed="false">
      <c r="A30" s="86" t="s">
        <v>610</v>
      </c>
      <c r="B30" s="647" t="s">
        <v>610</v>
      </c>
      <c r="C30" s="661" t="n">
        <v>348.318</v>
      </c>
      <c r="D30" s="577" t="n">
        <v>1.96</v>
      </c>
      <c r="E30" s="662" t="n">
        <v>3E-005</v>
      </c>
      <c r="F30" s="572"/>
      <c r="G30" s="663" t="n">
        <v>682.70328</v>
      </c>
      <c r="H30" s="663"/>
      <c r="I30" s="661" t="n">
        <v>0.01044954</v>
      </c>
      <c r="J30" s="661" t="s">
        <v>128</v>
      </c>
      <c r="K30" s="663"/>
      <c r="L30" s="664"/>
    </row>
    <row r="31" customFormat="false" ht="12.75" hidden="false" customHeight="true" outlineLevel="0" collapsed="false">
      <c r="A31" s="665" t="s">
        <v>611</v>
      </c>
      <c r="B31" s="647" t="s">
        <v>714</v>
      </c>
      <c r="C31" s="661" t="s">
        <v>128</v>
      </c>
      <c r="D31" s="662" t="s">
        <v>128</v>
      </c>
      <c r="E31" s="662" t="s">
        <v>128</v>
      </c>
      <c r="F31" s="662" t="s">
        <v>128</v>
      </c>
      <c r="G31" s="661" t="s">
        <v>128</v>
      </c>
      <c r="H31" s="661" t="s">
        <v>128</v>
      </c>
      <c r="I31" s="661" t="s">
        <v>128</v>
      </c>
      <c r="J31" s="661" t="s">
        <v>128</v>
      </c>
      <c r="K31" s="661" t="s">
        <v>128</v>
      </c>
      <c r="L31" s="666" t="s">
        <v>128</v>
      </c>
    </row>
    <row r="32" customFormat="false" ht="12.75" hidden="false" customHeight="true" outlineLevel="0" collapsed="false">
      <c r="A32" s="665" t="s">
        <v>612</v>
      </c>
      <c r="B32" s="647" t="s">
        <v>714</v>
      </c>
      <c r="C32" s="661" t="s">
        <v>128</v>
      </c>
      <c r="D32" s="572"/>
      <c r="E32" s="662" t="s">
        <v>128</v>
      </c>
      <c r="F32" s="572"/>
      <c r="G32" s="663"/>
      <c r="H32" s="663"/>
      <c r="I32" s="661" t="s">
        <v>128</v>
      </c>
      <c r="J32" s="661" t="s">
        <v>128</v>
      </c>
      <c r="K32" s="663"/>
      <c r="L32" s="664"/>
    </row>
    <row r="33" customFormat="false" ht="12.75" hidden="false" customHeight="true" outlineLevel="0" collapsed="false">
      <c r="A33" s="665" t="s">
        <v>613</v>
      </c>
      <c r="B33" s="647" t="s">
        <v>714</v>
      </c>
      <c r="C33" s="661" t="s">
        <v>128</v>
      </c>
      <c r="D33" s="572"/>
      <c r="E33" s="662" t="s">
        <v>128</v>
      </c>
      <c r="F33" s="572"/>
      <c r="G33" s="663"/>
      <c r="H33" s="663"/>
      <c r="I33" s="661" t="s">
        <v>128</v>
      </c>
      <c r="J33" s="661" t="s">
        <v>128</v>
      </c>
      <c r="K33" s="663"/>
      <c r="L33" s="664"/>
    </row>
    <row r="34" customFormat="false" ht="12.75" hidden="false" customHeight="true" outlineLevel="0" collapsed="false">
      <c r="A34" s="665" t="s">
        <v>614</v>
      </c>
      <c r="B34" s="647" t="s">
        <v>614</v>
      </c>
      <c r="C34" s="661" t="n">
        <v>2008.075</v>
      </c>
      <c r="D34" s="577" t="n">
        <v>0.67</v>
      </c>
      <c r="E34" s="662" t="s">
        <v>128</v>
      </c>
      <c r="F34" s="572"/>
      <c r="G34" s="663" t="n">
        <v>1345.41025</v>
      </c>
      <c r="H34" s="663"/>
      <c r="I34" s="661" t="s">
        <v>128</v>
      </c>
      <c r="J34" s="661" t="s">
        <v>128</v>
      </c>
      <c r="K34" s="663"/>
      <c r="L34" s="664"/>
    </row>
    <row r="35" customFormat="false" ht="12.75" hidden="false" customHeight="true" outlineLevel="0" collapsed="false">
      <c r="A35" s="667" t="s">
        <v>615</v>
      </c>
      <c r="B35" s="668" t="s">
        <v>715</v>
      </c>
      <c r="C35" s="430" t="n">
        <v>264</v>
      </c>
      <c r="D35" s="428" t="s">
        <v>220</v>
      </c>
      <c r="E35" s="428" t="s">
        <v>220</v>
      </c>
      <c r="F35" s="428" t="s">
        <v>128</v>
      </c>
      <c r="G35" s="429" t="s">
        <v>220</v>
      </c>
      <c r="H35" s="429" t="s">
        <v>220</v>
      </c>
      <c r="I35" s="429" t="s">
        <v>220</v>
      </c>
      <c r="J35" s="429" t="s">
        <v>220</v>
      </c>
      <c r="K35" s="429" t="s">
        <v>128</v>
      </c>
      <c r="L35" s="601" t="s">
        <v>128</v>
      </c>
    </row>
    <row r="36" customFormat="false" ht="12.75" hidden="false" customHeight="true" outlineLevel="0" collapsed="false">
      <c r="A36" s="667" t="s">
        <v>616</v>
      </c>
      <c r="B36" s="668" t="s">
        <v>716</v>
      </c>
      <c r="C36" s="430" t="n">
        <v>47235</v>
      </c>
      <c r="D36" s="428" t="n">
        <v>0.062415479</v>
      </c>
      <c r="E36" s="428" t="s">
        <v>220</v>
      </c>
      <c r="F36" s="428" t="s">
        <v>220</v>
      </c>
      <c r="G36" s="430" t="n">
        <v>2948.195150565</v>
      </c>
      <c r="H36" s="429" t="s">
        <v>220</v>
      </c>
      <c r="I36" s="429" t="s">
        <v>220</v>
      </c>
      <c r="J36" s="429" t="s">
        <v>220</v>
      </c>
      <c r="K36" s="429" t="s">
        <v>220</v>
      </c>
      <c r="L36" s="601" t="s">
        <v>220</v>
      </c>
    </row>
    <row r="37" customFormat="false" ht="12.75" hidden="false" customHeight="true" outlineLevel="0" collapsed="false">
      <c r="A37" s="667" t="s">
        <v>617</v>
      </c>
      <c r="B37" s="668" t="s">
        <v>716</v>
      </c>
      <c r="C37" s="429" t="s">
        <v>220</v>
      </c>
      <c r="D37" s="428" t="s">
        <v>220</v>
      </c>
      <c r="E37" s="428" t="s">
        <v>128</v>
      </c>
      <c r="F37" s="428" t="s">
        <v>128</v>
      </c>
      <c r="G37" s="430" t="n">
        <v>3680</v>
      </c>
      <c r="H37" s="429" t="s">
        <v>128</v>
      </c>
      <c r="I37" s="429" t="s">
        <v>128</v>
      </c>
      <c r="J37" s="429" t="s">
        <v>128</v>
      </c>
      <c r="K37" s="429" t="s">
        <v>128</v>
      </c>
      <c r="L37" s="601" t="s">
        <v>128</v>
      </c>
    </row>
    <row r="38" customFormat="false" ht="12.75" hidden="false" customHeight="true" outlineLevel="0" collapsed="false">
      <c r="A38" s="667" t="s">
        <v>618</v>
      </c>
      <c r="B38" s="668" t="s">
        <v>714</v>
      </c>
      <c r="C38" s="429" t="s">
        <v>102</v>
      </c>
      <c r="D38" s="428" t="s">
        <v>128</v>
      </c>
      <c r="E38" s="428" t="s">
        <v>128</v>
      </c>
      <c r="F38" s="428" t="s">
        <v>102</v>
      </c>
      <c r="G38" s="429" t="s">
        <v>128</v>
      </c>
      <c r="H38" s="429" t="s">
        <v>128</v>
      </c>
      <c r="I38" s="429" t="s">
        <v>128</v>
      </c>
      <c r="J38" s="429" t="s">
        <v>128</v>
      </c>
      <c r="K38" s="429" t="s">
        <v>102</v>
      </c>
      <c r="L38" s="601" t="s">
        <v>128</v>
      </c>
    </row>
    <row r="39" customFormat="false" ht="12.75" hidden="false" customHeight="true" outlineLevel="0" collapsed="false">
      <c r="A39" s="667" t="s">
        <v>619</v>
      </c>
      <c r="B39" s="668" t="s">
        <v>716</v>
      </c>
      <c r="C39" s="429" t="s">
        <v>620</v>
      </c>
      <c r="D39" s="428" t="s">
        <v>220</v>
      </c>
      <c r="E39" s="428" t="s">
        <v>220</v>
      </c>
      <c r="F39" s="428" t="s">
        <v>620</v>
      </c>
      <c r="G39" s="429" t="s">
        <v>220</v>
      </c>
      <c r="H39" s="429" t="s">
        <v>220</v>
      </c>
      <c r="I39" s="429" t="s">
        <v>220</v>
      </c>
      <c r="J39" s="429" t="s">
        <v>220</v>
      </c>
      <c r="K39" s="429" t="s">
        <v>620</v>
      </c>
      <c r="L39" s="601" t="s">
        <v>128</v>
      </c>
    </row>
    <row r="40" customFormat="false" ht="12.75" hidden="false" customHeight="true" outlineLevel="0" collapsed="false">
      <c r="A40" s="667" t="s">
        <v>621</v>
      </c>
      <c r="B40" s="668" t="s">
        <v>716</v>
      </c>
      <c r="C40" s="430" t="n">
        <v>27810.212</v>
      </c>
      <c r="D40" s="428" t="s">
        <v>128</v>
      </c>
      <c r="E40" s="428" t="s">
        <v>128</v>
      </c>
      <c r="F40" s="428" t="s">
        <v>128</v>
      </c>
      <c r="G40" s="429" t="s">
        <v>128</v>
      </c>
      <c r="H40" s="429" t="s">
        <v>128</v>
      </c>
      <c r="I40" s="429" t="s">
        <v>128</v>
      </c>
      <c r="J40" s="429" t="s">
        <v>128</v>
      </c>
      <c r="K40" s="429" t="s">
        <v>128</v>
      </c>
      <c r="L40" s="601" t="s">
        <v>128</v>
      </c>
    </row>
    <row r="41" customFormat="false" ht="12.75" hidden="false" customHeight="true" outlineLevel="0" collapsed="false">
      <c r="A41" s="667" t="s">
        <v>622</v>
      </c>
      <c r="B41" s="668" t="s">
        <v>716</v>
      </c>
      <c r="C41" s="430" t="n">
        <v>5572</v>
      </c>
      <c r="D41" s="428" t="s">
        <v>128</v>
      </c>
      <c r="E41" s="428" t="s">
        <v>128</v>
      </c>
      <c r="F41" s="428" t="s">
        <v>128</v>
      </c>
      <c r="G41" s="429" t="s">
        <v>128</v>
      </c>
      <c r="H41" s="429" t="s">
        <v>128</v>
      </c>
      <c r="I41" s="429" t="s">
        <v>128</v>
      </c>
      <c r="J41" s="429" t="s">
        <v>128</v>
      </c>
      <c r="K41" s="429" t="s">
        <v>128</v>
      </c>
      <c r="L41" s="601" t="s">
        <v>128</v>
      </c>
    </row>
    <row r="42" customFormat="false" ht="13.5" hidden="false" customHeight="true" outlineLevel="0" collapsed="false">
      <c r="A42" s="667" t="s">
        <v>118</v>
      </c>
      <c r="B42" s="668" t="s">
        <v>716</v>
      </c>
      <c r="C42" s="429" t="s">
        <v>128</v>
      </c>
      <c r="D42" s="428" t="s">
        <v>128</v>
      </c>
      <c r="E42" s="428" t="s">
        <v>128</v>
      </c>
      <c r="F42" s="428" t="s">
        <v>128</v>
      </c>
      <c r="G42" s="429" t="s">
        <v>128</v>
      </c>
      <c r="H42" s="429" t="s">
        <v>128</v>
      </c>
      <c r="I42" s="429" t="s">
        <v>128</v>
      </c>
      <c r="J42" s="429" t="s">
        <v>128</v>
      </c>
      <c r="K42" s="429" t="s">
        <v>128</v>
      </c>
      <c r="L42" s="601" t="s">
        <v>128</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8" t="s">
        <v>717</v>
      </c>
      <c r="B44" s="498"/>
      <c r="C44" s="498"/>
      <c r="D44" s="498"/>
      <c r="E44" s="498"/>
      <c r="F44" s="498"/>
      <c r="G44" s="498"/>
      <c r="H44" s="498"/>
      <c r="I44" s="498"/>
      <c r="J44" s="498"/>
      <c r="K44" s="498"/>
      <c r="L44" s="498"/>
    </row>
    <row r="45" customFormat="false" ht="12" hidden="false" customHeight="true" outlineLevel="0" collapsed="false">
      <c r="A45" s="278" t="s">
        <v>718</v>
      </c>
    </row>
    <row r="46" customFormat="false" ht="12" hidden="false" customHeight="true" outlineLevel="0" collapsed="false">
      <c r="A46" s="191" t="s">
        <v>719</v>
      </c>
    </row>
    <row r="47" customFormat="false" ht="12" hidden="false" customHeight="true" outlineLevel="0" collapsed="false">
      <c r="A47" s="191" t="s">
        <v>720</v>
      </c>
    </row>
    <row r="48" customFormat="false" ht="12.75" hidden="false" customHeight="true" outlineLevel="0" collapsed="false">
      <c r="A48" s="278" t="s">
        <v>721</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9" t="s">
        <v>722</v>
      </c>
      <c r="L1" s="116" t="s">
        <v>79</v>
      </c>
    </row>
    <row r="2" customFormat="false" ht="17.25" hidden="false" customHeight="true" outlineLevel="0" collapsed="false">
      <c r="A2" s="669" t="s">
        <v>685</v>
      </c>
      <c r="L2" s="116" t="s">
        <v>81</v>
      </c>
    </row>
    <row r="3" customFormat="false" ht="15.75" hidden="false" customHeight="true" outlineLevel="0" collapsed="false">
      <c r="A3" s="669" t="s">
        <v>119</v>
      </c>
      <c r="K3" s="116"/>
      <c r="L3" s="116" t="s">
        <v>82</v>
      </c>
    </row>
    <row r="4" customFormat="false" ht="12.75" hidden="false" customHeight="true" outlineLevel="0" collapsed="false">
      <c r="A4" s="502"/>
      <c r="B4" s="670"/>
      <c r="C4" s="385"/>
      <c r="D4" s="671"/>
      <c r="E4" s="671"/>
      <c r="F4" s="672"/>
      <c r="G4" s="672"/>
      <c r="H4" s="672"/>
      <c r="I4" s="671"/>
      <c r="J4" s="671"/>
      <c r="K4" s="672"/>
      <c r="L4" s="672"/>
    </row>
    <row r="5" customFormat="false" ht="14.25" hidden="false" customHeight="true" outlineLevel="0" collapsed="false">
      <c r="A5" s="159" t="s">
        <v>450</v>
      </c>
      <c r="B5" s="632" t="s">
        <v>556</v>
      </c>
      <c r="C5" s="632"/>
      <c r="D5" s="396" t="s">
        <v>686</v>
      </c>
      <c r="E5" s="396"/>
      <c r="F5" s="396"/>
      <c r="G5" s="398" t="s">
        <v>196</v>
      </c>
      <c r="H5" s="398"/>
      <c r="I5" s="398"/>
      <c r="J5" s="398"/>
      <c r="K5" s="398"/>
      <c r="L5" s="398"/>
    </row>
    <row r="6" customFormat="false" ht="13.5" hidden="false" customHeight="true" outlineLevel="0" collapsed="false">
      <c r="A6" s="284" t="s">
        <v>453</v>
      </c>
      <c r="B6" s="633" t="s">
        <v>687</v>
      </c>
      <c r="C6" s="633"/>
      <c r="D6" s="634" t="s">
        <v>456</v>
      </c>
      <c r="E6" s="635" t="s">
        <v>490</v>
      </c>
      <c r="F6" s="634" t="s">
        <v>491</v>
      </c>
      <c r="G6" s="634" t="s">
        <v>456</v>
      </c>
      <c r="H6" s="634"/>
      <c r="I6" s="634" t="s">
        <v>490</v>
      </c>
      <c r="J6" s="634"/>
      <c r="K6" s="511" t="s">
        <v>491</v>
      </c>
      <c r="L6" s="511"/>
    </row>
    <row r="7" customFormat="false" ht="14.25" hidden="false" customHeight="true" outlineLevel="0" collapsed="false">
      <c r="A7" s="284"/>
      <c r="B7" s="633"/>
      <c r="C7" s="633"/>
      <c r="D7" s="634"/>
      <c r="E7" s="634"/>
      <c r="F7" s="634"/>
      <c r="G7" s="399" t="s">
        <v>688</v>
      </c>
      <c r="H7" s="636" t="s">
        <v>689</v>
      </c>
      <c r="I7" s="399" t="s">
        <v>688</v>
      </c>
      <c r="J7" s="636" t="s">
        <v>689</v>
      </c>
      <c r="K7" s="399" t="s">
        <v>688</v>
      </c>
      <c r="L7" s="637" t="s">
        <v>689</v>
      </c>
    </row>
    <row r="8" customFormat="false" ht="15" hidden="false" customHeight="true" outlineLevel="0" collapsed="false">
      <c r="A8" s="512"/>
      <c r="B8" s="638" t="s">
        <v>690</v>
      </c>
      <c r="C8" s="293" t="s">
        <v>691</v>
      </c>
      <c r="D8" s="294" t="s">
        <v>692</v>
      </c>
      <c r="E8" s="294"/>
      <c r="F8" s="294"/>
      <c r="G8" s="407" t="s">
        <v>91</v>
      </c>
      <c r="H8" s="407"/>
      <c r="I8" s="407"/>
      <c r="J8" s="407"/>
      <c r="K8" s="407"/>
      <c r="L8" s="407"/>
    </row>
    <row r="9" customFormat="false" ht="12.75" hidden="false" customHeight="true" outlineLevel="0" collapsed="false">
      <c r="A9" s="171" t="s">
        <v>723</v>
      </c>
      <c r="B9" s="673"/>
      <c r="C9" s="182"/>
      <c r="D9" s="641"/>
      <c r="E9" s="641"/>
      <c r="F9" s="674"/>
      <c r="G9" s="225" t="n">
        <v>20590.6525893015</v>
      </c>
      <c r="H9" s="225" t="s">
        <v>629</v>
      </c>
      <c r="I9" s="225" t="n">
        <v>0.223908168</v>
      </c>
      <c r="J9" s="225" t="s">
        <v>629</v>
      </c>
      <c r="K9" s="225" t="n">
        <v>0.06091321</v>
      </c>
      <c r="L9" s="226" t="s">
        <v>225</v>
      </c>
    </row>
    <row r="10" customFormat="false" ht="12" hidden="false" customHeight="true" outlineLevel="0" collapsed="false">
      <c r="A10" s="646" t="s">
        <v>625</v>
      </c>
      <c r="B10" s="675"/>
      <c r="C10" s="676"/>
      <c r="D10" s="677" t="n">
        <v>0.265026129862646</v>
      </c>
      <c r="E10" s="678" t="n">
        <v>3.01559822222222E-006</v>
      </c>
      <c r="F10" s="679" t="n">
        <v>8.20379932659933E-007</v>
      </c>
      <c r="G10" s="81" t="n">
        <v>19678.1901423015</v>
      </c>
      <c r="H10" s="81" t="s">
        <v>103</v>
      </c>
      <c r="I10" s="81" t="n">
        <v>0.223908168</v>
      </c>
      <c r="J10" s="81" t="s">
        <v>629</v>
      </c>
      <c r="K10" s="679" t="n">
        <v>0.06091321</v>
      </c>
      <c r="L10" s="579"/>
    </row>
    <row r="11" customFormat="false" ht="12.75" hidden="false" customHeight="true" outlineLevel="0" collapsed="false">
      <c r="A11" s="86" t="s">
        <v>724</v>
      </c>
      <c r="B11" s="680" t="s">
        <v>724</v>
      </c>
      <c r="C11" s="150" t="n">
        <v>44769</v>
      </c>
      <c r="D11" s="81" t="n">
        <v>0.439549468210179</v>
      </c>
      <c r="E11" s="678" t="n">
        <v>5.00141097634524E-006</v>
      </c>
      <c r="F11" s="679" t="n">
        <v>1.36061136053966E-006</v>
      </c>
      <c r="G11" s="134" t="n">
        <v>19678.1901423015</v>
      </c>
      <c r="H11" s="150" t="s">
        <v>128</v>
      </c>
      <c r="I11" s="681" t="n">
        <v>0.223908168</v>
      </c>
      <c r="J11" s="682" t="s">
        <v>220</v>
      </c>
      <c r="K11" s="679" t="n">
        <v>0.06091321</v>
      </c>
      <c r="L11" s="579"/>
    </row>
    <row r="12" customFormat="false" ht="12.75" hidden="false" customHeight="true" outlineLevel="0" collapsed="false">
      <c r="A12" s="86" t="s">
        <v>725</v>
      </c>
      <c r="B12" s="680" t="s">
        <v>725</v>
      </c>
      <c r="C12" s="150" t="n">
        <v>29481</v>
      </c>
      <c r="D12" s="81" t="s">
        <v>102</v>
      </c>
      <c r="E12" s="81" t="s">
        <v>102</v>
      </c>
      <c r="F12" s="573"/>
      <c r="G12" s="134" t="s">
        <v>102</v>
      </c>
      <c r="H12" s="150" t="s">
        <v>128</v>
      </c>
      <c r="I12" s="134" t="s">
        <v>102</v>
      </c>
      <c r="J12" s="462" t="s">
        <v>128</v>
      </c>
      <c r="K12" s="573"/>
      <c r="L12" s="579"/>
    </row>
    <row r="13" customFormat="false" ht="12.75" hidden="false" customHeight="true" outlineLevel="0" collapsed="false">
      <c r="A13" s="86" t="s">
        <v>726</v>
      </c>
      <c r="B13" s="680" t="s">
        <v>726</v>
      </c>
      <c r="C13" s="150" t="s">
        <v>102</v>
      </c>
      <c r="D13" s="81" t="s">
        <v>102</v>
      </c>
      <c r="E13" s="81" t="s">
        <v>102</v>
      </c>
      <c r="F13" s="573"/>
      <c r="G13" s="134" t="s">
        <v>102</v>
      </c>
      <c r="H13" s="150" t="s">
        <v>102</v>
      </c>
      <c r="I13" s="134" t="s">
        <v>102</v>
      </c>
      <c r="J13" s="462" t="s">
        <v>102</v>
      </c>
      <c r="K13" s="573"/>
      <c r="L13" s="579"/>
    </row>
    <row r="14" customFormat="false" ht="12.75" hidden="false" customHeight="true" outlineLevel="0" collapsed="false">
      <c r="A14" s="86" t="s">
        <v>727</v>
      </c>
      <c r="B14" s="683"/>
      <c r="C14" s="150" t="s">
        <v>102</v>
      </c>
      <c r="D14" s="81" t="s">
        <v>102</v>
      </c>
      <c r="E14" s="81" t="s">
        <v>102</v>
      </c>
      <c r="F14" s="83"/>
      <c r="G14" s="134" t="s">
        <v>102</v>
      </c>
      <c r="H14" s="150" t="s">
        <v>102</v>
      </c>
      <c r="I14" s="134" t="s">
        <v>102</v>
      </c>
      <c r="J14" s="462" t="s">
        <v>102</v>
      </c>
      <c r="K14" s="573"/>
      <c r="L14" s="579"/>
    </row>
    <row r="15" customFormat="false" ht="12" hidden="false" customHeight="true" outlineLevel="0" collapsed="false">
      <c r="A15" s="684" t="s">
        <v>431</v>
      </c>
      <c r="B15" s="685"/>
      <c r="C15" s="461"/>
      <c r="D15" s="461"/>
      <c r="E15" s="461"/>
      <c r="F15" s="461"/>
      <c r="G15" s="81" t="s">
        <v>128</v>
      </c>
      <c r="H15" s="81" t="s">
        <v>128</v>
      </c>
      <c r="I15" s="81" t="s">
        <v>102</v>
      </c>
      <c r="J15" s="81" t="s">
        <v>128</v>
      </c>
      <c r="K15" s="412"/>
      <c r="L15" s="141"/>
    </row>
    <row r="16" customFormat="false" ht="24" hidden="false" customHeight="true" outlineLevel="0" collapsed="false">
      <c r="A16" s="667" t="s">
        <v>118</v>
      </c>
      <c r="B16" s="680" t="s">
        <v>728</v>
      </c>
      <c r="C16" s="150" t="n">
        <v>3858</v>
      </c>
      <c r="D16" s="81" t="s">
        <v>128</v>
      </c>
      <c r="E16" s="81" t="s">
        <v>102</v>
      </c>
      <c r="F16" s="686"/>
      <c r="G16" s="134" t="s">
        <v>128</v>
      </c>
      <c r="H16" s="150" t="s">
        <v>128</v>
      </c>
      <c r="I16" s="134" t="s">
        <v>102</v>
      </c>
      <c r="J16" s="150" t="s">
        <v>128</v>
      </c>
      <c r="K16" s="83"/>
      <c r="L16" s="141"/>
    </row>
    <row r="17" customFormat="false" ht="12.75" hidden="false" customHeight="true" outlineLevel="0" collapsed="false">
      <c r="A17" s="646" t="s">
        <v>626</v>
      </c>
      <c r="B17" s="680" t="s">
        <v>729</v>
      </c>
      <c r="C17" s="150" t="n">
        <v>78.188</v>
      </c>
      <c r="D17" s="81" t="n">
        <v>0.11</v>
      </c>
      <c r="E17" s="81" t="s">
        <v>128</v>
      </c>
      <c r="F17" s="573"/>
      <c r="G17" s="134" t="n">
        <v>8.60068</v>
      </c>
      <c r="H17" s="150" t="s">
        <v>128</v>
      </c>
      <c r="I17" s="150" t="s">
        <v>128</v>
      </c>
      <c r="J17" s="462" t="s">
        <v>128</v>
      </c>
      <c r="K17" s="573"/>
      <c r="L17" s="579"/>
    </row>
    <row r="18" customFormat="false" ht="12.75" hidden="false" customHeight="true" outlineLevel="0" collapsed="false">
      <c r="A18" s="646" t="s">
        <v>627</v>
      </c>
      <c r="B18" s="680" t="s">
        <v>730</v>
      </c>
      <c r="C18" s="150" t="n">
        <v>661.201</v>
      </c>
      <c r="D18" s="81" t="n">
        <v>1.367</v>
      </c>
      <c r="E18" s="81" t="s">
        <v>128</v>
      </c>
      <c r="F18" s="573"/>
      <c r="G18" s="134" t="n">
        <v>903.861767</v>
      </c>
      <c r="H18" s="150" t="s">
        <v>128</v>
      </c>
      <c r="I18" s="150" t="s">
        <v>128</v>
      </c>
      <c r="J18" s="462" t="s">
        <v>128</v>
      </c>
      <c r="K18" s="573"/>
      <c r="L18" s="579"/>
    </row>
    <row r="19" customFormat="false" ht="29.25" hidden="false" customHeight="true" outlineLevel="0" collapsed="false">
      <c r="A19" s="687" t="s">
        <v>731</v>
      </c>
      <c r="B19" s="685"/>
      <c r="C19" s="83"/>
      <c r="D19" s="83"/>
      <c r="E19" s="572"/>
      <c r="F19" s="573"/>
      <c r="G19" s="83"/>
      <c r="H19" s="83"/>
      <c r="I19" s="572"/>
      <c r="J19" s="573"/>
      <c r="K19" s="573"/>
      <c r="L19" s="579"/>
    </row>
    <row r="20" customFormat="false" ht="12" hidden="false" customHeight="true" outlineLevel="0" collapsed="false">
      <c r="A20" s="646" t="s">
        <v>732</v>
      </c>
      <c r="B20" s="140"/>
      <c r="C20" s="83"/>
      <c r="D20" s="83"/>
      <c r="E20" s="83"/>
      <c r="F20" s="83"/>
      <c r="G20" s="81" t="s">
        <v>225</v>
      </c>
      <c r="H20" s="81" t="s">
        <v>225</v>
      </c>
      <c r="I20" s="81" t="s">
        <v>225</v>
      </c>
      <c r="J20" s="81" t="s">
        <v>225</v>
      </c>
      <c r="K20" s="81" t="s">
        <v>225</v>
      </c>
      <c r="L20" s="133" t="s">
        <v>225</v>
      </c>
    </row>
    <row r="21" customFormat="false" ht="12.75" hidden="false" customHeight="true" outlineLevel="0" collapsed="false">
      <c r="A21" s="688" t="s">
        <v>630</v>
      </c>
      <c r="B21" s="680" t="s">
        <v>714</v>
      </c>
      <c r="C21" s="689" t="s">
        <v>220</v>
      </c>
      <c r="D21" s="428" t="s">
        <v>220</v>
      </c>
      <c r="E21" s="428" t="s">
        <v>220</v>
      </c>
      <c r="F21" s="428" t="s">
        <v>220</v>
      </c>
      <c r="G21" s="429" t="s">
        <v>220</v>
      </c>
      <c r="H21" s="429" t="s">
        <v>220</v>
      </c>
      <c r="I21" s="429" t="s">
        <v>220</v>
      </c>
      <c r="J21" s="429" t="s">
        <v>220</v>
      </c>
      <c r="K21" s="429" t="s">
        <v>220</v>
      </c>
      <c r="L21" s="601" t="s">
        <v>220</v>
      </c>
    </row>
    <row r="22" customFormat="false" ht="15" hidden="false" customHeight="true" outlineLevel="0" collapsed="false">
      <c r="A22" s="688" t="s">
        <v>631</v>
      </c>
      <c r="B22" s="680" t="s">
        <v>714</v>
      </c>
      <c r="C22" s="689" t="s">
        <v>220</v>
      </c>
      <c r="D22" s="428" t="s">
        <v>128</v>
      </c>
      <c r="E22" s="428" t="s">
        <v>128</v>
      </c>
      <c r="F22" s="428" t="s">
        <v>128</v>
      </c>
      <c r="G22" s="429" t="s">
        <v>128</v>
      </c>
      <c r="H22" s="429" t="s">
        <v>128</v>
      </c>
      <c r="I22" s="429" t="s">
        <v>128</v>
      </c>
      <c r="J22" s="429" t="s">
        <v>128</v>
      </c>
      <c r="K22" s="429" t="s">
        <v>128</v>
      </c>
      <c r="L22" s="601" t="s">
        <v>128</v>
      </c>
      <c r="M22" s="16"/>
    </row>
    <row r="23" customFormat="false" ht="15.75" hidden="false" customHeight="true" outlineLevel="0" collapsed="false">
      <c r="A23" s="688" t="s">
        <v>632</v>
      </c>
      <c r="B23" s="680" t="s">
        <v>714</v>
      </c>
      <c r="C23" s="689" t="s">
        <v>128</v>
      </c>
      <c r="D23" s="428" t="s">
        <v>128</v>
      </c>
      <c r="E23" s="428" t="s">
        <v>128</v>
      </c>
      <c r="F23" s="428" t="s">
        <v>128</v>
      </c>
      <c r="G23" s="429" t="s">
        <v>128</v>
      </c>
      <c r="H23" s="429" t="s">
        <v>128</v>
      </c>
      <c r="I23" s="429" t="s">
        <v>128</v>
      </c>
      <c r="J23" s="429" t="s">
        <v>128</v>
      </c>
      <c r="K23" s="429" t="s">
        <v>128</v>
      </c>
      <c r="L23" s="601" t="s">
        <v>128</v>
      </c>
      <c r="M23" s="16"/>
    </row>
    <row r="24" customFormat="false" ht="12" hidden="false" customHeight="true" outlineLevel="0" collapsed="false">
      <c r="A24" s="652" t="s">
        <v>635</v>
      </c>
      <c r="B24" s="690"/>
      <c r="C24" s="690"/>
      <c r="D24" s="690"/>
      <c r="E24" s="690"/>
      <c r="F24" s="690"/>
      <c r="G24" s="98" t="s">
        <v>128</v>
      </c>
      <c r="H24" s="98" t="s">
        <v>128</v>
      </c>
      <c r="I24" s="690"/>
      <c r="J24" s="690"/>
      <c r="K24" s="690"/>
      <c r="L24" s="690"/>
      <c r="M24" s="16"/>
    </row>
    <row r="25" customFormat="false" ht="12" hidden="false" customHeight="true" outlineLevel="0" collapsed="false">
      <c r="A25" s="646" t="s">
        <v>636</v>
      </c>
      <c r="B25" s="691"/>
      <c r="C25" s="691"/>
      <c r="D25" s="691"/>
      <c r="E25" s="691"/>
      <c r="F25" s="691"/>
      <c r="G25" s="691"/>
      <c r="H25" s="691"/>
      <c r="I25" s="691"/>
      <c r="J25" s="691"/>
      <c r="K25" s="691"/>
      <c r="L25" s="691"/>
    </row>
    <row r="26" customFormat="false" ht="15.75" hidden="false" customHeight="true" outlineLevel="0" collapsed="false">
      <c r="A26" s="692" t="s">
        <v>733</v>
      </c>
      <c r="B26" s="680" t="s">
        <v>734</v>
      </c>
      <c r="C26" s="469" t="n">
        <v>30079.679</v>
      </c>
      <c r="D26" s="111" t="s">
        <v>128</v>
      </c>
      <c r="E26" s="691"/>
      <c r="F26" s="691"/>
      <c r="G26" s="469" t="s">
        <v>128</v>
      </c>
      <c r="H26" s="469" t="s">
        <v>128</v>
      </c>
      <c r="I26" s="693"/>
      <c r="J26" s="693"/>
      <c r="K26" s="693"/>
      <c r="L26" s="693"/>
      <c r="M26" s="16"/>
    </row>
    <row r="27" customFormat="false" ht="12" hidden="false" customHeight="true" outlineLevel="0" collapsed="false">
      <c r="A27" s="424" t="s">
        <v>735</v>
      </c>
      <c r="B27" s="690"/>
      <c r="C27" s="690"/>
      <c r="D27" s="690"/>
      <c r="E27" s="690"/>
      <c r="F27" s="690"/>
      <c r="G27" s="234" t="s">
        <v>128</v>
      </c>
      <c r="H27" s="234" t="s">
        <v>128</v>
      </c>
      <c r="I27" s="234" t="s">
        <v>128</v>
      </c>
      <c r="J27" s="234" t="s">
        <v>128</v>
      </c>
      <c r="K27" s="234" t="s">
        <v>128</v>
      </c>
      <c r="L27" s="694" t="s">
        <v>128</v>
      </c>
    </row>
    <row r="28" customFormat="false" ht="13.5" hidden="false" customHeight="true" outlineLevel="0" collapsed="false">
      <c r="A28" s="139" t="s">
        <v>118</v>
      </c>
      <c r="B28" s="680" t="s">
        <v>736</v>
      </c>
      <c r="C28" s="429" t="s">
        <v>128</v>
      </c>
      <c r="D28" s="165" t="s">
        <v>128</v>
      </c>
      <c r="E28" s="165" t="s">
        <v>128</v>
      </c>
      <c r="F28" s="165" t="s">
        <v>128</v>
      </c>
      <c r="G28" s="429" t="s">
        <v>128</v>
      </c>
      <c r="H28" s="429" t="s">
        <v>128</v>
      </c>
      <c r="I28" s="429" t="s">
        <v>128</v>
      </c>
      <c r="J28" s="429" t="s">
        <v>128</v>
      </c>
      <c r="K28" s="429" t="s">
        <v>128</v>
      </c>
      <c r="L28" s="429" t="s">
        <v>128</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8" t="s">
        <v>737</v>
      </c>
      <c r="B30" s="498"/>
      <c r="C30" s="498"/>
      <c r="D30" s="498"/>
      <c r="E30" s="498"/>
      <c r="F30" s="498"/>
      <c r="G30" s="498"/>
      <c r="H30" s="498"/>
      <c r="I30" s="498"/>
      <c r="J30" s="498"/>
      <c r="K30" s="498"/>
      <c r="L30" s="498"/>
    </row>
    <row r="31" customFormat="false" ht="13.5" hidden="false" customHeight="true" outlineLevel="0" collapsed="false">
      <c r="A31" s="278" t="s">
        <v>738</v>
      </c>
      <c r="B31" s="146"/>
      <c r="C31" s="146"/>
      <c r="D31" s="146"/>
      <c r="E31" s="146"/>
      <c r="F31" s="146"/>
      <c r="G31" s="146"/>
      <c r="H31" s="146"/>
      <c r="I31" s="146"/>
      <c r="J31" s="146"/>
      <c r="K31" s="146"/>
      <c r="L31" s="146"/>
    </row>
    <row r="32" customFormat="false" ht="13.5" hidden="false" customHeight="true" outlineLevel="0" collapsed="false">
      <c r="A32" s="191" t="s">
        <v>719</v>
      </c>
      <c r="B32" s="146"/>
      <c r="C32" s="146"/>
      <c r="D32" s="146"/>
      <c r="E32" s="146"/>
      <c r="F32" s="146"/>
      <c r="G32" s="146"/>
      <c r="H32" s="146"/>
      <c r="I32" s="146"/>
      <c r="J32" s="146"/>
      <c r="K32" s="146"/>
      <c r="L32" s="146"/>
    </row>
    <row r="33" customFormat="false" ht="13.5" hidden="false" customHeight="true" outlineLevel="0" collapsed="false">
      <c r="A33" s="191" t="s">
        <v>720</v>
      </c>
      <c r="B33" s="146"/>
      <c r="C33" s="146"/>
      <c r="D33" s="146"/>
      <c r="E33" s="146"/>
      <c r="F33" s="146"/>
      <c r="G33" s="146"/>
      <c r="H33" s="146"/>
      <c r="I33" s="146"/>
      <c r="J33" s="146"/>
      <c r="K33" s="146"/>
      <c r="L33" s="146"/>
    </row>
    <row r="34" customFormat="false" ht="12.75" hidden="false" customHeight="true" outlineLevel="0" collapsed="false">
      <c r="A34" s="146"/>
      <c r="B34" s="146"/>
      <c r="C34" s="146"/>
      <c r="D34" s="146"/>
      <c r="E34" s="146"/>
      <c r="F34" s="146"/>
      <c r="G34" s="146"/>
      <c r="H34" s="146"/>
      <c r="I34" s="146"/>
      <c r="J34" s="146"/>
      <c r="K34" s="146"/>
      <c r="L34" s="146"/>
    </row>
    <row r="35" customFormat="false" ht="12" hidden="false" customHeight="true" outlineLevel="0" collapsed="false">
      <c r="A35" s="117" t="s">
        <v>539</v>
      </c>
      <c r="B35" s="195"/>
      <c r="C35" s="195"/>
      <c r="D35" s="195"/>
      <c r="E35" s="195"/>
      <c r="F35" s="195"/>
      <c r="G35" s="195"/>
      <c r="H35" s="195"/>
      <c r="I35" s="195"/>
      <c r="J35" s="195"/>
      <c r="K35" s="195"/>
      <c r="L35" s="196"/>
    </row>
    <row r="36" customFormat="false" ht="27" hidden="false" customHeight="true" outlineLevel="0" collapsed="false">
      <c r="A36" s="435" t="s">
        <v>739</v>
      </c>
      <c r="B36" s="435"/>
      <c r="C36" s="435"/>
      <c r="D36" s="435"/>
      <c r="E36" s="435"/>
      <c r="F36" s="435"/>
      <c r="G36" s="435"/>
      <c r="H36" s="435"/>
      <c r="I36" s="435"/>
      <c r="J36" s="435"/>
      <c r="K36" s="435"/>
      <c r="L36" s="435"/>
    </row>
    <row r="37" customFormat="false" ht="15.75" hidden="false" customHeight="true" outlineLevel="0" collapsed="false">
      <c r="A37" s="435" t="s">
        <v>740</v>
      </c>
      <c r="B37" s="435"/>
      <c r="C37" s="435"/>
      <c r="D37" s="435"/>
      <c r="E37" s="435"/>
      <c r="F37" s="435"/>
      <c r="G37" s="435"/>
      <c r="H37" s="435"/>
      <c r="I37" s="435"/>
      <c r="J37" s="435"/>
      <c r="K37" s="435"/>
      <c r="L37" s="435"/>
      <c r="M37" s="193"/>
    </row>
    <row r="38" customFormat="false" ht="12" hidden="false" customHeight="true" outlineLevel="0" collapsed="false">
      <c r="A38" s="695" t="s">
        <v>741</v>
      </c>
      <c r="B38" s="696"/>
      <c r="C38" s="696"/>
      <c r="D38" s="696"/>
      <c r="E38" s="696"/>
      <c r="F38" s="696"/>
      <c r="G38" s="696"/>
      <c r="H38" s="696"/>
      <c r="I38" s="696"/>
      <c r="J38" s="696"/>
      <c r="K38" s="696"/>
      <c r="L38" s="697"/>
    </row>
    <row r="39" customFormat="false" ht="12.75" hidden="false" customHeight="true" outlineLevel="0" collapsed="false">
      <c r="A39" s="65" t="s">
        <v>669</v>
      </c>
      <c r="B39" s="65"/>
      <c r="C39" s="65"/>
      <c r="D39" s="65"/>
      <c r="E39" s="65"/>
      <c r="F39" s="65"/>
      <c r="G39" s="65"/>
      <c r="H39" s="65"/>
      <c r="I39" s="65"/>
      <c r="J39" s="65"/>
      <c r="K39" s="65"/>
      <c r="L39" s="65"/>
    </row>
    <row r="40" customFormat="false" ht="12.75" hidden="false" customHeight="true" outlineLevel="0" collapsed="false">
      <c r="A40" s="65" t="s">
        <v>670</v>
      </c>
      <c r="B40" s="65"/>
      <c r="C40" s="65"/>
      <c r="D40" s="65"/>
      <c r="E40" s="65"/>
      <c r="F40" s="65"/>
      <c r="G40" s="65"/>
      <c r="H40" s="65"/>
      <c r="I40" s="65"/>
      <c r="J40" s="65"/>
      <c r="K40" s="65"/>
      <c r="L40" s="65"/>
    </row>
    <row r="41" customFormat="false" ht="12.75" hidden="false" customHeight="true" outlineLevel="0" collapsed="false">
      <c r="A41" s="65" t="s">
        <v>742</v>
      </c>
      <c r="B41" s="65"/>
      <c r="C41" s="65"/>
      <c r="D41" s="65"/>
      <c r="E41" s="65"/>
      <c r="F41" s="65"/>
      <c r="G41" s="65"/>
      <c r="H41" s="65"/>
      <c r="I41" s="65"/>
      <c r="J41" s="65"/>
      <c r="K41" s="65"/>
      <c r="L41" s="65"/>
    </row>
    <row r="42" customFormat="false" ht="12.75" hidden="false" customHeight="true" outlineLevel="0" collapsed="false">
      <c r="A42" s="65" t="s">
        <v>743</v>
      </c>
      <c r="B42" s="65"/>
      <c r="C42" s="65"/>
      <c r="D42" s="65"/>
      <c r="E42" s="65"/>
      <c r="F42" s="65"/>
      <c r="G42" s="65"/>
      <c r="H42" s="65"/>
      <c r="I42" s="65"/>
      <c r="J42" s="65"/>
      <c r="K42" s="65"/>
      <c r="L42" s="65"/>
    </row>
    <row r="43" customFormat="false" ht="12.75" hidden="false" customHeight="true" outlineLevel="0" collapsed="false">
      <c r="A43" s="65" t="s">
        <v>671</v>
      </c>
      <c r="B43" s="65"/>
      <c r="C43" s="65"/>
      <c r="D43" s="65"/>
      <c r="E43" s="65"/>
      <c r="F43" s="65"/>
      <c r="G43" s="65"/>
      <c r="H43" s="65"/>
      <c r="I43" s="65"/>
      <c r="J43" s="65"/>
      <c r="K43" s="65"/>
      <c r="L43" s="65"/>
    </row>
    <row r="44" customFormat="false" ht="12.75" hidden="false" customHeight="true" outlineLevel="0" collapsed="false">
      <c r="A44" s="65" t="s">
        <v>672</v>
      </c>
      <c r="B44" s="65"/>
      <c r="C44" s="65"/>
      <c r="D44" s="65"/>
      <c r="E44" s="65"/>
      <c r="F44" s="65"/>
      <c r="G44" s="65"/>
      <c r="H44" s="65"/>
      <c r="I44" s="65"/>
      <c r="J44" s="65"/>
      <c r="K44" s="65"/>
      <c r="L44" s="65"/>
    </row>
    <row r="45" customFormat="false" ht="12.75" hidden="false" customHeight="true" outlineLevel="0" collapsed="false">
      <c r="A45" s="65" t="s">
        <v>744</v>
      </c>
      <c r="B45" s="65"/>
      <c r="C45" s="65"/>
      <c r="D45" s="65"/>
      <c r="E45" s="65"/>
      <c r="F45" s="65"/>
      <c r="G45" s="65"/>
      <c r="H45" s="65"/>
      <c r="I45" s="65"/>
      <c r="J45" s="65"/>
      <c r="K45" s="65"/>
      <c r="L45" s="65"/>
    </row>
    <row r="46" customFormat="false" ht="12.75" hidden="false" customHeight="true" outlineLevel="0" collapsed="false">
      <c r="A46" s="65" t="s">
        <v>673</v>
      </c>
      <c r="B46" s="65"/>
      <c r="C46" s="65"/>
      <c r="D46" s="65"/>
      <c r="E46" s="65"/>
      <c r="F46" s="65"/>
      <c r="G46" s="65"/>
      <c r="H46" s="65"/>
      <c r="I46" s="65"/>
      <c r="J46" s="65"/>
      <c r="K46" s="65"/>
      <c r="L46" s="65"/>
    </row>
    <row r="47" customFormat="false" ht="12.75" hidden="false" customHeight="true" outlineLevel="0" collapsed="false">
      <c r="A47" s="65" t="s">
        <v>674</v>
      </c>
      <c r="B47" s="65"/>
      <c r="C47" s="65"/>
      <c r="D47" s="65"/>
      <c r="E47" s="65"/>
      <c r="F47" s="65"/>
      <c r="G47" s="65"/>
      <c r="H47" s="65"/>
      <c r="I47" s="65"/>
      <c r="J47" s="65"/>
      <c r="K47" s="65"/>
      <c r="L47" s="65"/>
    </row>
    <row r="48" customFormat="false" ht="12.75" hidden="false" customHeight="true" outlineLevel="0" collapsed="false">
      <c r="A48" s="65" t="s">
        <v>675</v>
      </c>
      <c r="B48" s="65"/>
      <c r="C48" s="65"/>
      <c r="D48" s="65"/>
      <c r="E48" s="65"/>
      <c r="F48" s="65"/>
      <c r="G48" s="65"/>
      <c r="H48" s="65"/>
      <c r="I48" s="65"/>
      <c r="J48" s="65"/>
      <c r="K48" s="65"/>
      <c r="L48" s="65"/>
    </row>
    <row r="49" customFormat="false" ht="12.75" hidden="false" customHeight="true" outlineLevel="0" collapsed="false">
      <c r="A49" s="65" t="s">
        <v>676</v>
      </c>
      <c r="B49" s="65"/>
      <c r="C49" s="65"/>
      <c r="D49" s="65"/>
      <c r="E49" s="65"/>
      <c r="F49" s="65"/>
      <c r="G49" s="65"/>
      <c r="H49" s="65"/>
      <c r="I49" s="65"/>
      <c r="J49" s="65"/>
      <c r="K49" s="65"/>
      <c r="L49" s="65"/>
    </row>
    <row r="50" customFormat="false" ht="36" hidden="false" customHeight="true" outlineLevel="0" collapsed="false">
      <c r="A50" s="65" t="s">
        <v>677</v>
      </c>
      <c r="B50" s="65"/>
      <c r="C50" s="65"/>
      <c r="D50" s="65"/>
      <c r="E50" s="65"/>
      <c r="F50" s="65"/>
      <c r="G50" s="65"/>
      <c r="H50" s="65"/>
      <c r="I50" s="65"/>
      <c r="J50" s="65"/>
      <c r="K50" s="65"/>
      <c r="L50" s="65"/>
    </row>
    <row r="51" customFormat="false" ht="24" hidden="false" customHeight="true" outlineLevel="0" collapsed="false">
      <c r="A51" s="65" t="s">
        <v>678</v>
      </c>
      <c r="B51" s="65"/>
      <c r="C51" s="65"/>
      <c r="D51" s="65"/>
      <c r="E51" s="65"/>
      <c r="F51" s="65"/>
      <c r="G51" s="65"/>
      <c r="H51" s="65"/>
      <c r="I51" s="65"/>
      <c r="J51" s="65"/>
      <c r="K51" s="65"/>
      <c r="L51" s="65"/>
    </row>
    <row r="52" customFormat="false" ht="12.75" hidden="false" customHeight="true" outlineLevel="0" collapsed="false">
      <c r="A52" s="65" t="s">
        <v>683</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9" t="s">
        <v>745</v>
      </c>
      <c r="B1" s="698"/>
      <c r="C1" s="698"/>
      <c r="D1" s="698"/>
      <c r="E1" s="698"/>
      <c r="F1" s="699"/>
      <c r="G1" s="699"/>
      <c r="H1" s="699"/>
      <c r="I1" s="699"/>
      <c r="J1" s="699"/>
      <c r="K1" s="699"/>
      <c r="L1" s="699"/>
      <c r="M1" s="699"/>
      <c r="N1" s="699"/>
      <c r="O1" s="699"/>
      <c r="P1" s="699"/>
      <c r="Q1" s="699"/>
      <c r="R1" s="699"/>
      <c r="S1" s="699"/>
      <c r="T1" s="699"/>
      <c r="U1" s="699"/>
      <c r="V1" s="699"/>
      <c r="W1" s="699"/>
      <c r="X1" s="699"/>
      <c r="Y1" s="700"/>
      <c r="Z1" s="700"/>
      <c r="AA1" s="699"/>
      <c r="AB1" s="116" t="s">
        <v>79</v>
      </c>
    </row>
    <row r="2" customFormat="false" ht="15.75" hidden="false" customHeight="true" outlineLevel="0" collapsed="false">
      <c r="A2" s="669" t="s">
        <v>80</v>
      </c>
      <c r="B2" s="699"/>
      <c r="C2" s="699"/>
      <c r="D2" s="699"/>
      <c r="E2" s="699"/>
      <c r="F2" s="699"/>
      <c r="G2" s="699"/>
      <c r="H2" s="699"/>
      <c r="I2" s="699"/>
      <c r="J2" s="699"/>
      <c r="K2" s="699"/>
      <c r="L2" s="699"/>
      <c r="M2" s="699"/>
      <c r="N2" s="699"/>
      <c r="O2" s="699"/>
      <c r="P2" s="699"/>
      <c r="Q2" s="699"/>
      <c r="R2" s="699"/>
      <c r="S2" s="699"/>
      <c r="T2" s="699"/>
      <c r="U2" s="699"/>
      <c r="V2" s="699"/>
      <c r="W2" s="699"/>
      <c r="X2" s="699"/>
      <c r="Y2" s="700"/>
      <c r="Z2" s="700"/>
      <c r="AA2" s="699"/>
      <c r="AB2" s="116" t="s">
        <v>81</v>
      </c>
    </row>
    <row r="3" customFormat="false" ht="15.75" hidden="false" customHeight="true" outlineLevel="0" collapsed="false">
      <c r="A3" s="698"/>
      <c r="B3" s="699"/>
      <c r="C3" s="699"/>
      <c r="D3" s="699"/>
      <c r="E3" s="699"/>
      <c r="F3" s="699"/>
      <c r="G3" s="699"/>
      <c r="H3" s="699"/>
      <c r="I3" s="699"/>
      <c r="J3" s="699"/>
      <c r="K3" s="699"/>
      <c r="L3" s="699"/>
      <c r="M3" s="699"/>
      <c r="N3" s="699"/>
      <c r="O3" s="699"/>
      <c r="P3" s="699"/>
      <c r="Q3" s="699"/>
      <c r="R3" s="699"/>
      <c r="S3" s="699"/>
      <c r="T3" s="699"/>
      <c r="U3" s="699"/>
      <c r="V3" s="699"/>
      <c r="W3" s="699"/>
      <c r="X3" s="699"/>
      <c r="Y3" s="700"/>
      <c r="Z3" s="700"/>
      <c r="AA3" s="116"/>
      <c r="AB3" s="116" t="s">
        <v>82</v>
      </c>
    </row>
    <row r="4" customFormat="false" ht="16.5" hidden="false" customHeight="true" outlineLevel="0" collapsed="false">
      <c r="A4" s="319"/>
      <c r="B4" s="699"/>
      <c r="C4" s="699"/>
      <c r="D4" s="699"/>
      <c r="E4" s="699"/>
      <c r="F4" s="699"/>
      <c r="G4" s="699"/>
      <c r="H4" s="699"/>
      <c r="I4" s="699"/>
      <c r="J4" s="699"/>
      <c r="K4" s="699"/>
      <c r="L4" s="699"/>
      <c r="M4" s="699"/>
      <c r="N4" s="699"/>
      <c r="O4" s="699"/>
      <c r="P4" s="699"/>
      <c r="Q4" s="699"/>
      <c r="R4" s="699"/>
      <c r="S4" s="699"/>
      <c r="T4" s="699"/>
      <c r="U4" s="699"/>
      <c r="V4" s="699"/>
      <c r="W4" s="699"/>
      <c r="X4" s="699"/>
      <c r="Y4" s="699"/>
      <c r="Z4" s="699"/>
      <c r="AA4" s="699"/>
      <c r="AB4" s="699"/>
    </row>
    <row r="5" customFormat="false" ht="94.5" hidden="false" customHeight="true" outlineLevel="0" collapsed="false">
      <c r="A5" s="701" t="s">
        <v>83</v>
      </c>
      <c r="B5" s="702" t="s">
        <v>746</v>
      </c>
      <c r="C5" s="702" t="s">
        <v>747</v>
      </c>
      <c r="D5" s="702" t="s">
        <v>748</v>
      </c>
      <c r="E5" s="702" t="s">
        <v>749</v>
      </c>
      <c r="F5" s="702" t="s">
        <v>750</v>
      </c>
      <c r="G5" s="702" t="s">
        <v>751</v>
      </c>
      <c r="H5" s="702" t="s">
        <v>752</v>
      </c>
      <c r="I5" s="702" t="s">
        <v>753</v>
      </c>
      <c r="J5" s="702" t="s">
        <v>754</v>
      </c>
      <c r="K5" s="702" t="s">
        <v>755</v>
      </c>
      <c r="L5" s="702" t="s">
        <v>756</v>
      </c>
      <c r="M5" s="702" t="s">
        <v>757</v>
      </c>
      <c r="N5" s="702" t="s">
        <v>758</v>
      </c>
      <c r="O5" s="703" t="s">
        <v>759</v>
      </c>
      <c r="P5" s="702" t="s">
        <v>760</v>
      </c>
      <c r="Q5" s="702" t="s">
        <v>761</v>
      </c>
      <c r="R5" s="702" t="s">
        <v>762</v>
      </c>
      <c r="S5" s="702" t="s">
        <v>763</v>
      </c>
      <c r="T5" s="702" t="s">
        <v>764</v>
      </c>
      <c r="U5" s="702" t="s">
        <v>765</v>
      </c>
      <c r="V5" s="702" t="s">
        <v>766</v>
      </c>
      <c r="W5" s="702" t="s">
        <v>767</v>
      </c>
      <c r="X5" s="703" t="s">
        <v>768</v>
      </c>
      <c r="Y5" s="702" t="s">
        <v>769</v>
      </c>
      <c r="Z5" s="704" t="s">
        <v>585</v>
      </c>
    </row>
    <row r="6" customFormat="false" ht="62.25" hidden="false" customHeight="true" outlineLevel="0" collapsed="false">
      <c r="A6" s="701"/>
      <c r="B6" s="555" t="s">
        <v>770</v>
      </c>
      <c r="C6" s="555"/>
      <c r="D6" s="555"/>
      <c r="E6" s="555"/>
      <c r="F6" s="555"/>
      <c r="G6" s="555"/>
      <c r="H6" s="555"/>
      <c r="I6" s="555"/>
      <c r="J6" s="555"/>
      <c r="K6" s="555"/>
      <c r="L6" s="555"/>
      <c r="M6" s="555"/>
      <c r="N6" s="555"/>
      <c r="O6" s="705" t="s">
        <v>771</v>
      </c>
      <c r="P6" s="705" t="s">
        <v>771</v>
      </c>
      <c r="Q6" s="555" t="s">
        <v>770</v>
      </c>
      <c r="R6" s="555"/>
      <c r="S6" s="555"/>
      <c r="T6" s="555"/>
      <c r="U6" s="555"/>
      <c r="V6" s="555"/>
      <c r="W6" s="555"/>
      <c r="X6" s="705" t="s">
        <v>771</v>
      </c>
      <c r="Y6" s="705" t="s">
        <v>771</v>
      </c>
      <c r="Z6" s="556" t="s">
        <v>770</v>
      </c>
    </row>
    <row r="7" customFormat="false" ht="26.25" hidden="false" customHeight="true" outlineLevel="0" collapsed="false">
      <c r="A7" s="706" t="s">
        <v>772</v>
      </c>
      <c r="B7" s="707" t="n">
        <v>12.510047667</v>
      </c>
      <c r="C7" s="707" t="n">
        <v>26.2565812093748</v>
      </c>
      <c r="D7" s="708" t="s">
        <v>225</v>
      </c>
      <c r="E7" s="708" t="s">
        <v>624</v>
      </c>
      <c r="F7" s="707" t="n">
        <v>394.706140493661</v>
      </c>
      <c r="G7" s="708" t="s">
        <v>225</v>
      </c>
      <c r="H7" s="707" t="n">
        <v>3959.11977516039</v>
      </c>
      <c r="I7" s="707" t="n">
        <v>1449.46225</v>
      </c>
      <c r="J7" s="708" t="s">
        <v>225</v>
      </c>
      <c r="K7" s="707" t="n">
        <v>355.749491653695</v>
      </c>
      <c r="L7" s="707" t="n">
        <v>38.776084</v>
      </c>
      <c r="M7" s="707" t="n">
        <v>0.416272</v>
      </c>
      <c r="N7" s="708" t="s">
        <v>225</v>
      </c>
      <c r="O7" s="707" t="n">
        <v>542.2247</v>
      </c>
      <c r="P7" s="176"/>
      <c r="Q7" s="707" t="n">
        <v>79.98</v>
      </c>
      <c r="R7" s="707" t="n">
        <v>22.522314736</v>
      </c>
      <c r="S7" s="707" t="n">
        <v>17.157875</v>
      </c>
      <c r="T7" s="708" t="s">
        <v>225</v>
      </c>
      <c r="U7" s="707" t="n">
        <v>0.182</v>
      </c>
      <c r="V7" s="708" t="s">
        <v>225</v>
      </c>
      <c r="W7" s="708" t="s">
        <v>225</v>
      </c>
      <c r="X7" s="707" t="n">
        <v>2.002</v>
      </c>
      <c r="Y7" s="176"/>
      <c r="Z7" s="709" t="n">
        <v>146.007904068595</v>
      </c>
    </row>
    <row r="8" customFormat="false" ht="12.75" hidden="false" customHeight="true" outlineLevel="0" collapsed="false">
      <c r="A8" s="706" t="s">
        <v>773</v>
      </c>
      <c r="B8" s="710" t="s">
        <v>220</v>
      </c>
      <c r="C8" s="710" t="s">
        <v>220</v>
      </c>
      <c r="D8" s="710" t="s">
        <v>220</v>
      </c>
      <c r="E8" s="710" t="s">
        <v>220</v>
      </c>
      <c r="F8" s="710" t="s">
        <v>220</v>
      </c>
      <c r="G8" s="710" t="s">
        <v>220</v>
      </c>
      <c r="H8" s="710" t="s">
        <v>220</v>
      </c>
      <c r="I8" s="710" t="s">
        <v>220</v>
      </c>
      <c r="J8" s="710" t="s">
        <v>220</v>
      </c>
      <c r="K8" s="710" t="s">
        <v>220</v>
      </c>
      <c r="L8" s="710" t="s">
        <v>220</v>
      </c>
      <c r="M8" s="710" t="s">
        <v>220</v>
      </c>
      <c r="N8" s="710" t="s">
        <v>220</v>
      </c>
      <c r="O8" s="710" t="s">
        <v>220</v>
      </c>
      <c r="P8" s="710"/>
      <c r="Q8" s="711" t="n">
        <v>63.72</v>
      </c>
      <c r="R8" s="712" t="n">
        <v>6.59</v>
      </c>
      <c r="S8" s="223" t="s">
        <v>128</v>
      </c>
      <c r="T8" s="429" t="s">
        <v>128</v>
      </c>
      <c r="U8" s="429" t="s">
        <v>128</v>
      </c>
      <c r="V8" s="429" t="s">
        <v>128</v>
      </c>
      <c r="W8" s="429" t="s">
        <v>128</v>
      </c>
      <c r="X8" s="429" t="s">
        <v>128</v>
      </c>
      <c r="Y8" s="713"/>
      <c r="Z8" s="610" t="n">
        <v>19.153</v>
      </c>
    </row>
    <row r="9" customFormat="false" ht="12.75" hidden="false" customHeight="true" outlineLevel="0" collapsed="false">
      <c r="A9" s="618" t="s">
        <v>730</v>
      </c>
      <c r="B9" s="714"/>
      <c r="C9" s="714"/>
      <c r="D9" s="714"/>
      <c r="E9" s="714"/>
      <c r="F9" s="714"/>
      <c r="G9" s="714"/>
      <c r="H9" s="714"/>
      <c r="I9" s="714"/>
      <c r="J9" s="714"/>
      <c r="K9" s="714"/>
      <c r="L9" s="714"/>
      <c r="M9" s="714"/>
      <c r="N9" s="714"/>
      <c r="O9" s="714"/>
      <c r="P9" s="714"/>
      <c r="Q9" s="576" t="n">
        <v>63.72</v>
      </c>
      <c r="R9" s="576" t="n">
        <v>6.59</v>
      </c>
      <c r="S9" s="223" t="s">
        <v>128</v>
      </c>
      <c r="T9" s="429" t="s">
        <v>128</v>
      </c>
      <c r="U9" s="429" t="s">
        <v>128</v>
      </c>
      <c r="V9" s="429" t="s">
        <v>128</v>
      </c>
      <c r="W9" s="429" t="s">
        <v>128</v>
      </c>
      <c r="X9" s="429" t="s">
        <v>128</v>
      </c>
      <c r="Y9" s="714"/>
      <c r="Z9" s="185"/>
    </row>
    <row r="10" customFormat="false" ht="13.5" hidden="false" customHeight="true" outlineLevel="0" collapsed="false">
      <c r="A10" s="618" t="s">
        <v>774</v>
      </c>
      <c r="B10" s="714"/>
      <c r="C10" s="714"/>
      <c r="D10" s="714"/>
      <c r="E10" s="714"/>
      <c r="F10" s="714"/>
      <c r="G10" s="714"/>
      <c r="H10" s="714"/>
      <c r="I10" s="714"/>
      <c r="J10" s="714"/>
      <c r="K10" s="714"/>
      <c r="L10" s="714"/>
      <c r="M10" s="714"/>
      <c r="N10" s="714"/>
      <c r="O10" s="714"/>
      <c r="P10" s="714"/>
      <c r="Q10" s="714"/>
      <c r="R10" s="714"/>
      <c r="S10" s="714"/>
      <c r="T10" s="714"/>
      <c r="U10" s="714"/>
      <c r="V10" s="714"/>
      <c r="W10" s="714"/>
      <c r="X10" s="714"/>
      <c r="Y10" s="714"/>
      <c r="Z10" s="581" t="s">
        <v>620</v>
      </c>
    </row>
    <row r="11" customFormat="false" ht="14.25" hidden="false" customHeight="true" outlineLevel="0" collapsed="false">
      <c r="A11" s="715" t="s">
        <v>775</v>
      </c>
      <c r="B11" s="716"/>
      <c r="C11" s="716"/>
      <c r="D11" s="716"/>
      <c r="E11" s="716"/>
      <c r="F11" s="716"/>
      <c r="G11" s="716"/>
      <c r="H11" s="716"/>
      <c r="I11" s="716"/>
      <c r="J11" s="716"/>
      <c r="K11" s="716"/>
      <c r="L11" s="716"/>
      <c r="M11" s="716"/>
      <c r="N11" s="716"/>
      <c r="O11" s="716"/>
      <c r="P11" s="716"/>
      <c r="Q11" s="716"/>
      <c r="R11" s="716"/>
      <c r="S11" s="716"/>
      <c r="T11" s="716"/>
      <c r="U11" s="716"/>
      <c r="V11" s="716"/>
      <c r="W11" s="717"/>
      <c r="X11" s="717"/>
      <c r="Y11" s="717"/>
      <c r="Z11" s="718" t="n">
        <v>19.153</v>
      </c>
    </row>
    <row r="12" customFormat="false" ht="13.5" hidden="false" customHeight="true" outlineLevel="0" collapsed="false">
      <c r="A12" s="719" t="s">
        <v>776</v>
      </c>
      <c r="B12" s="708" t="s">
        <v>624</v>
      </c>
      <c r="C12" s="708" t="s">
        <v>225</v>
      </c>
      <c r="D12" s="708" t="s">
        <v>225</v>
      </c>
      <c r="E12" s="708" t="s">
        <v>225</v>
      </c>
      <c r="F12" s="708" t="s">
        <v>225</v>
      </c>
      <c r="G12" s="708" t="s">
        <v>225</v>
      </c>
      <c r="H12" s="708" t="s">
        <v>624</v>
      </c>
      <c r="I12" s="708" t="s">
        <v>225</v>
      </c>
      <c r="J12" s="708" t="s">
        <v>225</v>
      </c>
      <c r="K12" s="708" t="s">
        <v>225</v>
      </c>
      <c r="L12" s="708" t="s">
        <v>624</v>
      </c>
      <c r="M12" s="708" t="s">
        <v>225</v>
      </c>
      <c r="N12" s="708" t="s">
        <v>225</v>
      </c>
      <c r="O12" s="707" t="n">
        <v>533.15</v>
      </c>
      <c r="P12" s="710"/>
      <c r="Q12" s="708" t="s">
        <v>225</v>
      </c>
      <c r="R12" s="708" t="s">
        <v>225</v>
      </c>
      <c r="S12" s="708" t="s">
        <v>225</v>
      </c>
      <c r="T12" s="708" t="s">
        <v>225</v>
      </c>
      <c r="U12" s="708" t="s">
        <v>225</v>
      </c>
      <c r="V12" s="708" t="s">
        <v>225</v>
      </c>
      <c r="W12" s="708" t="s">
        <v>225</v>
      </c>
      <c r="X12" s="708" t="s">
        <v>640</v>
      </c>
      <c r="Y12" s="710"/>
      <c r="Z12" s="720" t="n">
        <v>10</v>
      </c>
    </row>
    <row r="13" customFormat="false" ht="12.75" hidden="false" customHeight="true" outlineLevel="0" collapsed="false">
      <c r="A13" s="18" t="s">
        <v>777</v>
      </c>
      <c r="B13" s="708" t="s">
        <v>640</v>
      </c>
      <c r="C13" s="708" t="s">
        <v>220</v>
      </c>
      <c r="D13" s="708" t="s">
        <v>220</v>
      </c>
      <c r="E13" s="708" t="s">
        <v>220</v>
      </c>
      <c r="F13" s="708" t="s">
        <v>220</v>
      </c>
      <c r="G13" s="708" t="s">
        <v>220</v>
      </c>
      <c r="H13" s="708" t="s">
        <v>220</v>
      </c>
      <c r="I13" s="708" t="s">
        <v>220</v>
      </c>
      <c r="J13" s="708" t="s">
        <v>220</v>
      </c>
      <c r="K13" s="708" t="s">
        <v>220</v>
      </c>
      <c r="L13" s="708" t="s">
        <v>220</v>
      </c>
      <c r="M13" s="708" t="s">
        <v>220</v>
      </c>
      <c r="N13" s="708" t="s">
        <v>220</v>
      </c>
      <c r="O13" s="708" t="s">
        <v>220</v>
      </c>
      <c r="P13" s="714"/>
      <c r="Q13" s="708" t="s">
        <v>220</v>
      </c>
      <c r="R13" s="708" t="s">
        <v>220</v>
      </c>
      <c r="S13" s="708" t="s">
        <v>220</v>
      </c>
      <c r="T13" s="708" t="s">
        <v>220</v>
      </c>
      <c r="U13" s="708" t="s">
        <v>220</v>
      </c>
      <c r="V13" s="708" t="s">
        <v>220</v>
      </c>
      <c r="W13" s="708" t="s">
        <v>220</v>
      </c>
      <c r="X13" s="708" t="s">
        <v>220</v>
      </c>
      <c r="Y13" s="714"/>
      <c r="Z13" s="720" t="s">
        <v>220</v>
      </c>
    </row>
    <row r="14" customFormat="false" ht="12.75" hidden="false" customHeight="true" outlineLevel="0" collapsed="false">
      <c r="A14" s="618" t="s">
        <v>778</v>
      </c>
      <c r="B14" s="708" t="s">
        <v>620</v>
      </c>
      <c r="C14" s="714"/>
      <c r="D14" s="714"/>
      <c r="E14" s="714"/>
      <c r="F14" s="714"/>
      <c r="G14" s="714"/>
      <c r="H14" s="714"/>
      <c r="I14" s="714"/>
      <c r="J14" s="714"/>
      <c r="K14" s="714"/>
      <c r="L14" s="714"/>
      <c r="M14" s="714"/>
      <c r="N14" s="714"/>
      <c r="O14" s="714"/>
      <c r="P14" s="714"/>
      <c r="Q14" s="714"/>
      <c r="R14" s="714"/>
      <c r="S14" s="714"/>
      <c r="T14" s="714"/>
      <c r="U14" s="714"/>
      <c r="V14" s="714"/>
      <c r="W14" s="714"/>
      <c r="X14" s="714"/>
      <c r="Y14" s="714"/>
      <c r="Z14" s="721"/>
    </row>
    <row r="15" customFormat="false" ht="12.75" hidden="false" customHeight="true" outlineLevel="0" collapsed="false">
      <c r="A15" s="618" t="s">
        <v>642</v>
      </c>
      <c r="B15" s="429" t="s">
        <v>220</v>
      </c>
      <c r="C15" s="429" t="s">
        <v>220</v>
      </c>
      <c r="D15" s="429" t="s">
        <v>220</v>
      </c>
      <c r="E15" s="429" t="s">
        <v>220</v>
      </c>
      <c r="F15" s="429" t="s">
        <v>220</v>
      </c>
      <c r="G15" s="429" t="s">
        <v>220</v>
      </c>
      <c r="H15" s="429" t="s">
        <v>220</v>
      </c>
      <c r="I15" s="429" t="s">
        <v>220</v>
      </c>
      <c r="J15" s="429" t="s">
        <v>220</v>
      </c>
      <c r="K15" s="429" t="s">
        <v>220</v>
      </c>
      <c r="L15" s="429" t="s">
        <v>220</v>
      </c>
      <c r="M15" s="429" t="s">
        <v>220</v>
      </c>
      <c r="N15" s="429" t="s">
        <v>220</v>
      </c>
      <c r="O15" s="429" t="s">
        <v>220</v>
      </c>
      <c r="P15" s="714"/>
      <c r="Q15" s="429" t="s">
        <v>220</v>
      </c>
      <c r="R15" s="429" t="s">
        <v>220</v>
      </c>
      <c r="S15" s="429" t="s">
        <v>220</v>
      </c>
      <c r="T15" s="429" t="s">
        <v>220</v>
      </c>
      <c r="U15" s="429" t="s">
        <v>220</v>
      </c>
      <c r="V15" s="429" t="s">
        <v>220</v>
      </c>
      <c r="W15" s="429" t="s">
        <v>220</v>
      </c>
      <c r="X15" s="429" t="s">
        <v>220</v>
      </c>
      <c r="Y15" s="714"/>
      <c r="Z15" s="722" t="s">
        <v>220</v>
      </c>
    </row>
    <row r="16" customFormat="false" ht="12.75" hidden="false" customHeight="true" outlineLevel="0" collapsed="false">
      <c r="A16" s="18" t="s">
        <v>779</v>
      </c>
      <c r="B16" s="429" t="s">
        <v>220</v>
      </c>
      <c r="C16" s="429" t="s">
        <v>128</v>
      </c>
      <c r="D16" s="429" t="s">
        <v>128</v>
      </c>
      <c r="E16" s="429" t="s">
        <v>128</v>
      </c>
      <c r="F16" s="429" t="s">
        <v>128</v>
      </c>
      <c r="G16" s="429" t="s">
        <v>128</v>
      </c>
      <c r="H16" s="429" t="s">
        <v>620</v>
      </c>
      <c r="I16" s="429" t="s">
        <v>128</v>
      </c>
      <c r="J16" s="429" t="s">
        <v>128</v>
      </c>
      <c r="K16" s="429" t="s">
        <v>128</v>
      </c>
      <c r="L16" s="429" t="s">
        <v>620</v>
      </c>
      <c r="M16" s="429" t="s">
        <v>128</v>
      </c>
      <c r="N16" s="429" t="s">
        <v>128</v>
      </c>
      <c r="O16" s="430" t="n">
        <v>533.15</v>
      </c>
      <c r="P16" s="714"/>
      <c r="Q16" s="429" t="s">
        <v>128</v>
      </c>
      <c r="R16" s="429" t="s">
        <v>128</v>
      </c>
      <c r="S16" s="429" t="s">
        <v>128</v>
      </c>
      <c r="T16" s="429" t="s">
        <v>128</v>
      </c>
      <c r="U16" s="429" t="s">
        <v>128</v>
      </c>
      <c r="V16" s="429" t="s">
        <v>128</v>
      </c>
      <c r="W16" s="429" t="s">
        <v>128</v>
      </c>
      <c r="X16" s="429" t="s">
        <v>220</v>
      </c>
      <c r="Y16" s="714"/>
      <c r="Z16" s="722" t="n">
        <v>10</v>
      </c>
    </row>
    <row r="17" customFormat="false" ht="12.75" hidden="false" customHeight="true" outlineLevel="0" collapsed="false">
      <c r="A17" s="18" t="s">
        <v>780</v>
      </c>
      <c r="B17" s="708" t="s">
        <v>128</v>
      </c>
      <c r="C17" s="708" t="s">
        <v>128</v>
      </c>
      <c r="D17" s="708" t="s">
        <v>128</v>
      </c>
      <c r="E17" s="708" t="s">
        <v>128</v>
      </c>
      <c r="F17" s="708" t="s">
        <v>128</v>
      </c>
      <c r="G17" s="708" t="s">
        <v>128</v>
      </c>
      <c r="H17" s="708" t="s">
        <v>128</v>
      </c>
      <c r="I17" s="708" t="s">
        <v>128</v>
      </c>
      <c r="J17" s="708" t="s">
        <v>128</v>
      </c>
      <c r="K17" s="708" t="s">
        <v>128</v>
      </c>
      <c r="L17" s="708" t="s">
        <v>128</v>
      </c>
      <c r="M17" s="708" t="s">
        <v>128</v>
      </c>
      <c r="N17" s="708" t="s">
        <v>128</v>
      </c>
      <c r="O17" s="708" t="s">
        <v>128</v>
      </c>
      <c r="P17" s="714"/>
      <c r="Q17" s="708" t="s">
        <v>128</v>
      </c>
      <c r="R17" s="708" t="s">
        <v>128</v>
      </c>
      <c r="S17" s="708" t="s">
        <v>128</v>
      </c>
      <c r="T17" s="708" t="s">
        <v>128</v>
      </c>
      <c r="U17" s="708" t="s">
        <v>128</v>
      </c>
      <c r="V17" s="708" t="s">
        <v>128</v>
      </c>
      <c r="W17" s="708" t="s">
        <v>128</v>
      </c>
      <c r="X17" s="708" t="s">
        <v>620</v>
      </c>
      <c r="Y17" s="714"/>
      <c r="Z17" s="720" t="s">
        <v>128</v>
      </c>
    </row>
    <row r="18" customFormat="false" ht="13.5" hidden="false" customHeight="true" outlineLevel="0" collapsed="false">
      <c r="A18" s="139" t="s">
        <v>118</v>
      </c>
      <c r="B18" s="429" t="s">
        <v>128</v>
      </c>
      <c r="C18" s="429" t="s">
        <v>128</v>
      </c>
      <c r="D18" s="429" t="s">
        <v>128</v>
      </c>
      <c r="E18" s="429" t="s">
        <v>128</v>
      </c>
      <c r="F18" s="429" t="s">
        <v>128</v>
      </c>
      <c r="G18" s="429" t="s">
        <v>128</v>
      </c>
      <c r="H18" s="429" t="s">
        <v>128</v>
      </c>
      <c r="I18" s="429" t="s">
        <v>128</v>
      </c>
      <c r="J18" s="429" t="s">
        <v>128</v>
      </c>
      <c r="K18" s="429" t="s">
        <v>128</v>
      </c>
      <c r="L18" s="429" t="s">
        <v>128</v>
      </c>
      <c r="M18" s="429" t="s">
        <v>128</v>
      </c>
      <c r="N18" s="429" t="s">
        <v>128</v>
      </c>
      <c r="O18" s="429" t="s">
        <v>128</v>
      </c>
      <c r="P18" s="723"/>
      <c r="Q18" s="429" t="s">
        <v>128</v>
      </c>
      <c r="R18" s="429" t="s">
        <v>128</v>
      </c>
      <c r="S18" s="429" t="s">
        <v>128</v>
      </c>
      <c r="T18" s="429" t="s">
        <v>128</v>
      </c>
      <c r="U18" s="429" t="s">
        <v>128</v>
      </c>
      <c r="V18" s="429" t="s">
        <v>128</v>
      </c>
      <c r="W18" s="429" t="s">
        <v>128</v>
      </c>
      <c r="X18" s="429" t="s">
        <v>620</v>
      </c>
      <c r="Y18" s="723"/>
      <c r="Z18" s="601" t="s">
        <v>128</v>
      </c>
    </row>
    <row r="19" customFormat="false" ht="13.5" hidden="false" customHeight="true" outlineLevel="0" collapsed="false">
      <c r="A19" s="724" t="s">
        <v>781</v>
      </c>
      <c r="B19" s="725" t="n">
        <v>12.510047667</v>
      </c>
      <c r="C19" s="725" t="n">
        <v>26.2565812093748</v>
      </c>
      <c r="D19" s="725" t="s">
        <v>225</v>
      </c>
      <c r="E19" s="725" t="s">
        <v>645</v>
      </c>
      <c r="F19" s="725" t="n">
        <v>394.706140493661</v>
      </c>
      <c r="G19" s="725" t="s">
        <v>225</v>
      </c>
      <c r="H19" s="725" t="n">
        <v>3959.11977516039</v>
      </c>
      <c r="I19" s="725" t="n">
        <v>1449.46225</v>
      </c>
      <c r="J19" s="725" t="s">
        <v>225</v>
      </c>
      <c r="K19" s="725" t="n">
        <v>355.749491653695</v>
      </c>
      <c r="L19" s="725" t="n">
        <v>38.776084</v>
      </c>
      <c r="M19" s="725" t="n">
        <v>0.416272</v>
      </c>
      <c r="N19" s="725" t="s">
        <v>225</v>
      </c>
      <c r="O19" s="725" t="s">
        <v>225</v>
      </c>
      <c r="P19" s="726"/>
      <c r="Q19" s="725" t="n">
        <v>16.26</v>
      </c>
      <c r="R19" s="725" t="n">
        <v>15.932314736</v>
      </c>
      <c r="S19" s="725" t="n">
        <v>17.157875</v>
      </c>
      <c r="T19" s="725" t="s">
        <v>225</v>
      </c>
      <c r="U19" s="725" t="n">
        <v>0.182</v>
      </c>
      <c r="V19" s="725" t="s">
        <v>225</v>
      </c>
      <c r="W19" s="725" t="s">
        <v>225</v>
      </c>
      <c r="X19" s="725" t="s">
        <v>225</v>
      </c>
      <c r="Y19" s="726"/>
      <c r="Z19" s="727" t="n">
        <v>102.586091568595</v>
      </c>
    </row>
    <row r="20" customFormat="false" ht="25.5" hidden="false" customHeight="true" outlineLevel="0" collapsed="false">
      <c r="A20" s="18" t="s">
        <v>782</v>
      </c>
      <c r="B20" s="430" t="n">
        <v>11.177198664</v>
      </c>
      <c r="C20" s="430" t="n">
        <v>26.2565812093748</v>
      </c>
      <c r="D20" s="429" t="s">
        <v>128</v>
      </c>
      <c r="E20" s="429" t="s">
        <v>128</v>
      </c>
      <c r="F20" s="430" t="n">
        <v>394.706140493661</v>
      </c>
      <c r="G20" s="429" t="s">
        <v>128</v>
      </c>
      <c r="H20" s="430" t="n">
        <v>2450.80656911039</v>
      </c>
      <c r="I20" s="430" t="n">
        <v>18.43125</v>
      </c>
      <c r="J20" s="429" t="s">
        <v>128</v>
      </c>
      <c r="K20" s="430" t="n">
        <v>355.749491653695</v>
      </c>
      <c r="L20" s="430" t="n">
        <v>3.935875</v>
      </c>
      <c r="M20" s="429" t="s">
        <v>128</v>
      </c>
      <c r="N20" s="429" t="s">
        <v>128</v>
      </c>
      <c r="O20" s="429" t="s">
        <v>220</v>
      </c>
      <c r="P20" s="714"/>
      <c r="Q20" s="429" t="s">
        <v>128</v>
      </c>
      <c r="R20" s="430" t="n">
        <v>1.552314736</v>
      </c>
      <c r="S20" s="430" t="n">
        <v>12.348875</v>
      </c>
      <c r="T20" s="429" t="s">
        <v>128</v>
      </c>
      <c r="U20" s="429" t="s">
        <v>128</v>
      </c>
      <c r="V20" s="429" t="s">
        <v>128</v>
      </c>
      <c r="W20" s="429" t="s">
        <v>128</v>
      </c>
      <c r="X20" s="429" t="s">
        <v>220</v>
      </c>
      <c r="Y20" s="714"/>
      <c r="Z20" s="722" t="s">
        <v>128</v>
      </c>
    </row>
    <row r="21" customFormat="false" ht="12.75" hidden="false" customHeight="true" outlineLevel="0" collapsed="false">
      <c r="A21" s="18" t="s">
        <v>648</v>
      </c>
      <c r="B21" s="429" t="s">
        <v>128</v>
      </c>
      <c r="C21" s="429" t="s">
        <v>128</v>
      </c>
      <c r="D21" s="429" t="s">
        <v>128</v>
      </c>
      <c r="E21" s="429" t="s">
        <v>128</v>
      </c>
      <c r="F21" s="429" t="s">
        <v>128</v>
      </c>
      <c r="G21" s="429" t="s">
        <v>128</v>
      </c>
      <c r="H21" s="430" t="n">
        <v>1080.01320605</v>
      </c>
      <c r="I21" s="430" t="n">
        <v>1415.881</v>
      </c>
      <c r="J21" s="429" t="s">
        <v>128</v>
      </c>
      <c r="K21" s="429" t="s">
        <v>128</v>
      </c>
      <c r="L21" s="430" t="n">
        <v>1.6775</v>
      </c>
      <c r="M21" s="429" t="s">
        <v>128</v>
      </c>
      <c r="N21" s="429" t="s">
        <v>128</v>
      </c>
      <c r="O21" s="429" t="s">
        <v>128</v>
      </c>
      <c r="P21" s="714"/>
      <c r="Q21" s="429" t="s">
        <v>128</v>
      </c>
      <c r="R21" s="429" t="s">
        <v>128</v>
      </c>
      <c r="S21" s="429" t="s">
        <v>128</v>
      </c>
      <c r="T21" s="429" t="s">
        <v>128</v>
      </c>
      <c r="U21" s="429" t="s">
        <v>128</v>
      </c>
      <c r="V21" s="429" t="s">
        <v>128</v>
      </c>
      <c r="W21" s="429" t="s">
        <v>128</v>
      </c>
      <c r="X21" s="429" t="s">
        <v>128</v>
      </c>
      <c r="Y21" s="714"/>
      <c r="Z21" s="722" t="s">
        <v>128</v>
      </c>
    </row>
    <row r="22" customFormat="false" ht="12.75" hidden="false" customHeight="true" outlineLevel="0" collapsed="false">
      <c r="A22" s="18" t="s">
        <v>649</v>
      </c>
      <c r="B22" s="429" t="s">
        <v>128</v>
      </c>
      <c r="C22" s="429" t="s">
        <v>128</v>
      </c>
      <c r="D22" s="429" t="s">
        <v>128</v>
      </c>
      <c r="E22" s="429" t="s">
        <v>128</v>
      </c>
      <c r="F22" s="429" t="s">
        <v>128</v>
      </c>
      <c r="G22" s="429" t="s">
        <v>128</v>
      </c>
      <c r="H22" s="429" t="s">
        <v>128</v>
      </c>
      <c r="I22" s="429" t="s">
        <v>128</v>
      </c>
      <c r="J22" s="429" t="s">
        <v>128</v>
      </c>
      <c r="K22" s="429" t="s">
        <v>128</v>
      </c>
      <c r="L22" s="430" t="n">
        <v>1.062709</v>
      </c>
      <c r="M22" s="430" t="n">
        <v>0.416272</v>
      </c>
      <c r="N22" s="429" t="s">
        <v>128</v>
      </c>
      <c r="O22" s="429" t="s">
        <v>128</v>
      </c>
      <c r="P22" s="714"/>
      <c r="Q22" s="429" t="s">
        <v>128</v>
      </c>
      <c r="R22" s="429" t="s">
        <v>128</v>
      </c>
      <c r="S22" s="429" t="s">
        <v>128</v>
      </c>
      <c r="T22" s="429" t="s">
        <v>128</v>
      </c>
      <c r="U22" s="429" t="s">
        <v>128</v>
      </c>
      <c r="V22" s="429" t="s">
        <v>128</v>
      </c>
      <c r="W22" s="429" t="s">
        <v>128</v>
      </c>
      <c r="X22" s="429" t="s">
        <v>128</v>
      </c>
      <c r="Y22" s="714"/>
      <c r="Z22" s="722" t="s">
        <v>128</v>
      </c>
    </row>
    <row r="23" customFormat="false" ht="12.75" hidden="false" customHeight="true" outlineLevel="0" collapsed="false">
      <c r="A23" s="18" t="s">
        <v>783</v>
      </c>
      <c r="B23" s="429" t="s">
        <v>128</v>
      </c>
      <c r="C23" s="429" t="s">
        <v>128</v>
      </c>
      <c r="D23" s="429" t="s">
        <v>128</v>
      </c>
      <c r="E23" s="429" t="s">
        <v>128</v>
      </c>
      <c r="F23" s="429" t="s">
        <v>128</v>
      </c>
      <c r="G23" s="429" t="s">
        <v>128</v>
      </c>
      <c r="H23" s="430" t="n">
        <v>428.3</v>
      </c>
      <c r="I23" s="430" t="n">
        <v>15.15</v>
      </c>
      <c r="J23" s="429" t="s">
        <v>128</v>
      </c>
      <c r="K23" s="429" t="s">
        <v>128</v>
      </c>
      <c r="L23" s="430" t="n">
        <v>32.1</v>
      </c>
      <c r="M23" s="429" t="s">
        <v>128</v>
      </c>
      <c r="N23" s="429" t="s">
        <v>128</v>
      </c>
      <c r="O23" s="429" t="s">
        <v>128</v>
      </c>
      <c r="P23" s="714"/>
      <c r="Q23" s="429" t="s">
        <v>128</v>
      </c>
      <c r="R23" s="429" t="s">
        <v>128</v>
      </c>
      <c r="S23" s="429" t="s">
        <v>128</v>
      </c>
      <c r="T23" s="429" t="s">
        <v>128</v>
      </c>
      <c r="U23" s="429" t="s">
        <v>128</v>
      </c>
      <c r="V23" s="429" t="s">
        <v>128</v>
      </c>
      <c r="W23" s="429" t="s">
        <v>128</v>
      </c>
      <c r="X23" s="429" t="s">
        <v>128</v>
      </c>
      <c r="Y23" s="714"/>
      <c r="Z23" s="722" t="s">
        <v>128</v>
      </c>
    </row>
    <row r="24" customFormat="false" ht="12.75" hidden="false" customHeight="true" outlineLevel="0" collapsed="false">
      <c r="A24" s="18" t="s">
        <v>651</v>
      </c>
      <c r="B24" s="429" t="s">
        <v>128</v>
      </c>
      <c r="C24" s="429" t="s">
        <v>128</v>
      </c>
      <c r="D24" s="429" t="s">
        <v>128</v>
      </c>
      <c r="E24" s="429" t="s">
        <v>645</v>
      </c>
      <c r="F24" s="429" t="s">
        <v>128</v>
      </c>
      <c r="G24" s="429" t="s">
        <v>128</v>
      </c>
      <c r="H24" s="429" t="s">
        <v>128</v>
      </c>
      <c r="I24" s="429" t="s">
        <v>128</v>
      </c>
      <c r="J24" s="429" t="s">
        <v>128</v>
      </c>
      <c r="K24" s="429" t="s">
        <v>128</v>
      </c>
      <c r="L24" s="429" t="s">
        <v>128</v>
      </c>
      <c r="M24" s="429" t="s">
        <v>128</v>
      </c>
      <c r="N24" s="429" t="s">
        <v>128</v>
      </c>
      <c r="O24" s="429" t="s">
        <v>128</v>
      </c>
      <c r="P24" s="714"/>
      <c r="Q24" s="429" t="s">
        <v>128</v>
      </c>
      <c r="R24" s="429" t="s">
        <v>128</v>
      </c>
      <c r="S24" s="429" t="s">
        <v>128</v>
      </c>
      <c r="T24" s="429" t="s">
        <v>128</v>
      </c>
      <c r="U24" s="429" t="s">
        <v>128</v>
      </c>
      <c r="V24" s="429" t="s">
        <v>128</v>
      </c>
      <c r="W24" s="429" t="s">
        <v>128</v>
      </c>
      <c r="X24" s="429" t="s">
        <v>128</v>
      </c>
      <c r="Y24" s="714"/>
      <c r="Z24" s="722" t="s">
        <v>128</v>
      </c>
    </row>
    <row r="25" customFormat="false" ht="12.75" hidden="false" customHeight="true" outlineLevel="0" collapsed="false">
      <c r="A25" s="18" t="s">
        <v>784</v>
      </c>
      <c r="B25" s="429" t="s">
        <v>128</v>
      </c>
      <c r="C25" s="429" t="s">
        <v>128</v>
      </c>
      <c r="D25" s="429" t="s">
        <v>128</v>
      </c>
      <c r="E25" s="429" t="s">
        <v>128</v>
      </c>
      <c r="F25" s="429" t="s">
        <v>128</v>
      </c>
      <c r="G25" s="429" t="s">
        <v>128</v>
      </c>
      <c r="H25" s="429" t="s">
        <v>128</v>
      </c>
      <c r="I25" s="429" t="s">
        <v>128</v>
      </c>
      <c r="J25" s="429" t="s">
        <v>128</v>
      </c>
      <c r="K25" s="429" t="s">
        <v>128</v>
      </c>
      <c r="L25" s="429" t="s">
        <v>128</v>
      </c>
      <c r="M25" s="429" t="s">
        <v>128</v>
      </c>
      <c r="N25" s="429" t="s">
        <v>128</v>
      </c>
      <c r="O25" s="429" t="s">
        <v>128</v>
      </c>
      <c r="P25" s="714"/>
      <c r="Q25" s="429" t="s">
        <v>128</v>
      </c>
      <c r="R25" s="429" t="s">
        <v>128</v>
      </c>
      <c r="S25" s="429" t="s">
        <v>128</v>
      </c>
      <c r="T25" s="429" t="s">
        <v>128</v>
      </c>
      <c r="U25" s="429" t="s">
        <v>128</v>
      </c>
      <c r="V25" s="429" t="s">
        <v>128</v>
      </c>
      <c r="W25" s="429" t="s">
        <v>128</v>
      </c>
      <c r="X25" s="429" t="s">
        <v>128</v>
      </c>
      <c r="Y25" s="714"/>
      <c r="Z25" s="722" t="s">
        <v>128</v>
      </c>
    </row>
    <row r="26" customFormat="false" ht="13.5" hidden="false" customHeight="true" outlineLevel="0" collapsed="false">
      <c r="A26" s="18" t="s">
        <v>653</v>
      </c>
      <c r="B26" s="430" t="n">
        <v>1.332849003</v>
      </c>
      <c r="C26" s="429" t="s">
        <v>128</v>
      </c>
      <c r="D26" s="429" t="s">
        <v>128</v>
      </c>
      <c r="E26" s="429" t="s">
        <v>128</v>
      </c>
      <c r="F26" s="429" t="s">
        <v>128</v>
      </c>
      <c r="G26" s="429" t="s">
        <v>128</v>
      </c>
      <c r="H26" s="429" t="s">
        <v>128</v>
      </c>
      <c r="I26" s="429" t="s">
        <v>128</v>
      </c>
      <c r="J26" s="429" t="s">
        <v>128</v>
      </c>
      <c r="K26" s="429" t="s">
        <v>128</v>
      </c>
      <c r="L26" s="429" t="s">
        <v>128</v>
      </c>
      <c r="M26" s="429" t="s">
        <v>128</v>
      </c>
      <c r="N26" s="429" t="s">
        <v>128</v>
      </c>
      <c r="O26" s="429" t="s">
        <v>128</v>
      </c>
      <c r="P26" s="714"/>
      <c r="Q26" s="430" t="n">
        <v>16.26</v>
      </c>
      <c r="R26" s="430" t="n">
        <v>14.38</v>
      </c>
      <c r="S26" s="430" t="n">
        <v>4.809</v>
      </c>
      <c r="T26" s="429" t="s">
        <v>128</v>
      </c>
      <c r="U26" s="430" t="n">
        <v>0.182</v>
      </c>
      <c r="V26" s="429" t="s">
        <v>128</v>
      </c>
      <c r="W26" s="429" t="s">
        <v>128</v>
      </c>
      <c r="X26" s="429" t="s">
        <v>128</v>
      </c>
      <c r="Y26" s="714"/>
      <c r="Z26" s="722" t="n">
        <v>2.61</v>
      </c>
    </row>
    <row r="27" customFormat="false" ht="12.75" hidden="false" customHeight="true" outlineLevel="0" collapsed="false">
      <c r="A27" s="18" t="s">
        <v>654</v>
      </c>
      <c r="B27" s="714" t="s">
        <v>128</v>
      </c>
      <c r="C27" s="714" t="s">
        <v>128</v>
      </c>
      <c r="D27" s="714" t="s">
        <v>128</v>
      </c>
      <c r="E27" s="714" t="s">
        <v>128</v>
      </c>
      <c r="F27" s="714" t="s">
        <v>128</v>
      </c>
      <c r="G27" s="714" t="s">
        <v>128</v>
      </c>
      <c r="H27" s="714" t="s">
        <v>128</v>
      </c>
      <c r="I27" s="714" t="s">
        <v>128</v>
      </c>
      <c r="J27" s="714" t="s">
        <v>128</v>
      </c>
      <c r="K27" s="714" t="s">
        <v>128</v>
      </c>
      <c r="L27" s="714" t="s">
        <v>128</v>
      </c>
      <c r="M27" s="714" t="s">
        <v>128</v>
      </c>
      <c r="N27" s="714" t="s">
        <v>128</v>
      </c>
      <c r="O27" s="714" t="s">
        <v>128</v>
      </c>
      <c r="P27" s="714"/>
      <c r="Q27" s="714" t="s">
        <v>128</v>
      </c>
      <c r="R27" s="714" t="s">
        <v>128</v>
      </c>
      <c r="S27" s="714" t="s">
        <v>128</v>
      </c>
      <c r="T27" s="714" t="s">
        <v>128</v>
      </c>
      <c r="U27" s="714" t="s">
        <v>128</v>
      </c>
      <c r="V27" s="714" t="s">
        <v>128</v>
      </c>
      <c r="W27" s="714" t="s">
        <v>128</v>
      </c>
      <c r="X27" s="714" t="s">
        <v>128</v>
      </c>
      <c r="Y27" s="714"/>
      <c r="Z27" s="722" t="n">
        <v>37.48786</v>
      </c>
    </row>
    <row r="28" customFormat="false" ht="12.75" hidden="false" customHeight="true" outlineLevel="0" collapsed="false">
      <c r="A28" s="18" t="s">
        <v>785</v>
      </c>
      <c r="B28" s="708" t="s">
        <v>225</v>
      </c>
      <c r="C28" s="708" t="s">
        <v>225</v>
      </c>
      <c r="D28" s="708" t="s">
        <v>225</v>
      </c>
      <c r="E28" s="708" t="s">
        <v>645</v>
      </c>
      <c r="F28" s="708" t="s">
        <v>225</v>
      </c>
      <c r="G28" s="708" t="s">
        <v>225</v>
      </c>
      <c r="H28" s="708" t="s">
        <v>225</v>
      </c>
      <c r="I28" s="708" t="s">
        <v>225</v>
      </c>
      <c r="J28" s="708" t="s">
        <v>225</v>
      </c>
      <c r="K28" s="708" t="s">
        <v>225</v>
      </c>
      <c r="L28" s="708" t="s">
        <v>225</v>
      </c>
      <c r="M28" s="708" t="s">
        <v>225</v>
      </c>
      <c r="N28" s="708" t="s">
        <v>225</v>
      </c>
      <c r="O28" s="708" t="s">
        <v>225</v>
      </c>
      <c r="P28" s="714"/>
      <c r="Q28" s="708" t="s">
        <v>624</v>
      </c>
      <c r="R28" s="708" t="s">
        <v>225</v>
      </c>
      <c r="S28" s="708" t="s">
        <v>624</v>
      </c>
      <c r="T28" s="708" t="s">
        <v>225</v>
      </c>
      <c r="U28" s="708" t="s">
        <v>128</v>
      </c>
      <c r="V28" s="708" t="s">
        <v>225</v>
      </c>
      <c r="W28" s="708" t="s">
        <v>225</v>
      </c>
      <c r="X28" s="708" t="s">
        <v>225</v>
      </c>
      <c r="Y28" s="714"/>
      <c r="Z28" s="720" t="n">
        <v>62.488231568595</v>
      </c>
    </row>
    <row r="29" customFormat="false" ht="12.75" hidden="false" customHeight="true" outlineLevel="0" collapsed="false">
      <c r="A29" s="139" t="s">
        <v>656</v>
      </c>
      <c r="B29" s="429" t="s">
        <v>128</v>
      </c>
      <c r="C29" s="429" t="s">
        <v>128</v>
      </c>
      <c r="D29" s="429" t="s">
        <v>128</v>
      </c>
      <c r="E29" s="429" t="s">
        <v>128</v>
      </c>
      <c r="F29" s="429" t="s">
        <v>128</v>
      </c>
      <c r="G29" s="429" t="s">
        <v>128</v>
      </c>
      <c r="H29" s="429" t="s">
        <v>128</v>
      </c>
      <c r="I29" s="429" t="s">
        <v>128</v>
      </c>
      <c r="J29" s="429" t="s">
        <v>128</v>
      </c>
      <c r="K29" s="429" t="s">
        <v>128</v>
      </c>
      <c r="L29" s="429" t="s">
        <v>128</v>
      </c>
      <c r="M29" s="429" t="s">
        <v>128</v>
      </c>
      <c r="N29" s="429" t="s">
        <v>128</v>
      </c>
      <c r="O29" s="429" t="s">
        <v>128</v>
      </c>
      <c r="P29" s="723"/>
      <c r="Q29" s="429" t="s">
        <v>128</v>
      </c>
      <c r="R29" s="429" t="s">
        <v>128</v>
      </c>
      <c r="S29" s="429" t="s">
        <v>128</v>
      </c>
      <c r="T29" s="429" t="s">
        <v>128</v>
      </c>
      <c r="U29" s="429" t="s">
        <v>128</v>
      </c>
      <c r="V29" s="429" t="s">
        <v>128</v>
      </c>
      <c r="W29" s="429" t="s">
        <v>128</v>
      </c>
      <c r="X29" s="429" t="s">
        <v>128</v>
      </c>
      <c r="Y29" s="723"/>
      <c r="Z29" s="601" t="s">
        <v>620</v>
      </c>
    </row>
    <row r="30" customFormat="false" ht="12.75" hidden="false" customHeight="true" outlineLevel="0" collapsed="false">
      <c r="A30" s="139" t="s">
        <v>657</v>
      </c>
      <c r="B30" s="429" t="s">
        <v>128</v>
      </c>
      <c r="C30" s="429" t="s">
        <v>128</v>
      </c>
      <c r="D30" s="429" t="s">
        <v>128</v>
      </c>
      <c r="E30" s="429" t="s">
        <v>128</v>
      </c>
      <c r="F30" s="429" t="s">
        <v>128</v>
      </c>
      <c r="G30" s="429" t="s">
        <v>128</v>
      </c>
      <c r="H30" s="429" t="s">
        <v>128</v>
      </c>
      <c r="I30" s="429" t="s">
        <v>128</v>
      </c>
      <c r="J30" s="429" t="s">
        <v>128</v>
      </c>
      <c r="K30" s="429" t="s">
        <v>128</v>
      </c>
      <c r="L30" s="429" t="s">
        <v>128</v>
      </c>
      <c r="M30" s="429" t="s">
        <v>128</v>
      </c>
      <c r="N30" s="429" t="s">
        <v>128</v>
      </c>
      <c r="O30" s="429" t="s">
        <v>128</v>
      </c>
      <c r="P30" s="723"/>
      <c r="Q30" s="429" t="s">
        <v>128</v>
      </c>
      <c r="R30" s="429" t="s">
        <v>128</v>
      </c>
      <c r="S30" s="429" t="s">
        <v>128</v>
      </c>
      <c r="T30" s="429" t="s">
        <v>128</v>
      </c>
      <c r="U30" s="429" t="s">
        <v>128</v>
      </c>
      <c r="V30" s="429" t="s">
        <v>128</v>
      </c>
      <c r="W30" s="429" t="s">
        <v>128</v>
      </c>
      <c r="X30" s="429" t="s">
        <v>220</v>
      </c>
      <c r="Y30" s="723"/>
      <c r="Z30" s="602" t="n">
        <v>6</v>
      </c>
    </row>
    <row r="31" customFormat="false" ht="12.75" hidden="false" customHeight="true" outlineLevel="0" collapsed="false">
      <c r="A31" s="139" t="s">
        <v>658</v>
      </c>
      <c r="B31" s="429" t="s">
        <v>220</v>
      </c>
      <c r="C31" s="429" t="s">
        <v>220</v>
      </c>
      <c r="D31" s="429" t="s">
        <v>220</v>
      </c>
      <c r="E31" s="429" t="s">
        <v>645</v>
      </c>
      <c r="F31" s="429" t="s">
        <v>220</v>
      </c>
      <c r="G31" s="429" t="s">
        <v>220</v>
      </c>
      <c r="H31" s="429" t="s">
        <v>220</v>
      </c>
      <c r="I31" s="429" t="s">
        <v>220</v>
      </c>
      <c r="J31" s="429" t="s">
        <v>220</v>
      </c>
      <c r="K31" s="429" t="s">
        <v>220</v>
      </c>
      <c r="L31" s="429" t="s">
        <v>220</v>
      </c>
      <c r="M31" s="429" t="s">
        <v>220</v>
      </c>
      <c r="N31" s="429" t="s">
        <v>220</v>
      </c>
      <c r="O31" s="429" t="s">
        <v>220</v>
      </c>
      <c r="P31" s="723"/>
      <c r="Q31" s="429" t="s">
        <v>220</v>
      </c>
      <c r="R31" s="429" t="s">
        <v>220</v>
      </c>
      <c r="S31" s="429" t="s">
        <v>220</v>
      </c>
      <c r="T31" s="429" t="s">
        <v>220</v>
      </c>
      <c r="U31" s="429" t="s">
        <v>128</v>
      </c>
      <c r="V31" s="429" t="s">
        <v>220</v>
      </c>
      <c r="W31" s="429" t="s">
        <v>220</v>
      </c>
      <c r="X31" s="429" t="s">
        <v>220</v>
      </c>
      <c r="Y31" s="723"/>
      <c r="Z31" s="601" t="s">
        <v>220</v>
      </c>
    </row>
    <row r="32" customFormat="false" ht="12.75" hidden="false" customHeight="true" outlineLevel="0" collapsed="false">
      <c r="A32" s="139" t="s">
        <v>659</v>
      </c>
      <c r="B32" s="429" t="s">
        <v>128</v>
      </c>
      <c r="C32" s="429" t="s">
        <v>128</v>
      </c>
      <c r="D32" s="429" t="s">
        <v>128</v>
      </c>
      <c r="E32" s="429" t="s">
        <v>128</v>
      </c>
      <c r="F32" s="429" t="s">
        <v>128</v>
      </c>
      <c r="G32" s="429" t="s">
        <v>128</v>
      </c>
      <c r="H32" s="429" t="s">
        <v>128</v>
      </c>
      <c r="I32" s="429" t="s">
        <v>128</v>
      </c>
      <c r="J32" s="429" t="s">
        <v>128</v>
      </c>
      <c r="K32" s="429" t="s">
        <v>128</v>
      </c>
      <c r="L32" s="429" t="s">
        <v>128</v>
      </c>
      <c r="M32" s="429" t="s">
        <v>128</v>
      </c>
      <c r="N32" s="429" t="s">
        <v>128</v>
      </c>
      <c r="O32" s="429" t="s">
        <v>128</v>
      </c>
      <c r="P32" s="723"/>
      <c r="Q32" s="429" t="s">
        <v>128</v>
      </c>
      <c r="R32" s="429" t="s">
        <v>128</v>
      </c>
      <c r="S32" s="429" t="s">
        <v>128</v>
      </c>
      <c r="T32" s="429" t="s">
        <v>128</v>
      </c>
      <c r="U32" s="429" t="s">
        <v>128</v>
      </c>
      <c r="V32" s="429" t="s">
        <v>128</v>
      </c>
      <c r="W32" s="429" t="s">
        <v>128</v>
      </c>
      <c r="X32" s="429" t="s">
        <v>128</v>
      </c>
      <c r="Y32" s="723"/>
      <c r="Z32" s="602" t="n">
        <v>54.378231568595</v>
      </c>
    </row>
    <row r="33" customFormat="false" ht="12.75" hidden="false" customHeight="true" outlineLevel="0" collapsed="false">
      <c r="A33" s="139" t="s">
        <v>660</v>
      </c>
      <c r="B33" s="429" t="s">
        <v>128</v>
      </c>
      <c r="C33" s="429" t="s">
        <v>128</v>
      </c>
      <c r="D33" s="429" t="s">
        <v>128</v>
      </c>
      <c r="E33" s="429" t="s">
        <v>128</v>
      </c>
      <c r="F33" s="429" t="s">
        <v>128</v>
      </c>
      <c r="G33" s="429" t="s">
        <v>128</v>
      </c>
      <c r="H33" s="429" t="s">
        <v>128</v>
      </c>
      <c r="I33" s="429" t="s">
        <v>128</v>
      </c>
      <c r="J33" s="429" t="s">
        <v>128</v>
      </c>
      <c r="K33" s="429" t="s">
        <v>128</v>
      </c>
      <c r="L33" s="429" t="s">
        <v>128</v>
      </c>
      <c r="M33" s="429" t="s">
        <v>128</v>
      </c>
      <c r="N33" s="429" t="s">
        <v>128</v>
      </c>
      <c r="O33" s="429" t="s">
        <v>128</v>
      </c>
      <c r="P33" s="723"/>
      <c r="Q33" s="429" t="s">
        <v>128</v>
      </c>
      <c r="R33" s="429" t="s">
        <v>128</v>
      </c>
      <c r="S33" s="429" t="s">
        <v>128</v>
      </c>
      <c r="T33" s="429" t="s">
        <v>128</v>
      </c>
      <c r="U33" s="429" t="s">
        <v>128</v>
      </c>
      <c r="V33" s="429" t="s">
        <v>128</v>
      </c>
      <c r="W33" s="429" t="s">
        <v>128</v>
      </c>
      <c r="X33" s="429" t="s">
        <v>128</v>
      </c>
      <c r="Y33" s="723"/>
      <c r="Z33" s="602" t="n">
        <v>0.91</v>
      </c>
    </row>
    <row r="34" customFormat="false" ht="12.75" hidden="false" customHeight="true" outlineLevel="0" collapsed="false">
      <c r="A34" s="139" t="s">
        <v>118</v>
      </c>
      <c r="B34" s="429" t="s">
        <v>128</v>
      </c>
      <c r="C34" s="429" t="s">
        <v>128</v>
      </c>
      <c r="D34" s="429" t="s">
        <v>128</v>
      </c>
      <c r="E34" s="429" t="s">
        <v>128</v>
      </c>
      <c r="F34" s="429" t="s">
        <v>128</v>
      </c>
      <c r="G34" s="429" t="s">
        <v>128</v>
      </c>
      <c r="H34" s="429" t="s">
        <v>128</v>
      </c>
      <c r="I34" s="429" t="s">
        <v>128</v>
      </c>
      <c r="J34" s="429" t="s">
        <v>128</v>
      </c>
      <c r="K34" s="429" t="s">
        <v>128</v>
      </c>
      <c r="L34" s="429" t="s">
        <v>128</v>
      </c>
      <c r="M34" s="429" t="s">
        <v>128</v>
      </c>
      <c r="N34" s="429" t="s">
        <v>128</v>
      </c>
      <c r="O34" s="429" t="s">
        <v>128</v>
      </c>
      <c r="P34" s="723"/>
      <c r="Q34" s="429" t="s">
        <v>128</v>
      </c>
      <c r="R34" s="429" t="s">
        <v>128</v>
      </c>
      <c r="S34" s="429" t="s">
        <v>128</v>
      </c>
      <c r="T34" s="429" t="s">
        <v>128</v>
      </c>
      <c r="U34" s="429" t="s">
        <v>128</v>
      </c>
      <c r="V34" s="429" t="s">
        <v>128</v>
      </c>
      <c r="W34" s="429" t="s">
        <v>128</v>
      </c>
      <c r="X34" s="429" t="s">
        <v>220</v>
      </c>
      <c r="Y34" s="723"/>
      <c r="Z34" s="601" t="s">
        <v>128</v>
      </c>
    </row>
    <row r="35" customFormat="false" ht="12.75" hidden="false" customHeight="true" outlineLevel="0" collapsed="false">
      <c r="A35" s="139" t="s">
        <v>661</v>
      </c>
      <c r="B35" s="429" t="s">
        <v>128</v>
      </c>
      <c r="C35" s="429" t="s">
        <v>128</v>
      </c>
      <c r="D35" s="429" t="s">
        <v>128</v>
      </c>
      <c r="E35" s="429" t="s">
        <v>128</v>
      </c>
      <c r="F35" s="429" t="s">
        <v>128</v>
      </c>
      <c r="G35" s="429" t="s">
        <v>128</v>
      </c>
      <c r="H35" s="429" t="s">
        <v>128</v>
      </c>
      <c r="I35" s="429" t="s">
        <v>128</v>
      </c>
      <c r="J35" s="429" t="s">
        <v>128</v>
      </c>
      <c r="K35" s="429" t="s">
        <v>128</v>
      </c>
      <c r="L35" s="429" t="s">
        <v>128</v>
      </c>
      <c r="M35" s="429" t="s">
        <v>128</v>
      </c>
      <c r="N35" s="429" t="s">
        <v>128</v>
      </c>
      <c r="O35" s="429" t="s">
        <v>128</v>
      </c>
      <c r="P35" s="723"/>
      <c r="Q35" s="429" t="s">
        <v>128</v>
      </c>
      <c r="R35" s="429" t="s">
        <v>128</v>
      </c>
      <c r="S35" s="429" t="s">
        <v>645</v>
      </c>
      <c r="T35" s="429" t="s">
        <v>128</v>
      </c>
      <c r="U35" s="429" t="s">
        <v>128</v>
      </c>
      <c r="V35" s="429" t="s">
        <v>128</v>
      </c>
      <c r="W35" s="429" t="s">
        <v>128</v>
      </c>
      <c r="X35" s="429" t="s">
        <v>128</v>
      </c>
      <c r="Y35" s="723"/>
      <c r="Z35" s="601" t="s">
        <v>620</v>
      </c>
    </row>
    <row r="36" customFormat="false" ht="12.75" hidden="false" customHeight="true" outlineLevel="0" collapsed="false">
      <c r="A36" s="139" t="s">
        <v>662</v>
      </c>
      <c r="B36" s="429" t="s">
        <v>128</v>
      </c>
      <c r="C36" s="429" t="s">
        <v>128</v>
      </c>
      <c r="D36" s="429" t="s">
        <v>128</v>
      </c>
      <c r="E36" s="429" t="s">
        <v>128</v>
      </c>
      <c r="F36" s="429" t="s">
        <v>128</v>
      </c>
      <c r="G36" s="429" t="s">
        <v>128</v>
      </c>
      <c r="H36" s="429" t="s">
        <v>128</v>
      </c>
      <c r="I36" s="429" t="s">
        <v>128</v>
      </c>
      <c r="J36" s="429" t="s">
        <v>128</v>
      </c>
      <c r="K36" s="429" t="s">
        <v>128</v>
      </c>
      <c r="L36" s="429" t="s">
        <v>128</v>
      </c>
      <c r="M36" s="429" t="s">
        <v>128</v>
      </c>
      <c r="N36" s="429" t="s">
        <v>128</v>
      </c>
      <c r="O36" s="429" t="s">
        <v>128</v>
      </c>
      <c r="P36" s="723"/>
      <c r="Q36" s="429" t="s">
        <v>620</v>
      </c>
      <c r="R36" s="429" t="s">
        <v>128</v>
      </c>
      <c r="S36" s="429" t="s">
        <v>128</v>
      </c>
      <c r="T36" s="429" t="s">
        <v>128</v>
      </c>
      <c r="U36" s="429" t="s">
        <v>128</v>
      </c>
      <c r="V36" s="429" t="s">
        <v>128</v>
      </c>
      <c r="W36" s="429" t="s">
        <v>128</v>
      </c>
      <c r="X36" s="429" t="s">
        <v>128</v>
      </c>
      <c r="Y36" s="723"/>
      <c r="Z36" s="602" t="n">
        <v>0.7</v>
      </c>
    </row>
    <row r="37" customFormat="false" ht="12.75" hidden="false" customHeight="true" outlineLevel="0" collapsed="false">
      <c r="A37" s="139" t="s">
        <v>663</v>
      </c>
      <c r="B37" s="429" t="s">
        <v>128</v>
      </c>
      <c r="C37" s="429" t="s">
        <v>128</v>
      </c>
      <c r="D37" s="429" t="s">
        <v>128</v>
      </c>
      <c r="E37" s="429" t="s">
        <v>128</v>
      </c>
      <c r="F37" s="429" t="s">
        <v>128</v>
      </c>
      <c r="G37" s="429" t="s">
        <v>128</v>
      </c>
      <c r="H37" s="429" t="s">
        <v>128</v>
      </c>
      <c r="I37" s="429" t="s">
        <v>128</v>
      </c>
      <c r="J37" s="429" t="s">
        <v>128</v>
      </c>
      <c r="K37" s="429" t="s">
        <v>128</v>
      </c>
      <c r="L37" s="429" t="s">
        <v>128</v>
      </c>
      <c r="M37" s="429" t="s">
        <v>128</v>
      </c>
      <c r="N37" s="429" t="s">
        <v>128</v>
      </c>
      <c r="O37" s="429" t="s">
        <v>128</v>
      </c>
      <c r="P37" s="723"/>
      <c r="Q37" s="429" t="s">
        <v>128</v>
      </c>
      <c r="R37" s="429" t="s">
        <v>128</v>
      </c>
      <c r="S37" s="429" t="s">
        <v>128</v>
      </c>
      <c r="T37" s="429" t="s">
        <v>128</v>
      </c>
      <c r="U37" s="429" t="s">
        <v>128</v>
      </c>
      <c r="V37" s="429" t="s">
        <v>128</v>
      </c>
      <c r="W37" s="429" t="s">
        <v>128</v>
      </c>
      <c r="X37" s="429" t="s">
        <v>128</v>
      </c>
      <c r="Y37" s="723"/>
      <c r="Z37" s="602" t="n">
        <v>0.5</v>
      </c>
    </row>
    <row r="38" customFormat="false" ht="12.75" hidden="false" customHeight="true" outlineLevel="0" collapsed="false">
      <c r="A38" s="139" t="s">
        <v>664</v>
      </c>
      <c r="B38" s="429" t="s">
        <v>128</v>
      </c>
      <c r="C38" s="429" t="s">
        <v>128</v>
      </c>
      <c r="D38" s="429" t="s">
        <v>128</v>
      </c>
      <c r="E38" s="429" t="s">
        <v>128</v>
      </c>
      <c r="F38" s="429" t="s">
        <v>128</v>
      </c>
      <c r="G38" s="429" t="s">
        <v>128</v>
      </c>
      <c r="H38" s="429" t="s">
        <v>128</v>
      </c>
      <c r="I38" s="429" t="s">
        <v>128</v>
      </c>
      <c r="J38" s="429" t="s">
        <v>128</v>
      </c>
      <c r="K38" s="429" t="s">
        <v>128</v>
      </c>
      <c r="L38" s="429" t="s">
        <v>128</v>
      </c>
      <c r="M38" s="429" t="s">
        <v>128</v>
      </c>
      <c r="N38" s="429" t="s">
        <v>128</v>
      </c>
      <c r="O38" s="429" t="s">
        <v>128</v>
      </c>
      <c r="P38" s="723"/>
      <c r="Q38" s="429" t="s">
        <v>128</v>
      </c>
      <c r="R38" s="429" t="s">
        <v>128</v>
      </c>
      <c r="S38" s="429" t="s">
        <v>128</v>
      </c>
      <c r="T38" s="429" t="s">
        <v>128</v>
      </c>
      <c r="U38" s="429" t="s">
        <v>128</v>
      </c>
      <c r="V38" s="429" t="s">
        <v>128</v>
      </c>
      <c r="W38" s="429" t="s">
        <v>128</v>
      </c>
      <c r="X38" s="429" t="s">
        <v>128</v>
      </c>
      <c r="Y38" s="723"/>
      <c r="Z38" s="601" t="s">
        <v>620</v>
      </c>
    </row>
    <row r="39" customFormat="false" ht="13.5" hidden="false" customHeight="true" outlineLevel="0" collapsed="false">
      <c r="A39" s="728" t="s">
        <v>786</v>
      </c>
      <c r="B39" s="725" t="s">
        <v>128</v>
      </c>
      <c r="C39" s="725" t="s">
        <v>128</v>
      </c>
      <c r="D39" s="725" t="s">
        <v>128</v>
      </c>
      <c r="E39" s="725" t="s">
        <v>128</v>
      </c>
      <c r="F39" s="725" t="s">
        <v>128</v>
      </c>
      <c r="G39" s="725" t="s">
        <v>128</v>
      </c>
      <c r="H39" s="725" t="s">
        <v>128</v>
      </c>
      <c r="I39" s="725" t="s">
        <v>128</v>
      </c>
      <c r="J39" s="725" t="s">
        <v>128</v>
      </c>
      <c r="K39" s="725" t="s">
        <v>128</v>
      </c>
      <c r="L39" s="725" t="s">
        <v>128</v>
      </c>
      <c r="M39" s="725" t="s">
        <v>128</v>
      </c>
      <c r="N39" s="725" t="s">
        <v>128</v>
      </c>
      <c r="O39" s="725" t="n">
        <v>9.0747</v>
      </c>
      <c r="P39" s="726"/>
      <c r="Q39" s="725" t="s">
        <v>128</v>
      </c>
      <c r="R39" s="725" t="s">
        <v>128</v>
      </c>
      <c r="S39" s="725" t="s">
        <v>128</v>
      </c>
      <c r="T39" s="725" t="s">
        <v>128</v>
      </c>
      <c r="U39" s="725" t="s">
        <v>128</v>
      </c>
      <c r="V39" s="725" t="s">
        <v>128</v>
      </c>
      <c r="W39" s="725" t="s">
        <v>128</v>
      </c>
      <c r="X39" s="725" t="n">
        <v>2.002</v>
      </c>
      <c r="Y39" s="726"/>
      <c r="Z39" s="727" t="n">
        <v>14.2688125</v>
      </c>
    </row>
    <row r="40" customFormat="false" ht="12.75" hidden="false" customHeight="true" outlineLevel="0" collapsed="false">
      <c r="A40" s="139" t="s">
        <v>118</v>
      </c>
      <c r="B40" s="429" t="s">
        <v>128</v>
      </c>
      <c r="C40" s="429" t="s">
        <v>128</v>
      </c>
      <c r="D40" s="429" t="s">
        <v>128</v>
      </c>
      <c r="E40" s="429" t="s">
        <v>128</v>
      </c>
      <c r="F40" s="429" t="s">
        <v>128</v>
      </c>
      <c r="G40" s="429" t="s">
        <v>128</v>
      </c>
      <c r="H40" s="429" t="s">
        <v>128</v>
      </c>
      <c r="I40" s="429" t="s">
        <v>128</v>
      </c>
      <c r="J40" s="429" t="s">
        <v>128</v>
      </c>
      <c r="K40" s="429" t="s">
        <v>128</v>
      </c>
      <c r="L40" s="429" t="s">
        <v>128</v>
      </c>
      <c r="M40" s="429" t="s">
        <v>128</v>
      </c>
      <c r="N40" s="429" t="s">
        <v>128</v>
      </c>
      <c r="O40" s="430" t="n">
        <v>9.0747</v>
      </c>
      <c r="P40" s="723"/>
      <c r="Q40" s="429" t="s">
        <v>128</v>
      </c>
      <c r="R40" s="429" t="s">
        <v>128</v>
      </c>
      <c r="S40" s="429" t="s">
        <v>128</v>
      </c>
      <c r="T40" s="429" t="s">
        <v>128</v>
      </c>
      <c r="U40" s="429" t="s">
        <v>128</v>
      </c>
      <c r="V40" s="429" t="s">
        <v>128</v>
      </c>
      <c r="W40" s="429" t="s">
        <v>128</v>
      </c>
      <c r="X40" s="430" t="n">
        <v>2.002</v>
      </c>
      <c r="Y40" s="723"/>
      <c r="Z40" s="602" t="n">
        <v>14.2688125</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29" t="s">
        <v>787</v>
      </c>
      <c r="B42" s="729"/>
      <c r="C42" s="729"/>
      <c r="D42" s="729"/>
      <c r="E42" s="729"/>
      <c r="F42" s="729"/>
      <c r="G42" s="729"/>
      <c r="H42" s="729"/>
      <c r="I42" s="729"/>
      <c r="J42" s="729"/>
      <c r="K42" s="729"/>
      <c r="L42" s="729"/>
      <c r="M42" s="729"/>
      <c r="N42" s="729"/>
      <c r="O42" s="729"/>
      <c r="P42" s="729"/>
      <c r="Q42" s="729"/>
      <c r="R42" s="729"/>
      <c r="S42" s="699"/>
      <c r="T42" s="699"/>
      <c r="U42" s="699"/>
      <c r="V42" s="699"/>
      <c r="W42" s="699"/>
      <c r="X42" s="699"/>
      <c r="Y42" s="699"/>
      <c r="Z42" s="699"/>
      <c r="AA42" s="699"/>
      <c r="AB42" s="699"/>
    </row>
    <row r="43" customFormat="false" ht="15.75" hidden="false" customHeight="true" outlineLevel="0" collapsed="false">
      <c r="A43" s="630" t="s">
        <v>788</v>
      </c>
      <c r="B43" s="191"/>
      <c r="C43" s="191"/>
      <c r="D43" s="191"/>
      <c r="E43" s="191"/>
      <c r="F43" s="191"/>
      <c r="G43" s="191"/>
      <c r="H43" s="191"/>
      <c r="I43" s="191"/>
      <c r="J43" s="191"/>
      <c r="K43" s="191"/>
      <c r="L43" s="191"/>
      <c r="M43" s="631"/>
      <c r="N43" s="631"/>
      <c r="O43" s="631"/>
      <c r="P43" s="631"/>
      <c r="Q43" s="631"/>
      <c r="R43" s="631"/>
      <c r="S43" s="699"/>
      <c r="T43" s="699"/>
      <c r="U43" s="699"/>
      <c r="V43" s="699"/>
      <c r="W43" s="699"/>
      <c r="X43" s="699"/>
      <c r="Y43" s="699"/>
      <c r="Z43" s="699"/>
      <c r="AA43" s="699"/>
      <c r="AB43" s="699"/>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5" min="5" style="3" width="8.41"/>
    <col collapsed="false" customWidth="true" hidden="false" outlineLevel="0" max="7" min="6" style="3" width="8.85"/>
    <col collapsed="false" customWidth="true" hidden="false" outlineLevel="0" max="8" min="8" style="3" width="9.7"/>
    <col collapsed="false" customWidth="true" hidden="false" outlineLevel="0" max="9" min="9" style="3" width="8.41"/>
    <col collapsed="false" customWidth="true" hidden="false" outlineLevel="0" max="10" min="10" style="3" width="8.85"/>
    <col collapsed="false" customWidth="true" hidden="false" outlineLevel="0" max="11" min="11" style="3" width="9.28"/>
    <col collapsed="false" customWidth="true" hidden="false" outlineLevel="0" max="13" min="12" style="3" width="8.41"/>
    <col collapsed="false" customWidth="true" hidden="false" outlineLevel="0" max="14" min="14" style="3" width="8.85"/>
    <col collapsed="false" customWidth="true" hidden="false" outlineLevel="0" max="15" min="15" style="3" width="9.7"/>
    <col collapsed="false" customWidth="true" hidden="false" outlineLevel="0" max="16" min="16" style="3" width="10.85"/>
    <col collapsed="false" customWidth="true" hidden="false" outlineLevel="0" max="19" min="17"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9.7"/>
    <col collapsed="false" customWidth="false" hidden="false" outlineLevel="0" max="257" min="27" style="3" width="7.99"/>
  </cols>
  <sheetData>
    <row r="1" customFormat="false" ht="17.25" hidden="false" customHeight="true" outlineLevel="0" collapsed="false">
      <c r="A1" s="669" t="s">
        <v>745</v>
      </c>
      <c r="AB1" s="116" t="s">
        <v>79</v>
      </c>
    </row>
    <row r="2" customFormat="false" ht="15.75" hidden="false" customHeight="true" outlineLevel="0" collapsed="false">
      <c r="A2" s="669" t="s">
        <v>119</v>
      </c>
      <c r="AB2" s="116" t="s">
        <v>81</v>
      </c>
    </row>
    <row r="3" customFormat="false" ht="15.75" hidden="false" customHeight="true" outlineLevel="0" collapsed="false">
      <c r="A3" s="698"/>
      <c r="AA3" s="116"/>
      <c r="AB3" s="116" t="s">
        <v>82</v>
      </c>
    </row>
    <row r="4" customFormat="false" ht="10.5" hidden="false" customHeight="true" outlineLevel="0" collapsed="false">
      <c r="A4" s="319"/>
      <c r="B4" s="699"/>
      <c r="C4" s="699"/>
      <c r="D4" s="699"/>
      <c r="E4" s="699"/>
      <c r="F4" s="699"/>
      <c r="G4" s="699"/>
      <c r="H4" s="699"/>
      <c r="I4" s="699"/>
      <c r="J4" s="699"/>
      <c r="K4" s="699"/>
      <c r="L4" s="699"/>
      <c r="M4" s="699"/>
      <c r="N4" s="699"/>
      <c r="O4" s="699"/>
      <c r="P4" s="699"/>
      <c r="Q4" s="699"/>
      <c r="R4" s="699"/>
      <c r="S4" s="699"/>
      <c r="T4" s="699"/>
      <c r="U4" s="699"/>
      <c r="V4" s="699"/>
      <c r="W4" s="699"/>
      <c r="X4" s="699"/>
      <c r="Y4" s="698"/>
      <c r="Z4" s="698"/>
      <c r="AA4" s="699"/>
      <c r="AB4" s="699"/>
    </row>
    <row r="5" customFormat="false" ht="102.75" hidden="false" customHeight="true" outlineLevel="0" collapsed="false">
      <c r="A5" s="701" t="s">
        <v>789</v>
      </c>
      <c r="B5" s="702" t="s">
        <v>746</v>
      </c>
      <c r="C5" s="702" t="s">
        <v>747</v>
      </c>
      <c r="D5" s="702" t="s">
        <v>748</v>
      </c>
      <c r="E5" s="702" t="s">
        <v>749</v>
      </c>
      <c r="F5" s="702" t="s">
        <v>750</v>
      </c>
      <c r="G5" s="702" t="s">
        <v>751</v>
      </c>
      <c r="H5" s="702" t="s">
        <v>752</v>
      </c>
      <c r="I5" s="702" t="s">
        <v>753</v>
      </c>
      <c r="J5" s="702" t="s">
        <v>754</v>
      </c>
      <c r="K5" s="702" t="s">
        <v>755</v>
      </c>
      <c r="L5" s="702" t="s">
        <v>756</v>
      </c>
      <c r="M5" s="702" t="s">
        <v>757</v>
      </c>
      <c r="N5" s="702" t="s">
        <v>758</v>
      </c>
      <c r="O5" s="703" t="s">
        <v>790</v>
      </c>
      <c r="P5" s="702" t="s">
        <v>760</v>
      </c>
      <c r="Q5" s="702" t="s">
        <v>761</v>
      </c>
      <c r="R5" s="702" t="s">
        <v>762</v>
      </c>
      <c r="S5" s="702" t="s">
        <v>791</v>
      </c>
      <c r="T5" s="702" t="s">
        <v>764</v>
      </c>
      <c r="U5" s="702" t="s">
        <v>765</v>
      </c>
      <c r="V5" s="702" t="s">
        <v>766</v>
      </c>
      <c r="W5" s="702" t="s">
        <v>767</v>
      </c>
      <c r="X5" s="703" t="s">
        <v>792</v>
      </c>
      <c r="Y5" s="702" t="s">
        <v>769</v>
      </c>
      <c r="Z5" s="704" t="s">
        <v>585</v>
      </c>
    </row>
    <row r="6" customFormat="false" ht="47.25" hidden="false" customHeight="true" outlineLevel="0" collapsed="false">
      <c r="A6" s="701"/>
      <c r="B6" s="555" t="s">
        <v>770</v>
      </c>
      <c r="C6" s="555"/>
      <c r="D6" s="555"/>
      <c r="E6" s="555"/>
      <c r="F6" s="555"/>
      <c r="G6" s="555"/>
      <c r="H6" s="555"/>
      <c r="I6" s="555"/>
      <c r="J6" s="555"/>
      <c r="K6" s="555"/>
      <c r="L6" s="555"/>
      <c r="M6" s="555"/>
      <c r="N6" s="555"/>
      <c r="O6" s="705" t="s">
        <v>771</v>
      </c>
      <c r="P6" s="730" t="s">
        <v>771</v>
      </c>
      <c r="Q6" s="731" t="s">
        <v>770</v>
      </c>
      <c r="R6" s="731"/>
      <c r="S6" s="731"/>
      <c r="T6" s="731"/>
      <c r="U6" s="731"/>
      <c r="V6" s="731"/>
      <c r="W6" s="731"/>
      <c r="X6" s="705" t="s">
        <v>771</v>
      </c>
      <c r="Y6" s="705" t="s">
        <v>771</v>
      </c>
      <c r="Z6" s="556" t="s">
        <v>770</v>
      </c>
    </row>
    <row r="7" customFormat="false" ht="27.75" hidden="false" customHeight="true" outlineLevel="0" collapsed="false">
      <c r="A7" s="732" t="s">
        <v>793</v>
      </c>
      <c r="B7" s="707" t="n">
        <v>158.978544</v>
      </c>
      <c r="C7" s="707" t="n">
        <v>502.037348944474</v>
      </c>
      <c r="D7" s="708" t="s">
        <v>103</v>
      </c>
      <c r="E7" s="708" t="s">
        <v>794</v>
      </c>
      <c r="F7" s="707" t="n">
        <v>4235.12743715926</v>
      </c>
      <c r="G7" s="708" t="s">
        <v>103</v>
      </c>
      <c r="H7" s="707" t="n">
        <v>27748.6519106156</v>
      </c>
      <c r="I7" s="707" t="n">
        <v>215.925</v>
      </c>
      <c r="J7" s="708" t="s">
        <v>103</v>
      </c>
      <c r="K7" s="707" t="n">
        <v>3876.14955377936</v>
      </c>
      <c r="L7" s="707" t="n">
        <v>290.4235</v>
      </c>
      <c r="M7" s="708" t="s">
        <v>794</v>
      </c>
      <c r="N7" s="708" t="s">
        <v>103</v>
      </c>
      <c r="O7" s="708" t="s">
        <v>103</v>
      </c>
      <c r="P7" s="733"/>
      <c r="Q7" s="708" t="s">
        <v>103</v>
      </c>
      <c r="R7" s="707" t="n">
        <v>17.300356</v>
      </c>
      <c r="S7" s="707" t="n">
        <v>78.0175</v>
      </c>
      <c r="T7" s="708" t="s">
        <v>103</v>
      </c>
      <c r="U7" s="708" t="s">
        <v>103</v>
      </c>
      <c r="V7" s="708" t="s">
        <v>103</v>
      </c>
      <c r="W7" s="708" t="s">
        <v>103</v>
      </c>
      <c r="X7" s="708" t="s">
        <v>103</v>
      </c>
      <c r="Y7" s="733"/>
      <c r="Z7" s="709" t="n">
        <v>3596.8912097011</v>
      </c>
    </row>
    <row r="8" customFormat="false" ht="13.5" hidden="false" customHeight="true" outlineLevel="0" collapsed="false">
      <c r="A8" s="734" t="s">
        <v>795</v>
      </c>
      <c r="B8" s="429" t="s">
        <v>102</v>
      </c>
      <c r="C8" s="429" t="s">
        <v>102</v>
      </c>
      <c r="D8" s="429" t="s">
        <v>102</v>
      </c>
      <c r="E8" s="429" t="s">
        <v>102</v>
      </c>
      <c r="F8" s="429" t="s">
        <v>102</v>
      </c>
      <c r="G8" s="429" t="s">
        <v>102</v>
      </c>
      <c r="H8" s="429" t="s">
        <v>102</v>
      </c>
      <c r="I8" s="429" t="s">
        <v>102</v>
      </c>
      <c r="J8" s="429" t="s">
        <v>102</v>
      </c>
      <c r="K8" s="429" t="s">
        <v>102</v>
      </c>
      <c r="L8" s="429" t="s">
        <v>102</v>
      </c>
      <c r="M8" s="429" t="s">
        <v>102</v>
      </c>
      <c r="N8" s="429" t="s">
        <v>102</v>
      </c>
      <c r="O8" s="429" t="s">
        <v>102</v>
      </c>
      <c r="P8" s="714"/>
      <c r="Q8" s="429" t="s">
        <v>102</v>
      </c>
      <c r="R8" s="429" t="s">
        <v>102</v>
      </c>
      <c r="S8" s="429" t="s">
        <v>102</v>
      </c>
      <c r="T8" s="429" t="s">
        <v>102</v>
      </c>
      <c r="U8" s="429" t="s">
        <v>102</v>
      </c>
      <c r="V8" s="429" t="s">
        <v>102</v>
      </c>
      <c r="W8" s="429" t="s">
        <v>102</v>
      </c>
      <c r="X8" s="429" t="s">
        <v>102</v>
      </c>
      <c r="Y8" s="714"/>
      <c r="Z8" s="722" t="s">
        <v>102</v>
      </c>
    </row>
    <row r="9" customFormat="false" ht="12.75" hidden="false" customHeight="true" outlineLevel="0" collapsed="false">
      <c r="A9" s="734" t="s">
        <v>796</v>
      </c>
      <c r="B9" s="707" t="n">
        <v>158.978544</v>
      </c>
      <c r="C9" s="707" t="n">
        <v>502.037348944474</v>
      </c>
      <c r="D9" s="708" t="s">
        <v>128</v>
      </c>
      <c r="E9" s="708" t="s">
        <v>645</v>
      </c>
      <c r="F9" s="707" t="n">
        <v>4235.12743715926</v>
      </c>
      <c r="G9" s="708" t="s">
        <v>128</v>
      </c>
      <c r="H9" s="707" t="n">
        <v>27748.6519106156</v>
      </c>
      <c r="I9" s="707" t="n">
        <v>215.925</v>
      </c>
      <c r="J9" s="708" t="s">
        <v>128</v>
      </c>
      <c r="K9" s="707" t="n">
        <v>3876.14955377936</v>
      </c>
      <c r="L9" s="707" t="n">
        <v>290.4235</v>
      </c>
      <c r="M9" s="708" t="s">
        <v>645</v>
      </c>
      <c r="N9" s="708" t="s">
        <v>128</v>
      </c>
      <c r="O9" s="708" t="s">
        <v>128</v>
      </c>
      <c r="P9" s="577"/>
      <c r="Q9" s="708" t="s">
        <v>128</v>
      </c>
      <c r="R9" s="707" t="n">
        <v>17.300356</v>
      </c>
      <c r="S9" s="707" t="n">
        <v>78.0175</v>
      </c>
      <c r="T9" s="708" t="s">
        <v>128</v>
      </c>
      <c r="U9" s="708" t="s">
        <v>128</v>
      </c>
      <c r="V9" s="708" t="s">
        <v>128</v>
      </c>
      <c r="W9" s="708" t="s">
        <v>128</v>
      </c>
      <c r="X9" s="708" t="s">
        <v>128</v>
      </c>
      <c r="Y9" s="577"/>
      <c r="Z9" s="720" t="n">
        <v>3596.8912097011</v>
      </c>
    </row>
    <row r="10" customFormat="false" ht="12.75" hidden="false" customHeight="true" outlineLevel="0" collapsed="false">
      <c r="A10" s="735" t="s">
        <v>797</v>
      </c>
      <c r="B10" s="429" t="s">
        <v>128</v>
      </c>
      <c r="C10" s="429" t="s">
        <v>128</v>
      </c>
      <c r="D10" s="429" t="s">
        <v>128</v>
      </c>
      <c r="E10" s="429" t="s">
        <v>128</v>
      </c>
      <c r="F10" s="429" t="s">
        <v>128</v>
      </c>
      <c r="G10" s="429" t="s">
        <v>128</v>
      </c>
      <c r="H10" s="429" t="s">
        <v>102</v>
      </c>
      <c r="I10" s="429" t="s">
        <v>102</v>
      </c>
      <c r="J10" s="429" t="s">
        <v>128</v>
      </c>
      <c r="K10" s="429" t="s">
        <v>128</v>
      </c>
      <c r="L10" s="429" t="s">
        <v>128</v>
      </c>
      <c r="M10" s="429" t="s">
        <v>128</v>
      </c>
      <c r="N10" s="429" t="s">
        <v>128</v>
      </c>
      <c r="O10" s="429" t="s">
        <v>128</v>
      </c>
      <c r="P10" s="714"/>
      <c r="Q10" s="429" t="s">
        <v>128</v>
      </c>
      <c r="R10" s="429" t="s">
        <v>128</v>
      </c>
      <c r="S10" s="429" t="s">
        <v>128</v>
      </c>
      <c r="T10" s="429" t="s">
        <v>128</v>
      </c>
      <c r="U10" s="429" t="s">
        <v>128</v>
      </c>
      <c r="V10" s="429" t="s">
        <v>128</v>
      </c>
      <c r="W10" s="429" t="s">
        <v>128</v>
      </c>
      <c r="X10" s="429" t="s">
        <v>128</v>
      </c>
      <c r="Y10" s="714"/>
      <c r="Z10" s="722" t="s">
        <v>128</v>
      </c>
    </row>
    <row r="11" customFormat="false" ht="13.5" hidden="false" customHeight="true" outlineLevel="0" collapsed="false">
      <c r="A11" s="735" t="s">
        <v>798</v>
      </c>
      <c r="B11" s="430" t="n">
        <v>158.978544</v>
      </c>
      <c r="C11" s="430" t="n">
        <v>502.037348944474</v>
      </c>
      <c r="D11" s="429" t="s">
        <v>128</v>
      </c>
      <c r="E11" s="429" t="s">
        <v>620</v>
      </c>
      <c r="F11" s="430" t="n">
        <v>4235.12743715926</v>
      </c>
      <c r="G11" s="429" t="s">
        <v>128</v>
      </c>
      <c r="H11" s="430" t="n">
        <v>27748.6519106156</v>
      </c>
      <c r="I11" s="430" t="n">
        <v>215.925</v>
      </c>
      <c r="J11" s="429" t="s">
        <v>128</v>
      </c>
      <c r="K11" s="430" t="n">
        <v>3876.14955377936</v>
      </c>
      <c r="L11" s="430" t="n">
        <v>290.4235</v>
      </c>
      <c r="M11" s="429" t="s">
        <v>620</v>
      </c>
      <c r="N11" s="429" t="s">
        <v>128</v>
      </c>
      <c r="O11" s="429" t="s">
        <v>128</v>
      </c>
      <c r="P11" s="577"/>
      <c r="Q11" s="429" t="s">
        <v>128</v>
      </c>
      <c r="R11" s="430" t="n">
        <v>17.300356</v>
      </c>
      <c r="S11" s="430" t="n">
        <v>78.0175</v>
      </c>
      <c r="T11" s="429" t="s">
        <v>128</v>
      </c>
      <c r="U11" s="429" t="s">
        <v>128</v>
      </c>
      <c r="V11" s="429" t="s">
        <v>128</v>
      </c>
      <c r="W11" s="429" t="s">
        <v>128</v>
      </c>
      <c r="X11" s="429" t="s">
        <v>128</v>
      </c>
      <c r="Y11" s="577"/>
      <c r="Z11" s="722" t="n">
        <v>3596.8912097011</v>
      </c>
    </row>
    <row r="12" customFormat="false" ht="12.75" hidden="false" customHeight="true" outlineLevel="0" collapsed="false">
      <c r="A12" s="734" t="s">
        <v>799</v>
      </c>
      <c r="B12" s="708" t="s">
        <v>128</v>
      </c>
      <c r="C12" s="708" t="s">
        <v>128</v>
      </c>
      <c r="D12" s="708" t="s">
        <v>128</v>
      </c>
      <c r="E12" s="708" t="s">
        <v>128</v>
      </c>
      <c r="F12" s="708" t="s">
        <v>128</v>
      </c>
      <c r="G12" s="708" t="s">
        <v>128</v>
      </c>
      <c r="H12" s="708" t="s">
        <v>128</v>
      </c>
      <c r="I12" s="708" t="s">
        <v>128</v>
      </c>
      <c r="J12" s="708" t="s">
        <v>128</v>
      </c>
      <c r="K12" s="708" t="s">
        <v>128</v>
      </c>
      <c r="L12" s="708" t="s">
        <v>620</v>
      </c>
      <c r="M12" s="708" t="s">
        <v>645</v>
      </c>
      <c r="N12" s="708" t="s">
        <v>128</v>
      </c>
      <c r="O12" s="708" t="s">
        <v>128</v>
      </c>
      <c r="P12" s="714"/>
      <c r="Q12" s="708" t="s">
        <v>128</v>
      </c>
      <c r="R12" s="708" t="s">
        <v>128</v>
      </c>
      <c r="S12" s="708" t="s">
        <v>128</v>
      </c>
      <c r="T12" s="708" t="s">
        <v>128</v>
      </c>
      <c r="U12" s="708" t="s">
        <v>128</v>
      </c>
      <c r="V12" s="708" t="s">
        <v>128</v>
      </c>
      <c r="W12" s="708" t="s">
        <v>128</v>
      </c>
      <c r="X12" s="708" t="s">
        <v>128</v>
      </c>
      <c r="Y12" s="714"/>
      <c r="Z12" s="720" t="s">
        <v>128</v>
      </c>
    </row>
    <row r="13" customFormat="false" ht="12.75" hidden="false" customHeight="true" outlineLevel="0" collapsed="false">
      <c r="A13" s="735" t="s">
        <v>797</v>
      </c>
      <c r="B13" s="429" t="s">
        <v>128</v>
      </c>
      <c r="C13" s="429" t="s">
        <v>128</v>
      </c>
      <c r="D13" s="429" t="s">
        <v>128</v>
      </c>
      <c r="E13" s="429" t="s">
        <v>128</v>
      </c>
      <c r="F13" s="429" t="s">
        <v>128</v>
      </c>
      <c r="G13" s="429" t="s">
        <v>128</v>
      </c>
      <c r="H13" s="429" t="s">
        <v>128</v>
      </c>
      <c r="I13" s="429" t="s">
        <v>128</v>
      </c>
      <c r="J13" s="429" t="s">
        <v>128</v>
      </c>
      <c r="K13" s="429" t="s">
        <v>128</v>
      </c>
      <c r="L13" s="429" t="s">
        <v>620</v>
      </c>
      <c r="M13" s="429" t="s">
        <v>620</v>
      </c>
      <c r="N13" s="429" t="s">
        <v>128</v>
      </c>
      <c r="O13" s="429" t="s">
        <v>128</v>
      </c>
      <c r="P13" s="714"/>
      <c r="Q13" s="429" t="s">
        <v>128</v>
      </c>
      <c r="R13" s="429" t="s">
        <v>128</v>
      </c>
      <c r="S13" s="429" t="s">
        <v>128</v>
      </c>
      <c r="T13" s="429" t="s">
        <v>128</v>
      </c>
      <c r="U13" s="429" t="s">
        <v>128</v>
      </c>
      <c r="V13" s="429" t="s">
        <v>128</v>
      </c>
      <c r="W13" s="429" t="s">
        <v>128</v>
      </c>
      <c r="X13" s="429" t="s">
        <v>128</v>
      </c>
      <c r="Y13" s="714"/>
      <c r="Z13" s="722" t="s">
        <v>128</v>
      </c>
    </row>
    <row r="14" customFormat="false" ht="13.5" hidden="false" customHeight="true" outlineLevel="0" collapsed="false">
      <c r="A14" s="735" t="s">
        <v>798</v>
      </c>
      <c r="B14" s="429" t="s">
        <v>128</v>
      </c>
      <c r="C14" s="429" t="s">
        <v>128</v>
      </c>
      <c r="D14" s="429" t="s">
        <v>128</v>
      </c>
      <c r="E14" s="429" t="s">
        <v>128</v>
      </c>
      <c r="F14" s="429" t="s">
        <v>128</v>
      </c>
      <c r="G14" s="429" t="s">
        <v>128</v>
      </c>
      <c r="H14" s="429" t="s">
        <v>128</v>
      </c>
      <c r="I14" s="429" t="s">
        <v>128</v>
      </c>
      <c r="J14" s="429" t="s">
        <v>128</v>
      </c>
      <c r="K14" s="429" t="s">
        <v>128</v>
      </c>
      <c r="L14" s="429" t="s">
        <v>620</v>
      </c>
      <c r="M14" s="429" t="s">
        <v>128</v>
      </c>
      <c r="N14" s="429" t="s">
        <v>128</v>
      </c>
      <c r="O14" s="429" t="s">
        <v>128</v>
      </c>
      <c r="P14" s="714"/>
      <c r="Q14" s="429" t="s">
        <v>128</v>
      </c>
      <c r="R14" s="429" t="s">
        <v>128</v>
      </c>
      <c r="S14" s="429" t="s">
        <v>128</v>
      </c>
      <c r="T14" s="429" t="s">
        <v>128</v>
      </c>
      <c r="U14" s="429" t="s">
        <v>128</v>
      </c>
      <c r="V14" s="429" t="s">
        <v>128</v>
      </c>
      <c r="W14" s="429" t="s">
        <v>128</v>
      </c>
      <c r="X14" s="429" t="s">
        <v>128</v>
      </c>
      <c r="Y14" s="714"/>
      <c r="Z14" s="722" t="s">
        <v>128</v>
      </c>
    </row>
    <row r="15" customFormat="false" ht="13.5" hidden="false" customHeight="true" outlineLevel="0" collapsed="false">
      <c r="A15" s="736" t="s">
        <v>800</v>
      </c>
      <c r="B15" s="737" t="s">
        <v>128</v>
      </c>
      <c r="C15" s="737" t="s">
        <v>128</v>
      </c>
      <c r="D15" s="737" t="s">
        <v>128</v>
      </c>
      <c r="E15" s="737" t="s">
        <v>128</v>
      </c>
      <c r="F15" s="737" t="s">
        <v>128</v>
      </c>
      <c r="G15" s="737" t="s">
        <v>128</v>
      </c>
      <c r="H15" s="737" t="s">
        <v>128</v>
      </c>
      <c r="I15" s="737" t="s">
        <v>128</v>
      </c>
      <c r="J15" s="737" t="s">
        <v>128</v>
      </c>
      <c r="K15" s="737" t="s">
        <v>128</v>
      </c>
      <c r="L15" s="737" t="s">
        <v>128</v>
      </c>
      <c r="M15" s="737" t="s">
        <v>128</v>
      </c>
      <c r="N15" s="737" t="s">
        <v>128</v>
      </c>
      <c r="O15" s="737" t="s">
        <v>128</v>
      </c>
      <c r="P15" s="717"/>
      <c r="Q15" s="737" t="s">
        <v>128</v>
      </c>
      <c r="R15" s="737" t="s">
        <v>128</v>
      </c>
      <c r="S15" s="737" t="s">
        <v>128</v>
      </c>
      <c r="T15" s="737" t="s">
        <v>128</v>
      </c>
      <c r="U15" s="737" t="s">
        <v>128</v>
      </c>
      <c r="V15" s="737" t="s">
        <v>128</v>
      </c>
      <c r="W15" s="737" t="s">
        <v>128</v>
      </c>
      <c r="X15" s="737" t="s">
        <v>128</v>
      </c>
      <c r="Y15" s="717"/>
      <c r="Z15" s="738" t="s">
        <v>128</v>
      </c>
    </row>
    <row r="16" customFormat="false" ht="13.5" hidden="false" customHeight="true" outlineLevel="0" collapsed="false">
      <c r="A16" s="739"/>
      <c r="B16" s="739"/>
      <c r="C16" s="739"/>
      <c r="D16" s="739"/>
      <c r="E16" s="739"/>
      <c r="F16" s="739"/>
      <c r="G16" s="739"/>
      <c r="H16" s="739"/>
      <c r="I16" s="739"/>
      <c r="J16" s="739"/>
      <c r="K16" s="739"/>
      <c r="L16" s="739"/>
      <c r="M16" s="739"/>
      <c r="N16" s="739"/>
      <c r="O16" s="739"/>
      <c r="P16" s="739"/>
      <c r="Q16" s="739"/>
      <c r="R16" s="739"/>
      <c r="S16" s="739"/>
      <c r="T16" s="739"/>
      <c r="U16" s="739"/>
      <c r="V16" s="739"/>
      <c r="W16" s="739"/>
      <c r="X16" s="739"/>
      <c r="Y16" s="739"/>
      <c r="Z16" s="739"/>
      <c r="AA16" s="739"/>
      <c r="AB16" s="739"/>
    </row>
    <row r="17" customFormat="false" ht="13.5" hidden="false" customHeight="true" outlineLevel="0" collapsed="false">
      <c r="A17" s="740" t="s">
        <v>801</v>
      </c>
      <c r="B17" s="741" t="n">
        <v>11700</v>
      </c>
      <c r="C17" s="741" t="n">
        <v>650</v>
      </c>
      <c r="D17" s="741" t="n">
        <v>150</v>
      </c>
      <c r="E17" s="741" t="n">
        <v>1300</v>
      </c>
      <c r="F17" s="741" t="n">
        <v>2800</v>
      </c>
      <c r="G17" s="741" t="n">
        <v>1000</v>
      </c>
      <c r="H17" s="741" t="n">
        <v>1300</v>
      </c>
      <c r="I17" s="741" t="n">
        <v>140</v>
      </c>
      <c r="J17" s="741" t="n">
        <v>300</v>
      </c>
      <c r="K17" s="741" t="n">
        <v>3800</v>
      </c>
      <c r="L17" s="741" t="n">
        <v>2900</v>
      </c>
      <c r="M17" s="741" t="n">
        <v>6300</v>
      </c>
      <c r="N17" s="741" t="n">
        <v>560</v>
      </c>
      <c r="O17" s="742"/>
      <c r="P17" s="742"/>
      <c r="Q17" s="741" t="n">
        <v>6500</v>
      </c>
      <c r="R17" s="741" t="n">
        <v>9200</v>
      </c>
      <c r="S17" s="741" t="n">
        <v>7000</v>
      </c>
      <c r="T17" s="741" t="n">
        <v>7000</v>
      </c>
      <c r="U17" s="741" t="n">
        <v>8700</v>
      </c>
      <c r="V17" s="741" t="n">
        <v>7500</v>
      </c>
      <c r="W17" s="741" t="n">
        <v>7400</v>
      </c>
      <c r="X17" s="742"/>
      <c r="Y17" s="742"/>
      <c r="Z17" s="743" t="n">
        <v>23900</v>
      </c>
    </row>
    <row r="18" customFormat="false" ht="15" hidden="false" customHeight="true" outlineLevel="0" collapsed="false">
      <c r="A18" s="744" t="s">
        <v>802</v>
      </c>
      <c r="B18" s="707" t="n">
        <v>146.3675577039</v>
      </c>
      <c r="C18" s="707" t="n">
        <v>17.0667777860936</v>
      </c>
      <c r="D18" s="708" t="s">
        <v>225</v>
      </c>
      <c r="E18" s="708" t="s">
        <v>624</v>
      </c>
      <c r="F18" s="707" t="n">
        <v>1105.17719338225</v>
      </c>
      <c r="G18" s="708" t="s">
        <v>225</v>
      </c>
      <c r="H18" s="707" t="n">
        <v>5146.85570770851</v>
      </c>
      <c r="I18" s="707" t="n">
        <v>202.924715</v>
      </c>
      <c r="J18" s="708" t="s">
        <v>225</v>
      </c>
      <c r="K18" s="707" t="n">
        <v>1351.84806828404</v>
      </c>
      <c r="L18" s="707" t="n">
        <v>112.4506436</v>
      </c>
      <c r="M18" s="707" t="n">
        <v>2.6225136</v>
      </c>
      <c r="N18" s="708" t="s">
        <v>225</v>
      </c>
      <c r="O18" s="707" t="n">
        <v>542.2247</v>
      </c>
      <c r="P18" s="707" t="n">
        <v>8627.53787706479</v>
      </c>
      <c r="Q18" s="707" t="n">
        <v>519.87</v>
      </c>
      <c r="R18" s="707" t="n">
        <v>207.2052955712</v>
      </c>
      <c r="S18" s="707" t="n">
        <v>120.105125</v>
      </c>
      <c r="T18" s="708" t="s">
        <v>225</v>
      </c>
      <c r="U18" s="707" t="n">
        <v>1.5834</v>
      </c>
      <c r="V18" s="708" t="s">
        <v>225</v>
      </c>
      <c r="W18" s="708" t="s">
        <v>225</v>
      </c>
      <c r="X18" s="707" t="n">
        <v>2.002</v>
      </c>
      <c r="Y18" s="707" t="n">
        <v>850.7658205712</v>
      </c>
      <c r="Z18" s="720" t="n">
        <v>3489.58890723942</v>
      </c>
    </row>
    <row r="19" customFormat="false" ht="12.75" hidden="false" customHeight="true" outlineLevel="0" collapsed="false">
      <c r="A19" s="745" t="s">
        <v>803</v>
      </c>
      <c r="B19" s="714" t="s">
        <v>220</v>
      </c>
      <c r="C19" s="714" t="s">
        <v>220</v>
      </c>
      <c r="D19" s="714" t="s">
        <v>220</v>
      </c>
      <c r="E19" s="714" t="s">
        <v>220</v>
      </c>
      <c r="F19" s="714" t="s">
        <v>220</v>
      </c>
      <c r="G19" s="714" t="s">
        <v>220</v>
      </c>
      <c r="H19" s="714" t="s">
        <v>220</v>
      </c>
      <c r="I19" s="714" t="s">
        <v>220</v>
      </c>
      <c r="J19" s="714" t="s">
        <v>220</v>
      </c>
      <c r="K19" s="714" t="s">
        <v>220</v>
      </c>
      <c r="L19" s="714" t="s">
        <v>220</v>
      </c>
      <c r="M19" s="714" t="s">
        <v>220</v>
      </c>
      <c r="N19" s="714" t="s">
        <v>220</v>
      </c>
      <c r="O19" s="714" t="s">
        <v>220</v>
      </c>
      <c r="P19" s="714"/>
      <c r="Q19" s="707" t="n">
        <v>414.18</v>
      </c>
      <c r="R19" s="707" t="n">
        <v>60.628</v>
      </c>
      <c r="S19" s="429" t="s">
        <v>128</v>
      </c>
      <c r="T19" s="429" t="s">
        <v>128</v>
      </c>
      <c r="U19" s="429" t="s">
        <v>128</v>
      </c>
      <c r="V19" s="429" t="s">
        <v>128</v>
      </c>
      <c r="W19" s="429" t="s">
        <v>128</v>
      </c>
      <c r="X19" s="429" t="s">
        <v>128</v>
      </c>
      <c r="Y19" s="707" t="n">
        <v>474.808</v>
      </c>
      <c r="Z19" s="720" t="n">
        <v>457.7567</v>
      </c>
    </row>
    <row r="20" customFormat="false" ht="13.5" hidden="false" customHeight="true" outlineLevel="0" collapsed="false">
      <c r="A20" s="746" t="s">
        <v>804</v>
      </c>
      <c r="B20" s="708" t="s">
        <v>624</v>
      </c>
      <c r="C20" s="708" t="s">
        <v>225</v>
      </c>
      <c r="D20" s="708" t="s">
        <v>225</v>
      </c>
      <c r="E20" s="708" t="s">
        <v>225</v>
      </c>
      <c r="F20" s="708" t="s">
        <v>225</v>
      </c>
      <c r="G20" s="708" t="s">
        <v>225</v>
      </c>
      <c r="H20" s="708" t="s">
        <v>624</v>
      </c>
      <c r="I20" s="708" t="s">
        <v>225</v>
      </c>
      <c r="J20" s="708" t="s">
        <v>225</v>
      </c>
      <c r="K20" s="708" t="s">
        <v>225</v>
      </c>
      <c r="L20" s="708" t="s">
        <v>624</v>
      </c>
      <c r="M20" s="708" t="s">
        <v>225</v>
      </c>
      <c r="N20" s="708" t="s">
        <v>225</v>
      </c>
      <c r="O20" s="707" t="n">
        <v>533.15</v>
      </c>
      <c r="P20" s="707" t="n">
        <v>533.15</v>
      </c>
      <c r="Q20" s="708" t="s">
        <v>225</v>
      </c>
      <c r="R20" s="708" t="s">
        <v>225</v>
      </c>
      <c r="S20" s="708" t="s">
        <v>225</v>
      </c>
      <c r="T20" s="708" t="s">
        <v>225</v>
      </c>
      <c r="U20" s="708" t="s">
        <v>225</v>
      </c>
      <c r="V20" s="708" t="s">
        <v>225</v>
      </c>
      <c r="W20" s="708" t="s">
        <v>225</v>
      </c>
      <c r="X20" s="708" t="s">
        <v>640</v>
      </c>
      <c r="Y20" s="708" t="s">
        <v>624</v>
      </c>
      <c r="Z20" s="720" t="n">
        <v>239</v>
      </c>
    </row>
    <row r="21" customFormat="false" ht="13.5" hidden="false" customHeight="true" outlineLevel="0" collapsed="false">
      <c r="A21" s="746" t="s">
        <v>805</v>
      </c>
      <c r="B21" s="707" t="n">
        <v>146.3675577039</v>
      </c>
      <c r="C21" s="707" t="n">
        <v>17.0667777860936</v>
      </c>
      <c r="D21" s="708" t="s">
        <v>225</v>
      </c>
      <c r="E21" s="708" t="s">
        <v>645</v>
      </c>
      <c r="F21" s="707" t="n">
        <v>1105.17719338225</v>
      </c>
      <c r="G21" s="708" t="s">
        <v>225</v>
      </c>
      <c r="H21" s="707" t="n">
        <v>5146.85570770851</v>
      </c>
      <c r="I21" s="707" t="n">
        <v>202.924715</v>
      </c>
      <c r="J21" s="708" t="s">
        <v>225</v>
      </c>
      <c r="K21" s="707" t="n">
        <v>1351.84806828404</v>
      </c>
      <c r="L21" s="707" t="n">
        <v>112.4506436</v>
      </c>
      <c r="M21" s="707" t="n">
        <v>2.6225136</v>
      </c>
      <c r="N21" s="708" t="s">
        <v>225</v>
      </c>
      <c r="O21" s="708" t="s">
        <v>225</v>
      </c>
      <c r="P21" s="707" t="n">
        <v>8085.31317706479</v>
      </c>
      <c r="Q21" s="707" t="n">
        <v>105.69</v>
      </c>
      <c r="R21" s="707" t="n">
        <v>146.5772955712</v>
      </c>
      <c r="S21" s="707" t="n">
        <v>120.105125</v>
      </c>
      <c r="T21" s="708" t="s">
        <v>225</v>
      </c>
      <c r="U21" s="707" t="n">
        <v>1.5834</v>
      </c>
      <c r="V21" s="708" t="s">
        <v>225</v>
      </c>
      <c r="W21" s="708" t="s">
        <v>225</v>
      </c>
      <c r="X21" s="708" t="s">
        <v>225</v>
      </c>
      <c r="Y21" s="707" t="n">
        <v>373.9558205712</v>
      </c>
      <c r="Z21" s="720" t="n">
        <v>2451.80758848942</v>
      </c>
    </row>
    <row r="22" customFormat="false" ht="13.5" hidden="false" customHeight="true" outlineLevel="0" collapsed="false">
      <c r="A22" s="747" t="s">
        <v>806</v>
      </c>
      <c r="B22" s="708" t="s">
        <v>128</v>
      </c>
      <c r="C22" s="708" t="s">
        <v>128</v>
      </c>
      <c r="D22" s="708" t="s">
        <v>128</v>
      </c>
      <c r="E22" s="708" t="s">
        <v>128</v>
      </c>
      <c r="F22" s="708" t="s">
        <v>128</v>
      </c>
      <c r="G22" s="708" t="s">
        <v>128</v>
      </c>
      <c r="H22" s="708" t="s">
        <v>128</v>
      </c>
      <c r="I22" s="708" t="s">
        <v>128</v>
      </c>
      <c r="J22" s="708" t="s">
        <v>128</v>
      </c>
      <c r="K22" s="708" t="s">
        <v>128</v>
      </c>
      <c r="L22" s="708" t="s">
        <v>128</v>
      </c>
      <c r="M22" s="708" t="s">
        <v>128</v>
      </c>
      <c r="N22" s="708" t="s">
        <v>128</v>
      </c>
      <c r="O22" s="707" t="n">
        <v>9.0747</v>
      </c>
      <c r="P22" s="707" t="n">
        <v>9.0747</v>
      </c>
      <c r="Q22" s="708" t="s">
        <v>128</v>
      </c>
      <c r="R22" s="708" t="s">
        <v>128</v>
      </c>
      <c r="S22" s="708" t="s">
        <v>128</v>
      </c>
      <c r="T22" s="708" t="s">
        <v>128</v>
      </c>
      <c r="U22" s="708" t="s">
        <v>128</v>
      </c>
      <c r="V22" s="708" t="s">
        <v>128</v>
      </c>
      <c r="W22" s="708" t="s">
        <v>128</v>
      </c>
      <c r="X22" s="707" t="n">
        <v>2.002</v>
      </c>
      <c r="Y22" s="707" t="n">
        <v>2.002</v>
      </c>
      <c r="Z22" s="720" t="n">
        <v>341.02461875</v>
      </c>
    </row>
    <row r="23" customFormat="false" ht="13.5" hidden="false" customHeight="true" outlineLevel="0" collapsed="false">
      <c r="A23" s="748"/>
      <c r="B23" s="748"/>
      <c r="C23" s="748"/>
      <c r="D23" s="748"/>
      <c r="E23" s="748"/>
      <c r="F23" s="748"/>
      <c r="G23" s="748"/>
      <c r="H23" s="748"/>
      <c r="I23" s="748"/>
      <c r="J23" s="748"/>
      <c r="K23" s="748"/>
      <c r="L23" s="748"/>
      <c r="M23" s="748"/>
      <c r="N23" s="748"/>
      <c r="O23" s="748"/>
      <c r="P23" s="748"/>
      <c r="Q23" s="748"/>
      <c r="R23" s="748"/>
      <c r="S23" s="748"/>
      <c r="T23" s="748"/>
      <c r="U23" s="748"/>
      <c r="V23" s="748"/>
      <c r="W23" s="748"/>
      <c r="X23" s="748"/>
      <c r="Y23" s="748"/>
      <c r="Z23" s="748"/>
      <c r="AA23" s="748"/>
      <c r="AB23" s="748"/>
    </row>
    <row r="24" customFormat="false" ht="25.5" hidden="false" customHeight="true" outlineLevel="0" collapsed="false">
      <c r="A24" s="749" t="s">
        <v>807</v>
      </c>
      <c r="B24" s="750"/>
      <c r="C24" s="750"/>
      <c r="D24" s="750"/>
      <c r="E24" s="750"/>
      <c r="F24" s="750"/>
      <c r="G24" s="750"/>
      <c r="H24" s="750"/>
      <c r="I24" s="750"/>
      <c r="J24" s="750"/>
      <c r="K24" s="750"/>
      <c r="L24" s="750"/>
      <c r="M24" s="750"/>
      <c r="N24" s="750"/>
      <c r="O24" s="750"/>
      <c r="P24" s="750"/>
      <c r="Q24" s="750"/>
      <c r="R24" s="750"/>
      <c r="S24" s="750"/>
      <c r="T24" s="750"/>
      <c r="U24" s="750"/>
      <c r="V24" s="750"/>
      <c r="W24" s="750"/>
      <c r="X24" s="750"/>
      <c r="Y24" s="750"/>
      <c r="Z24" s="751"/>
    </row>
    <row r="25" customFormat="false" ht="13.5" hidden="false" customHeight="true" outlineLevel="0" collapsed="false">
      <c r="A25" s="752" t="s">
        <v>808</v>
      </c>
      <c r="B25" s="707" t="n">
        <v>146.3675577039</v>
      </c>
      <c r="C25" s="707" t="n">
        <v>17.0667777860936</v>
      </c>
      <c r="D25" s="708" t="s">
        <v>225</v>
      </c>
      <c r="E25" s="708" t="s">
        <v>645</v>
      </c>
      <c r="F25" s="707" t="n">
        <v>1105.17719338225</v>
      </c>
      <c r="G25" s="708" t="s">
        <v>225</v>
      </c>
      <c r="H25" s="707" t="n">
        <v>5146.85570770851</v>
      </c>
      <c r="I25" s="707" t="n">
        <v>202.924715</v>
      </c>
      <c r="J25" s="708" t="s">
        <v>225</v>
      </c>
      <c r="K25" s="707" t="n">
        <v>1351.84806828404</v>
      </c>
      <c r="L25" s="707" t="n">
        <v>112.4506436</v>
      </c>
      <c r="M25" s="707" t="n">
        <v>2.6225136</v>
      </c>
      <c r="N25" s="708" t="s">
        <v>225</v>
      </c>
      <c r="O25" s="708" t="s">
        <v>225</v>
      </c>
      <c r="P25" s="707" t="n">
        <v>8085.31317706479</v>
      </c>
      <c r="Q25" s="707" t="n">
        <v>105.69</v>
      </c>
      <c r="R25" s="707" t="n">
        <v>146.5772955712</v>
      </c>
      <c r="S25" s="707" t="n">
        <v>120.105125</v>
      </c>
      <c r="T25" s="708" t="s">
        <v>225</v>
      </c>
      <c r="U25" s="707" t="n">
        <v>1.5834</v>
      </c>
      <c r="V25" s="708" t="s">
        <v>225</v>
      </c>
      <c r="W25" s="708" t="s">
        <v>225</v>
      </c>
      <c r="X25" s="708" t="s">
        <v>225</v>
      </c>
      <c r="Y25" s="707" t="n">
        <v>373.9558205712</v>
      </c>
      <c r="Z25" s="720" t="n">
        <v>2451.80758848942</v>
      </c>
    </row>
    <row r="26" customFormat="false" ht="13.5" hidden="false" customHeight="true" outlineLevel="0" collapsed="false">
      <c r="A26" s="752" t="s">
        <v>809</v>
      </c>
      <c r="B26" s="707" t="n">
        <v>1860.0489648</v>
      </c>
      <c r="C26" s="707" t="n">
        <v>326.324276813908</v>
      </c>
      <c r="D26" s="708" t="s">
        <v>103</v>
      </c>
      <c r="E26" s="708" t="s">
        <v>794</v>
      </c>
      <c r="F26" s="707" t="n">
        <v>11858.3568240459</v>
      </c>
      <c r="G26" s="708" t="s">
        <v>103</v>
      </c>
      <c r="H26" s="707" t="n">
        <v>36073.2474838003</v>
      </c>
      <c r="I26" s="707" t="n">
        <v>30.2295</v>
      </c>
      <c r="J26" s="708" t="s">
        <v>103</v>
      </c>
      <c r="K26" s="707" t="n">
        <v>14729.3683043616</v>
      </c>
      <c r="L26" s="707" t="n">
        <v>842.22815</v>
      </c>
      <c r="M26" s="708" t="s">
        <v>794</v>
      </c>
      <c r="N26" s="708" t="s">
        <v>103</v>
      </c>
      <c r="O26" s="708" t="s">
        <v>103</v>
      </c>
      <c r="P26" s="707" t="n">
        <v>65719.8035038217</v>
      </c>
      <c r="Q26" s="708" t="s">
        <v>103</v>
      </c>
      <c r="R26" s="707" t="n">
        <v>159.1632752</v>
      </c>
      <c r="S26" s="707" t="n">
        <v>546.1225</v>
      </c>
      <c r="T26" s="708" t="s">
        <v>103</v>
      </c>
      <c r="U26" s="708" t="s">
        <v>103</v>
      </c>
      <c r="V26" s="708" t="s">
        <v>103</v>
      </c>
      <c r="W26" s="708" t="s">
        <v>103</v>
      </c>
      <c r="X26" s="708" t="s">
        <v>103</v>
      </c>
      <c r="Y26" s="707" t="n">
        <v>705.2857752</v>
      </c>
      <c r="Z26" s="720" t="n">
        <v>85965.6999118563</v>
      </c>
    </row>
    <row r="27" customFormat="false" ht="13.5" hidden="false" customHeight="true" outlineLevel="0" collapsed="false">
      <c r="A27" s="753" t="s">
        <v>810</v>
      </c>
      <c r="B27" s="754" t="n">
        <v>12.7080686046758</v>
      </c>
      <c r="C27" s="754" t="n">
        <v>19.1204386032262</v>
      </c>
      <c r="D27" s="754" t="s">
        <v>629</v>
      </c>
      <c r="E27" s="754" t="s">
        <v>794</v>
      </c>
      <c r="F27" s="754" t="n">
        <v>10.7298240454591</v>
      </c>
      <c r="G27" s="754" t="s">
        <v>629</v>
      </c>
      <c r="H27" s="754" t="n">
        <v>7.00879323851511</v>
      </c>
      <c r="I27" s="754" t="n">
        <v>0.14896904006986</v>
      </c>
      <c r="J27" s="754" t="s">
        <v>629</v>
      </c>
      <c r="K27" s="754" t="n">
        <v>10.895727596858</v>
      </c>
      <c r="L27" s="754" t="n">
        <v>7.48975837787024</v>
      </c>
      <c r="M27" s="754" t="s">
        <v>794</v>
      </c>
      <c r="N27" s="754" t="s">
        <v>629</v>
      </c>
      <c r="O27" s="754" t="s">
        <v>629</v>
      </c>
      <c r="P27" s="754" t="n">
        <v>8.12829411360908</v>
      </c>
      <c r="Q27" s="754" t="s">
        <v>103</v>
      </c>
      <c r="R27" s="754" t="n">
        <v>1.08586581966705</v>
      </c>
      <c r="S27" s="754" t="n">
        <v>4.54703743907681</v>
      </c>
      <c r="T27" s="754" t="s">
        <v>629</v>
      </c>
      <c r="U27" s="754" t="s">
        <v>103</v>
      </c>
      <c r="V27" s="754" t="s">
        <v>629</v>
      </c>
      <c r="W27" s="754" t="s">
        <v>629</v>
      </c>
      <c r="X27" s="754" t="s">
        <v>629</v>
      </c>
      <c r="Y27" s="754" t="n">
        <v>1.88601363156404</v>
      </c>
      <c r="Z27" s="755" t="n">
        <v>35.0621722175273</v>
      </c>
    </row>
    <row r="28" customFormat="false" ht="9" hidden="false" customHeight="true" outlineLevel="0" collapsed="false">
      <c r="A28" s="699"/>
      <c r="B28" s="699"/>
      <c r="C28" s="699"/>
      <c r="D28" s="699"/>
      <c r="E28" s="699"/>
      <c r="F28" s="699"/>
      <c r="G28" s="699"/>
      <c r="H28" s="699"/>
      <c r="I28" s="699"/>
      <c r="J28" s="699"/>
      <c r="K28" s="699"/>
      <c r="L28" s="699"/>
      <c r="M28" s="699"/>
      <c r="N28" s="699"/>
      <c r="O28" s="699"/>
      <c r="P28" s="699"/>
      <c r="Q28" s="699"/>
      <c r="R28" s="699"/>
      <c r="S28" s="699"/>
      <c r="T28" s="699"/>
      <c r="U28" s="699"/>
      <c r="V28" s="699"/>
      <c r="W28" s="699"/>
      <c r="X28" s="699"/>
      <c r="Y28" s="699"/>
      <c r="Z28" s="699"/>
      <c r="AA28" s="699"/>
      <c r="AB28" s="699"/>
    </row>
    <row r="29" customFormat="false" ht="13.5" hidden="false" customHeight="true" outlineLevel="0" collapsed="false">
      <c r="A29" s="756" t="s">
        <v>811</v>
      </c>
      <c r="B29" s="756"/>
      <c r="C29" s="756"/>
      <c r="D29" s="756"/>
      <c r="E29" s="756"/>
      <c r="F29" s="756"/>
      <c r="G29" s="756"/>
      <c r="H29" s="756"/>
      <c r="I29" s="756"/>
      <c r="J29" s="756"/>
      <c r="K29" s="756"/>
      <c r="L29" s="756"/>
      <c r="M29" s="756"/>
      <c r="N29" s="756"/>
      <c r="O29" s="756"/>
      <c r="P29" s="756"/>
      <c r="Q29" s="756"/>
      <c r="R29" s="756"/>
      <c r="S29" s="756"/>
      <c r="T29" s="756"/>
      <c r="U29" s="756"/>
      <c r="V29" s="756"/>
      <c r="W29" s="756"/>
      <c r="X29" s="756"/>
      <c r="Y29" s="756"/>
      <c r="Z29" s="756"/>
      <c r="AA29" s="756"/>
      <c r="AB29" s="756"/>
    </row>
    <row r="30" customFormat="false" ht="13.5" hidden="false" customHeight="true" outlineLevel="0" collapsed="false">
      <c r="A30" s="757" t="s">
        <v>812</v>
      </c>
      <c r="B30" s="757"/>
      <c r="C30" s="757"/>
      <c r="D30" s="757"/>
      <c r="E30" s="757"/>
      <c r="F30" s="757"/>
      <c r="G30" s="757"/>
      <c r="H30" s="757"/>
      <c r="I30" s="757"/>
      <c r="J30" s="191"/>
      <c r="K30" s="191"/>
      <c r="L30" s="191"/>
      <c r="M30" s="631"/>
      <c r="N30" s="631"/>
      <c r="O30" s="631"/>
      <c r="P30" s="631"/>
      <c r="Q30" s="631"/>
      <c r="R30" s="631"/>
      <c r="S30" s="631"/>
      <c r="T30" s="631"/>
      <c r="U30" s="631"/>
      <c r="V30" s="631"/>
      <c r="W30" s="631"/>
      <c r="X30" s="631"/>
      <c r="Y30" s="631"/>
      <c r="Z30" s="631"/>
      <c r="AA30" s="631"/>
      <c r="AB30" s="631"/>
    </row>
    <row r="31" customFormat="false" ht="13.5" hidden="false" customHeight="true" outlineLevel="0" collapsed="false">
      <c r="A31" s="191" t="s">
        <v>813</v>
      </c>
      <c r="B31" s="191"/>
      <c r="C31" s="191"/>
      <c r="D31" s="191"/>
      <c r="E31" s="191"/>
      <c r="F31" s="191"/>
      <c r="G31" s="191"/>
      <c r="H31" s="191"/>
      <c r="I31" s="191"/>
      <c r="J31" s="191"/>
      <c r="K31" s="191"/>
      <c r="L31" s="631"/>
      <c r="M31" s="631"/>
      <c r="N31" s="631"/>
      <c r="O31" s="631"/>
      <c r="P31" s="631"/>
      <c r="Q31" s="631"/>
      <c r="R31" s="631"/>
      <c r="S31" s="631"/>
      <c r="T31" s="631"/>
      <c r="U31" s="631"/>
      <c r="V31" s="631"/>
      <c r="W31" s="631"/>
      <c r="X31" s="631"/>
      <c r="Y31" s="631"/>
      <c r="Z31" s="631"/>
      <c r="AA31" s="631"/>
      <c r="AB31" s="631"/>
    </row>
    <row r="32" customFormat="false" ht="36.75" hidden="false" customHeight="true" outlineLevel="0" collapsed="false">
      <c r="A32" s="758" t="s">
        <v>814</v>
      </c>
      <c r="B32" s="758"/>
      <c r="C32" s="758"/>
      <c r="D32" s="758"/>
      <c r="E32" s="758"/>
      <c r="F32" s="758"/>
      <c r="G32" s="758"/>
      <c r="H32" s="758"/>
      <c r="I32" s="758"/>
      <c r="J32" s="758"/>
      <c r="K32" s="758"/>
      <c r="L32" s="758"/>
      <c r="M32" s="758"/>
      <c r="N32" s="758"/>
      <c r="O32" s="758"/>
      <c r="P32" s="758"/>
      <c r="Q32" s="758"/>
      <c r="R32" s="758"/>
      <c r="S32" s="758"/>
      <c r="T32" s="758"/>
      <c r="U32" s="758"/>
      <c r="V32" s="758"/>
      <c r="W32" s="758"/>
      <c r="X32" s="758"/>
      <c r="Y32" s="758"/>
      <c r="Z32" s="758"/>
      <c r="AA32" s="758"/>
      <c r="AB32" s="758"/>
    </row>
    <row r="33" customFormat="false" ht="18.75" hidden="false" customHeight="true" outlineLevel="0" collapsed="false">
      <c r="A33" s="759" t="s">
        <v>815</v>
      </c>
      <c r="B33" s="757"/>
      <c r="C33" s="757"/>
      <c r="D33" s="757"/>
      <c r="E33" s="757"/>
      <c r="F33" s="757"/>
      <c r="G33" s="757"/>
      <c r="H33" s="757"/>
      <c r="I33" s="757"/>
      <c r="J33" s="757"/>
      <c r="K33" s="757"/>
      <c r="L33" s="757"/>
      <c r="M33" s="757"/>
      <c r="N33" s="757"/>
      <c r="O33" s="757"/>
      <c r="P33" s="757"/>
      <c r="Q33" s="757"/>
      <c r="R33" s="757"/>
      <c r="S33" s="757"/>
      <c r="T33" s="757"/>
      <c r="U33" s="757"/>
      <c r="V33" s="757"/>
      <c r="W33" s="757"/>
      <c r="X33" s="191"/>
      <c r="Y33" s="191"/>
      <c r="Z33" s="191"/>
      <c r="AA33" s="191"/>
      <c r="AB33" s="191"/>
    </row>
    <row r="34" customFormat="false" ht="13.5" hidden="false" customHeight="true" outlineLevel="0" collapsed="false">
      <c r="A34" s="760" t="s">
        <v>816</v>
      </c>
      <c r="B34" s="191"/>
      <c r="C34" s="191"/>
      <c r="D34" s="191"/>
      <c r="E34" s="191"/>
      <c r="F34" s="631"/>
      <c r="G34" s="631"/>
      <c r="H34" s="631"/>
      <c r="I34" s="631"/>
      <c r="J34" s="631"/>
      <c r="K34" s="631"/>
      <c r="L34" s="631"/>
      <c r="M34" s="631"/>
      <c r="N34" s="631"/>
      <c r="O34" s="631"/>
      <c r="P34" s="631"/>
      <c r="Q34" s="631"/>
      <c r="R34" s="631"/>
      <c r="S34" s="631"/>
      <c r="T34" s="631"/>
      <c r="U34" s="631"/>
      <c r="V34" s="631"/>
      <c r="W34" s="631"/>
      <c r="X34" s="631"/>
      <c r="Y34" s="631"/>
      <c r="Z34" s="631"/>
      <c r="AA34" s="631"/>
      <c r="AB34" s="631"/>
    </row>
    <row r="35" customFormat="false" ht="13.5" hidden="false" customHeight="true" outlineLevel="0" collapsed="false">
      <c r="A35" s="760" t="s">
        <v>817</v>
      </c>
      <c r="B35" s="191"/>
      <c r="C35" s="191"/>
      <c r="D35" s="191"/>
      <c r="E35" s="191"/>
      <c r="F35" s="191"/>
      <c r="G35" s="191"/>
      <c r="H35" s="191"/>
      <c r="I35" s="191"/>
      <c r="J35" s="191"/>
      <c r="K35" s="191"/>
      <c r="L35" s="191"/>
      <c r="M35" s="191"/>
      <c r="N35" s="191"/>
      <c r="O35" s="191"/>
      <c r="P35" s="191"/>
      <c r="Q35" s="191"/>
      <c r="R35" s="191"/>
      <c r="S35" s="191"/>
      <c r="T35" s="191"/>
      <c r="U35" s="191"/>
      <c r="V35" s="191"/>
      <c r="W35" s="191"/>
      <c r="X35" s="191"/>
      <c r="Y35" s="631"/>
      <c r="Z35" s="631"/>
      <c r="AA35" s="631"/>
      <c r="AB35" s="631"/>
    </row>
    <row r="36" customFormat="false" ht="18" hidden="false" customHeight="true" outlineLevel="0" collapsed="false">
      <c r="A36" s="759" t="s">
        <v>818</v>
      </c>
      <c r="B36" s="757"/>
      <c r="C36" s="757"/>
      <c r="D36" s="757"/>
      <c r="E36" s="757"/>
      <c r="F36" s="757"/>
      <c r="G36" s="757"/>
      <c r="H36" s="757"/>
      <c r="I36" s="757"/>
      <c r="J36" s="757"/>
      <c r="K36" s="191"/>
      <c r="L36" s="191"/>
      <c r="M36" s="191"/>
      <c r="N36" s="191"/>
      <c r="O36" s="191"/>
      <c r="P36" s="191"/>
      <c r="Q36" s="191"/>
      <c r="R36" s="191"/>
      <c r="S36" s="191"/>
      <c r="T36" s="191"/>
      <c r="U36" s="191"/>
      <c r="V36" s="631"/>
      <c r="W36" s="631"/>
      <c r="X36" s="631"/>
      <c r="Y36" s="631"/>
      <c r="Z36" s="631"/>
      <c r="AA36" s="631"/>
      <c r="AB36" s="631"/>
    </row>
    <row r="37" customFormat="false" ht="6.75" hidden="false" customHeight="true" outlineLevel="0" collapsed="false">
      <c r="A37" s="757"/>
      <c r="B37" s="757"/>
      <c r="C37" s="757"/>
      <c r="D37" s="757"/>
      <c r="E37" s="757"/>
      <c r="F37" s="757"/>
      <c r="G37" s="757"/>
      <c r="H37" s="757"/>
      <c r="I37" s="757"/>
      <c r="J37" s="757"/>
      <c r="K37" s="191"/>
      <c r="L37" s="191"/>
      <c r="M37" s="191"/>
      <c r="N37" s="191"/>
      <c r="O37" s="191"/>
      <c r="P37" s="191"/>
      <c r="Q37" s="191"/>
      <c r="R37" s="191"/>
      <c r="S37" s="191"/>
      <c r="T37" s="191"/>
      <c r="U37" s="191"/>
      <c r="V37" s="631"/>
      <c r="W37" s="631"/>
      <c r="X37" s="631"/>
      <c r="Y37" s="631"/>
      <c r="Z37" s="631"/>
      <c r="AA37" s="631"/>
      <c r="AB37" s="631"/>
    </row>
    <row r="38" customFormat="false" ht="12.75" hidden="false" customHeight="true" outlineLevel="0" collapsed="false">
      <c r="A38" s="761" t="s">
        <v>819</v>
      </c>
      <c r="B38" s="761"/>
      <c r="C38" s="761"/>
      <c r="D38" s="761"/>
      <c r="E38" s="761"/>
      <c r="F38" s="761"/>
      <c r="G38" s="761"/>
      <c r="H38" s="761"/>
      <c r="I38" s="761"/>
      <c r="J38" s="761"/>
      <c r="K38" s="761"/>
      <c r="L38" s="761"/>
      <c r="M38" s="761"/>
      <c r="N38" s="761"/>
      <c r="O38" s="761"/>
      <c r="P38" s="761"/>
      <c r="Q38" s="761"/>
      <c r="R38" s="761"/>
      <c r="S38" s="761"/>
      <c r="T38" s="761"/>
      <c r="U38" s="761"/>
      <c r="V38" s="761"/>
      <c r="W38" s="761"/>
      <c r="X38" s="761"/>
      <c r="Y38" s="761"/>
      <c r="Z38" s="761"/>
      <c r="AA38" s="761"/>
      <c r="AB38" s="761"/>
    </row>
    <row r="39" customFormat="false" ht="21" hidden="false" customHeight="true" outlineLevel="0" collapsed="false">
      <c r="A39" s="761"/>
      <c r="B39" s="761"/>
      <c r="C39" s="761"/>
      <c r="D39" s="761"/>
      <c r="E39" s="761"/>
      <c r="F39" s="761"/>
      <c r="G39" s="761"/>
      <c r="H39" s="761"/>
      <c r="I39" s="761"/>
      <c r="J39" s="761"/>
      <c r="K39" s="761"/>
      <c r="L39" s="761"/>
      <c r="M39" s="761"/>
      <c r="N39" s="761"/>
      <c r="O39" s="761"/>
      <c r="P39" s="761"/>
      <c r="Q39" s="761"/>
      <c r="R39" s="761"/>
      <c r="S39" s="761"/>
      <c r="T39" s="761"/>
      <c r="U39" s="761"/>
      <c r="V39" s="761"/>
      <c r="W39" s="761"/>
      <c r="X39" s="761"/>
      <c r="Y39" s="761"/>
      <c r="Z39" s="761"/>
      <c r="AA39" s="761"/>
      <c r="AB39" s="761"/>
    </row>
    <row r="40" customFormat="false" ht="8.25" hidden="false" customHeight="true" outlineLevel="0" collapsed="false">
      <c r="A40" s="698"/>
      <c r="B40" s="762"/>
      <c r="C40" s="762"/>
      <c r="D40" s="762"/>
      <c r="E40" s="762"/>
      <c r="F40" s="762"/>
      <c r="G40" s="762"/>
      <c r="H40" s="762"/>
      <c r="I40" s="762"/>
      <c r="J40" s="762"/>
      <c r="K40" s="762"/>
      <c r="L40" s="762"/>
      <c r="M40" s="762"/>
      <c r="N40" s="762"/>
      <c r="O40" s="762"/>
      <c r="P40" s="762"/>
      <c r="Q40" s="762"/>
      <c r="R40" s="762"/>
      <c r="S40" s="762"/>
      <c r="T40" s="762"/>
      <c r="U40" s="762"/>
      <c r="V40" s="762"/>
      <c r="W40" s="762"/>
      <c r="X40" s="762"/>
      <c r="Y40" s="762"/>
      <c r="Z40" s="762"/>
      <c r="AA40" s="762"/>
      <c r="AB40" s="762"/>
    </row>
    <row r="41" customFormat="false" ht="12.75" hidden="false" customHeight="true" outlineLevel="0" collapsed="false">
      <c r="A41" s="626" t="s">
        <v>539</v>
      </c>
      <c r="B41" s="627"/>
      <c r="C41" s="627"/>
      <c r="D41" s="627"/>
      <c r="E41" s="627"/>
      <c r="F41" s="627"/>
      <c r="G41" s="627"/>
      <c r="H41" s="627"/>
      <c r="I41" s="627"/>
      <c r="J41" s="627"/>
      <c r="K41" s="627"/>
      <c r="L41" s="627"/>
      <c r="M41" s="627"/>
      <c r="N41" s="627"/>
      <c r="O41" s="627"/>
      <c r="P41" s="627"/>
      <c r="Q41" s="627"/>
      <c r="R41" s="627"/>
      <c r="S41" s="627"/>
      <c r="T41" s="627"/>
      <c r="U41" s="627"/>
      <c r="V41" s="627"/>
      <c r="W41" s="627"/>
      <c r="X41" s="627"/>
      <c r="Y41" s="627"/>
      <c r="Z41" s="627"/>
      <c r="AA41" s="627"/>
      <c r="AB41" s="763"/>
    </row>
    <row r="42" customFormat="false" ht="12.75" hidden="false" customHeight="true" outlineLevel="0" collapsed="false">
      <c r="A42" s="764" t="s">
        <v>739</v>
      </c>
      <c r="B42" s="764"/>
      <c r="C42" s="764"/>
      <c r="D42" s="764"/>
      <c r="E42" s="764"/>
      <c r="F42" s="764"/>
      <c r="G42" s="764"/>
      <c r="H42" s="764"/>
      <c r="I42" s="764"/>
      <c r="J42" s="764"/>
      <c r="K42" s="764"/>
      <c r="L42" s="764"/>
      <c r="M42" s="764"/>
      <c r="N42" s="764"/>
      <c r="O42" s="764"/>
      <c r="P42" s="764"/>
      <c r="Q42" s="764"/>
      <c r="R42" s="764"/>
      <c r="S42" s="764"/>
      <c r="T42" s="764"/>
      <c r="U42" s="764"/>
      <c r="V42" s="764"/>
      <c r="W42" s="764"/>
      <c r="X42" s="764"/>
      <c r="Y42" s="764"/>
      <c r="Z42" s="764"/>
      <c r="AA42" s="764"/>
      <c r="AB42" s="764"/>
    </row>
    <row r="43" customFormat="false" ht="12.75" hidden="false" customHeight="true" outlineLevel="0" collapsed="false">
      <c r="A43" s="765" t="s">
        <v>820</v>
      </c>
      <c r="B43" s="766"/>
      <c r="C43" s="766"/>
      <c r="D43" s="766"/>
      <c r="E43" s="766"/>
      <c r="F43" s="766"/>
      <c r="G43" s="766"/>
      <c r="H43" s="766"/>
      <c r="I43" s="766"/>
      <c r="J43" s="766"/>
      <c r="K43" s="766"/>
      <c r="L43" s="766"/>
      <c r="M43" s="766"/>
      <c r="N43" s="766"/>
      <c r="O43" s="766"/>
      <c r="P43" s="766"/>
      <c r="Q43" s="766"/>
      <c r="R43" s="766"/>
      <c r="S43" s="766"/>
      <c r="T43" s="766"/>
      <c r="U43" s="766"/>
      <c r="V43" s="766"/>
      <c r="W43" s="766"/>
      <c r="X43" s="766"/>
      <c r="Y43" s="766"/>
      <c r="Z43" s="766"/>
      <c r="AA43" s="766"/>
      <c r="AB43" s="767"/>
    </row>
    <row r="44" customFormat="false" ht="24" hidden="false" customHeight="true" outlineLevel="0" collapsed="false">
      <c r="A44" s="65" t="s">
        <v>677</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79</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80</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81</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82</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83</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831111.377415546</v>
      </c>
      <c r="C7" s="12" t="n">
        <v>843.508627245552</v>
      </c>
      <c r="D7" s="12" t="n">
        <v>21.302500179084</v>
      </c>
      <c r="E7" s="12" t="n">
        <v>1420.41382129415</v>
      </c>
      <c r="F7" s="12" t="n">
        <v>3219.86768748035</v>
      </c>
      <c r="G7" s="12" t="n">
        <v>434.761084590029</v>
      </c>
      <c r="H7" s="13" t="n">
        <v>491.207168523736</v>
      </c>
    </row>
    <row r="8" customFormat="false" ht="12.75" hidden="false" customHeight="true" outlineLevel="0" collapsed="false">
      <c r="A8" s="14" t="s">
        <v>93</v>
      </c>
      <c r="B8" s="15" t="n">
        <v>828820.815590602</v>
      </c>
      <c r="C8" s="15" t="n">
        <v>82.5981392772531</v>
      </c>
      <c r="D8" s="15" t="n">
        <v>21.2984500537976</v>
      </c>
      <c r="E8" s="15" t="n">
        <v>1412.67837261815</v>
      </c>
      <c r="F8" s="15" t="n">
        <v>3215.32444307164</v>
      </c>
      <c r="G8" s="15" t="n">
        <v>278.623981891435</v>
      </c>
      <c r="H8" s="15" t="n">
        <v>461.701432592116</v>
      </c>
      <c r="I8" s="16"/>
    </row>
    <row r="9" customFormat="false" ht="12" hidden="false" customHeight="true" outlineLevel="0" collapsed="false">
      <c r="A9" s="17" t="s">
        <v>94</v>
      </c>
      <c r="B9" s="15" t="n">
        <v>383396.393920009</v>
      </c>
      <c r="C9" s="15" t="n">
        <v>35.5408080710274</v>
      </c>
      <c r="D9" s="15" t="n">
        <v>12.7813632753662</v>
      </c>
      <c r="E9" s="15" t="n">
        <v>297.454068680814</v>
      </c>
      <c r="F9" s="15" t="n">
        <v>141.386103147787</v>
      </c>
      <c r="G9" s="15" t="n">
        <v>10.5038810809873</v>
      </c>
      <c r="H9" s="15" t="n">
        <v>322.296663867912</v>
      </c>
      <c r="I9" s="16"/>
    </row>
    <row r="10" customFormat="false" ht="12" hidden="false" customHeight="true" outlineLevel="0" collapsed="false">
      <c r="A10" s="18" t="s">
        <v>95</v>
      </c>
      <c r="B10" s="19" t="n">
        <v>343694.274170659</v>
      </c>
      <c r="C10" s="19" t="n">
        <v>33.8247619048046</v>
      </c>
      <c r="D10" s="19" t="n">
        <v>11.8781265307168</v>
      </c>
      <c r="E10" s="20" t="n">
        <v>259.787018861803</v>
      </c>
      <c r="F10" s="20" t="n">
        <v>130.123706615467</v>
      </c>
      <c r="G10" s="20" t="n">
        <v>8.88665240550798</v>
      </c>
      <c r="H10" s="21" t="n">
        <v>253.784046061687</v>
      </c>
    </row>
    <row r="11" customFormat="false" ht="12" hidden="false" customHeight="true" outlineLevel="0" collapsed="false">
      <c r="A11" s="18" t="s">
        <v>96</v>
      </c>
      <c r="B11" s="19" t="n">
        <v>21220.876063308</v>
      </c>
      <c r="C11" s="19" t="n">
        <v>0.3722215699556</v>
      </c>
      <c r="D11" s="19" t="n">
        <v>0.216124794828147</v>
      </c>
      <c r="E11" s="20" t="n">
        <v>20.9017364675454</v>
      </c>
      <c r="F11" s="20" t="n">
        <v>1.74515555330496</v>
      </c>
      <c r="G11" s="20" t="n">
        <v>1.0365099750757</v>
      </c>
      <c r="H11" s="21" t="n">
        <v>50.0904192054405</v>
      </c>
    </row>
    <row r="12" customFormat="false" ht="12.75" hidden="false" customHeight="true" outlineLevel="0" collapsed="false">
      <c r="A12" s="22" t="s">
        <v>97</v>
      </c>
      <c r="B12" s="23" t="n">
        <v>18481.2436860418</v>
      </c>
      <c r="C12" s="23" t="n">
        <v>1.34382459626725</v>
      </c>
      <c r="D12" s="23" t="n">
        <v>0.6871119498213</v>
      </c>
      <c r="E12" s="24" t="n">
        <v>16.7653133514658</v>
      </c>
      <c r="F12" s="24" t="n">
        <v>9.51724097901478</v>
      </c>
      <c r="G12" s="24" t="n">
        <v>0.5807187004036</v>
      </c>
      <c r="H12" s="25" t="n">
        <v>18.4221986007842</v>
      </c>
    </row>
    <row r="13" customFormat="false" ht="12" hidden="false" customHeight="true" outlineLevel="0" collapsed="false">
      <c r="A13" s="26" t="s">
        <v>98</v>
      </c>
      <c r="B13" s="15" t="n">
        <v>105300.316618941</v>
      </c>
      <c r="C13" s="15" t="n">
        <v>6.19843278491618</v>
      </c>
      <c r="D13" s="15" t="n">
        <v>2.3674111585451</v>
      </c>
      <c r="E13" s="15" t="n">
        <v>70.8246136626422</v>
      </c>
      <c r="F13" s="15" t="n">
        <v>222.777662047544</v>
      </c>
      <c r="G13" s="15" t="n">
        <v>4.05824860619836</v>
      </c>
      <c r="H13" s="15" t="n">
        <v>52.0861979834028</v>
      </c>
      <c r="I13" s="16"/>
    </row>
    <row r="14" customFormat="false" ht="12" hidden="false" customHeight="true" outlineLevel="0" collapsed="false">
      <c r="A14" s="18" t="s">
        <v>99</v>
      </c>
      <c r="B14" s="19" t="n">
        <v>12891.7845232861</v>
      </c>
      <c r="C14" s="19" t="n">
        <v>2.5666848290567</v>
      </c>
      <c r="D14" s="19" t="n">
        <v>0.30046511788396</v>
      </c>
      <c r="E14" s="20" t="n">
        <v>0.249098</v>
      </c>
      <c r="F14" s="20" t="n">
        <v>37.8402612407836</v>
      </c>
      <c r="G14" s="20" t="n">
        <v>0.037276583312</v>
      </c>
      <c r="H14" s="21" t="n">
        <v>0.004222</v>
      </c>
    </row>
    <row r="15" customFormat="false" ht="12" hidden="false" customHeight="true" outlineLevel="0" collapsed="false">
      <c r="A15" s="18" t="s">
        <v>100</v>
      </c>
      <c r="B15" s="19" t="n">
        <v>471.548116</v>
      </c>
      <c r="C15" s="19" t="n">
        <v>0.007759864</v>
      </c>
      <c r="D15" s="19" t="n">
        <v>0.014650304</v>
      </c>
      <c r="E15" s="20" t="n">
        <v>1.726893642</v>
      </c>
      <c r="F15" s="20" t="n">
        <v>0.303894378</v>
      </c>
      <c r="G15" s="20" t="n">
        <v>0.12167077</v>
      </c>
      <c r="H15" s="21" t="n">
        <v>1.480915604</v>
      </c>
    </row>
    <row r="16" customFormat="false" ht="12" hidden="false" customHeight="true" outlineLevel="0" collapsed="false">
      <c r="A16" s="18" t="s">
        <v>101</v>
      </c>
      <c r="B16" s="19" t="s">
        <v>102</v>
      </c>
      <c r="C16" s="19" t="s">
        <v>103</v>
      </c>
      <c r="D16" s="19" t="s">
        <v>103</v>
      </c>
      <c r="E16" s="20" t="s">
        <v>102</v>
      </c>
      <c r="F16" s="20" t="s">
        <v>102</v>
      </c>
      <c r="G16" s="20" t="s">
        <v>102</v>
      </c>
      <c r="H16" s="21" t="s">
        <v>102</v>
      </c>
    </row>
    <row r="17" customFormat="false" ht="12" hidden="false" customHeight="true" outlineLevel="0" collapsed="false">
      <c r="A17" s="18" t="s">
        <v>104</v>
      </c>
      <c r="B17" s="19" t="n">
        <v>15.52851016</v>
      </c>
      <c r="C17" s="19" t="n">
        <v>0.061521825</v>
      </c>
      <c r="D17" s="19" t="n">
        <v>0.022147857</v>
      </c>
      <c r="E17" s="20" t="s">
        <v>102</v>
      </c>
      <c r="F17" s="20" t="s">
        <v>102</v>
      </c>
      <c r="G17" s="20" t="s">
        <v>102</v>
      </c>
      <c r="H17" s="21" t="s">
        <v>102</v>
      </c>
    </row>
    <row r="18" customFormat="false" ht="12" hidden="false" customHeight="true" outlineLevel="0" collapsed="false">
      <c r="A18" s="18" t="s">
        <v>105</v>
      </c>
      <c r="B18" s="19" t="n">
        <v>473.953476</v>
      </c>
      <c r="C18" s="19" t="n">
        <v>0.015746878</v>
      </c>
      <c r="D18" s="19" t="n">
        <v>0.015735589</v>
      </c>
      <c r="E18" s="20" t="n">
        <v>0.581171498</v>
      </c>
      <c r="F18" s="20" t="n">
        <v>0.1895395936</v>
      </c>
      <c r="G18" s="20" t="n">
        <v>0.05156594</v>
      </c>
      <c r="H18" s="21" t="n">
        <v>1.8244086882</v>
      </c>
    </row>
    <row r="19" customFormat="false" ht="12.75" hidden="false" customHeight="true" outlineLevel="0" collapsed="false">
      <c r="A19" s="18" t="s">
        <v>106</v>
      </c>
      <c r="B19" s="19" t="n">
        <v>91447.5019934946</v>
      </c>
      <c r="C19" s="19" t="n">
        <v>3.54671938885948</v>
      </c>
      <c r="D19" s="19" t="n">
        <v>2.01441229066114</v>
      </c>
      <c r="E19" s="19" t="n">
        <v>68.2674505226422</v>
      </c>
      <c r="F19" s="19" t="n">
        <v>184.44396683516</v>
      </c>
      <c r="G19" s="19" t="n">
        <v>3.84773531288636</v>
      </c>
      <c r="H19" s="27" t="n">
        <v>48.7766516912028</v>
      </c>
    </row>
    <row r="20" customFormat="false" ht="12.75" hidden="false" customHeight="true" outlineLevel="0" collapsed="false">
      <c r="A20" s="18" t="s">
        <v>107</v>
      </c>
      <c r="B20" s="19" t="n">
        <v>6450.1907139419</v>
      </c>
      <c r="C20" s="19" t="n">
        <v>0.294391737</v>
      </c>
      <c r="D20" s="19" t="n">
        <v>0.248431647</v>
      </c>
      <c r="E20" s="19" t="s">
        <v>102</v>
      </c>
      <c r="F20" s="19" t="n">
        <v>2.2322032741</v>
      </c>
      <c r="G20" s="19" t="s">
        <v>102</v>
      </c>
      <c r="H20" s="27" t="s">
        <v>102</v>
      </c>
    </row>
    <row r="21" customFormat="false" ht="12.75" hidden="false" customHeight="true" outlineLevel="0" collapsed="false">
      <c r="A21" s="18" t="s">
        <v>108</v>
      </c>
      <c r="B21" s="19" t="n">
        <v>314.648113</v>
      </c>
      <c r="C21" s="19" t="n">
        <v>0.012745537</v>
      </c>
      <c r="D21" s="19" t="n">
        <v>0.006357127</v>
      </c>
      <c r="E21" s="19" t="s">
        <v>102</v>
      </c>
      <c r="F21" s="19" t="n">
        <v>0.2158254872</v>
      </c>
      <c r="G21" s="19" t="s">
        <v>102</v>
      </c>
      <c r="H21" s="27" t="s">
        <v>102</v>
      </c>
      <c r="I21" s="16"/>
    </row>
    <row r="22" customFormat="false" ht="12.75" hidden="false" customHeight="true" outlineLevel="0" collapsed="false">
      <c r="A22" s="18" t="s">
        <v>109</v>
      </c>
      <c r="B22" s="19" t="s">
        <v>103</v>
      </c>
      <c r="C22" s="19" t="s">
        <v>103</v>
      </c>
      <c r="D22" s="19" t="s">
        <v>103</v>
      </c>
      <c r="E22" s="19" t="s">
        <v>102</v>
      </c>
      <c r="F22" s="19" t="n">
        <v>0.3134466329</v>
      </c>
      <c r="G22" s="19" t="s">
        <v>102</v>
      </c>
      <c r="H22" s="27" t="s">
        <v>102</v>
      </c>
    </row>
    <row r="23" customFormat="false" ht="12.75" hidden="false" customHeight="true" outlineLevel="0" collapsed="false">
      <c r="A23" s="18" t="s">
        <v>110</v>
      </c>
      <c r="B23" s="19" t="n">
        <v>2121.717703574</v>
      </c>
      <c r="C23" s="19" t="n">
        <v>0.0562608375</v>
      </c>
      <c r="D23" s="19" t="n">
        <v>0.074469375</v>
      </c>
      <c r="E23" s="19" t="s">
        <v>102</v>
      </c>
      <c r="F23" s="19" t="n">
        <v>163.084147632</v>
      </c>
      <c r="G23" s="19" t="s">
        <v>102</v>
      </c>
      <c r="H23" s="27" t="s">
        <v>102</v>
      </c>
    </row>
    <row r="24" customFormat="false" ht="12.75" hidden="false" customHeight="true" outlineLevel="0" collapsed="false">
      <c r="A24" s="18" t="s">
        <v>111</v>
      </c>
      <c r="B24" s="19" t="n">
        <v>82560.9454629787</v>
      </c>
      <c r="C24" s="19" t="n">
        <v>3.18332127735948</v>
      </c>
      <c r="D24" s="19" t="n">
        <v>1.68515414166114</v>
      </c>
      <c r="E24" s="19" t="n">
        <v>68.2674505226422</v>
      </c>
      <c r="F24" s="19" t="n">
        <v>18.5983438089603</v>
      </c>
      <c r="G24" s="19" t="n">
        <v>3.84773531288636</v>
      </c>
      <c r="H24" s="27" t="n">
        <v>48.7766516912028</v>
      </c>
    </row>
    <row r="25" customFormat="false" ht="12" hidden="false" customHeight="true" outlineLevel="0" collapsed="false">
      <c r="A25" s="26" t="s">
        <v>112</v>
      </c>
      <c r="B25" s="15" t="n">
        <v>168135.9784664</v>
      </c>
      <c r="C25" s="15" t="n">
        <v>10.8725195658135</v>
      </c>
      <c r="D25" s="15" t="n">
        <v>4.3768316588012</v>
      </c>
      <c r="E25" s="15" t="n">
        <v>878.872673941365</v>
      </c>
      <c r="F25" s="15" t="n">
        <v>1899.07461503885</v>
      </c>
      <c r="G25" s="15" t="n">
        <v>196.53741804545</v>
      </c>
      <c r="H25" s="15" t="n">
        <v>1.66294264773807</v>
      </c>
    </row>
    <row r="26" customFormat="false" ht="12" hidden="false" customHeight="true" outlineLevel="0" collapsed="false">
      <c r="A26" s="18" t="s">
        <v>113</v>
      </c>
      <c r="B26" s="28" t="n">
        <v>2074.47782393923</v>
      </c>
      <c r="C26" s="28" t="n">
        <v>0.0786991140931217</v>
      </c>
      <c r="D26" s="28" t="n">
        <v>0.0695730630494572</v>
      </c>
      <c r="E26" s="20" t="n">
        <v>7.98081866618955</v>
      </c>
      <c r="F26" s="20" t="n">
        <v>15.4914821880912</v>
      </c>
      <c r="G26" s="20" t="n">
        <v>0.685566890674531</v>
      </c>
      <c r="H26" s="21" t="n">
        <v>0.198735629890273</v>
      </c>
    </row>
    <row r="27" customFormat="false" ht="12" hidden="false" customHeight="true" outlineLevel="0" collapsed="false">
      <c r="A27" s="18" t="s">
        <v>114</v>
      </c>
      <c r="B27" s="28" t="n">
        <v>159819.482491757</v>
      </c>
      <c r="C27" s="28" t="n">
        <v>10.5277339230898</v>
      </c>
      <c r="D27" s="28" t="n">
        <v>4.20711248451175</v>
      </c>
      <c r="E27" s="20" t="n">
        <v>799.97613316803</v>
      </c>
      <c r="F27" s="20" t="n">
        <v>1843.50365579484</v>
      </c>
      <c r="G27" s="20" t="n">
        <v>186.470971045853</v>
      </c>
      <c r="H27" s="21" t="n">
        <v>0.8258490988078</v>
      </c>
    </row>
    <row r="28" customFormat="false" ht="12" hidden="false" customHeight="true" outlineLevel="0" collapsed="false">
      <c r="A28" s="18" t="s">
        <v>115</v>
      </c>
      <c r="B28" s="28" t="n">
        <v>1600.07844</v>
      </c>
      <c r="C28" s="28" t="n">
        <v>0.0382085889739584</v>
      </c>
      <c r="D28" s="28" t="n">
        <v>0.021611</v>
      </c>
      <c r="E28" s="20" t="n">
        <v>24.5003907</v>
      </c>
      <c r="F28" s="20" t="n">
        <v>4.1514731</v>
      </c>
      <c r="G28" s="20" t="n">
        <v>1.469548</v>
      </c>
      <c r="H28" s="21" t="n">
        <v>0.0086444</v>
      </c>
    </row>
    <row r="29" customFormat="false" ht="12" hidden="false" customHeight="true" outlineLevel="0" collapsed="false">
      <c r="A29" s="18" t="s">
        <v>116</v>
      </c>
      <c r="B29" s="28" t="n">
        <v>773.0952</v>
      </c>
      <c r="C29" s="28" t="n">
        <v>0.0252883235957107</v>
      </c>
      <c r="D29" s="28" t="n">
        <v>0.010406</v>
      </c>
      <c r="E29" s="20" t="n">
        <v>14.5330196</v>
      </c>
      <c r="F29" s="20" t="n">
        <v>2.528658</v>
      </c>
      <c r="G29" s="20" t="n">
        <v>1.0281128</v>
      </c>
      <c r="H29" s="21" t="n">
        <v>0.6056292</v>
      </c>
    </row>
    <row r="30" customFormat="false" ht="12" hidden="false" customHeight="true" outlineLevel="0" collapsed="false">
      <c r="A30" s="22" t="s">
        <v>117</v>
      </c>
      <c r="B30" s="23" t="n">
        <v>3868.84451070301</v>
      </c>
      <c r="C30" s="23" t="n">
        <v>0.202589616060912</v>
      </c>
      <c r="D30" s="23" t="n">
        <v>0.06812911124</v>
      </c>
      <c r="E30" s="23" t="n">
        <v>31.882311807145</v>
      </c>
      <c r="F30" s="23" t="n">
        <v>33.39934595592</v>
      </c>
      <c r="G30" s="23" t="n">
        <v>6.88321930892296</v>
      </c>
      <c r="H30" s="29" t="n">
        <v>0.02408431904</v>
      </c>
    </row>
    <row r="31" customFormat="false" ht="12" hidden="false" customHeight="true" outlineLevel="0" collapsed="false">
      <c r="A31" s="22" t="s">
        <v>118</v>
      </c>
      <c r="B31" s="23" t="n">
        <v>3868.84451070301</v>
      </c>
      <c r="C31" s="23" t="n">
        <v>0.202589616060912</v>
      </c>
      <c r="D31" s="23" t="n">
        <v>0.06812911124</v>
      </c>
      <c r="E31" s="23" t="n">
        <v>31.882311807145</v>
      </c>
      <c r="F31" s="23" t="n">
        <v>33.39934595592</v>
      </c>
      <c r="G31" s="23" t="n">
        <v>6.88321930892296</v>
      </c>
      <c r="H31" s="30" t="n">
        <v>0.02408431904</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9" t="s">
        <v>821</v>
      </c>
      <c r="L1" s="116" t="s">
        <v>79</v>
      </c>
    </row>
    <row r="2" customFormat="false" ht="15.75" hidden="false" customHeight="true" outlineLevel="0" collapsed="false">
      <c r="A2" s="669" t="s">
        <v>822</v>
      </c>
      <c r="L2" s="116" t="s">
        <v>81</v>
      </c>
    </row>
    <row r="3" customFormat="false" ht="15.75" hidden="false" customHeight="true" outlineLevel="0" collapsed="false">
      <c r="A3" s="669" t="s">
        <v>299</v>
      </c>
      <c r="K3" s="116"/>
      <c r="L3" s="116" t="s">
        <v>82</v>
      </c>
    </row>
    <row r="4" customFormat="false" ht="12.75" hidden="false" customHeight="true" outlineLevel="0" collapsed="false">
      <c r="A4" s="630"/>
      <c r="B4" s="630"/>
      <c r="C4" s="630"/>
      <c r="L4" s="146"/>
    </row>
    <row r="5" customFormat="false" ht="32.25" hidden="false" customHeight="true" outlineLevel="0" collapsed="false">
      <c r="A5" s="768" t="s">
        <v>83</v>
      </c>
      <c r="B5" s="632" t="s">
        <v>451</v>
      </c>
      <c r="C5" s="632"/>
      <c r="D5" s="397" t="s">
        <v>823</v>
      </c>
      <c r="E5" s="397"/>
      <c r="F5" s="397"/>
      <c r="G5" s="769" t="s">
        <v>196</v>
      </c>
      <c r="H5" s="769"/>
      <c r="I5" s="769"/>
      <c r="J5" s="769"/>
      <c r="K5" s="769"/>
      <c r="L5" s="769"/>
    </row>
    <row r="6" customFormat="false" ht="13.5" hidden="false" customHeight="true" outlineLevel="0" collapsed="false">
      <c r="A6" s="770"/>
      <c r="B6" s="632"/>
      <c r="C6" s="632"/>
      <c r="D6" s="635" t="s">
        <v>761</v>
      </c>
      <c r="E6" s="635" t="s">
        <v>762</v>
      </c>
      <c r="F6" s="771" t="s">
        <v>585</v>
      </c>
      <c r="G6" s="399" t="s">
        <v>761</v>
      </c>
      <c r="H6" s="399"/>
      <c r="I6" s="399" t="s">
        <v>762</v>
      </c>
      <c r="J6" s="399"/>
      <c r="K6" s="772" t="s">
        <v>585</v>
      </c>
      <c r="L6" s="772"/>
    </row>
    <row r="7" customFormat="false" ht="14.25" hidden="false" customHeight="true" outlineLevel="0" collapsed="false">
      <c r="A7" s="770"/>
      <c r="B7" s="632"/>
      <c r="C7" s="632"/>
      <c r="D7" s="635"/>
      <c r="E7" s="635"/>
      <c r="F7" s="771"/>
      <c r="G7" s="399" t="s">
        <v>688</v>
      </c>
      <c r="H7" s="636" t="s">
        <v>689</v>
      </c>
      <c r="I7" s="399" t="s">
        <v>688</v>
      </c>
      <c r="J7" s="636" t="s">
        <v>689</v>
      </c>
      <c r="K7" s="399" t="s">
        <v>688</v>
      </c>
      <c r="L7" s="637" t="s">
        <v>689</v>
      </c>
    </row>
    <row r="8" customFormat="false" ht="15" hidden="false" customHeight="true" outlineLevel="0" collapsed="false">
      <c r="A8" s="773"/>
      <c r="B8" s="774" t="s">
        <v>690</v>
      </c>
      <c r="C8" s="406" t="s">
        <v>824</v>
      </c>
      <c r="D8" s="286" t="s">
        <v>825</v>
      </c>
      <c r="E8" s="286"/>
      <c r="F8" s="286"/>
      <c r="G8" s="775" t="s">
        <v>826</v>
      </c>
      <c r="H8" s="775"/>
      <c r="I8" s="775"/>
      <c r="J8" s="775"/>
      <c r="K8" s="775"/>
      <c r="L8" s="775"/>
    </row>
    <row r="9" customFormat="false" ht="14.25" hidden="false" customHeight="true" outlineLevel="0" collapsed="false">
      <c r="A9" s="776" t="s">
        <v>827</v>
      </c>
      <c r="B9" s="777"/>
      <c r="C9" s="778"/>
      <c r="D9" s="778"/>
      <c r="E9" s="778"/>
      <c r="F9" s="778"/>
      <c r="G9" s="779" t="n">
        <v>63.72</v>
      </c>
      <c r="H9" s="780" t="s">
        <v>128</v>
      </c>
      <c r="I9" s="779" t="n">
        <v>6.59</v>
      </c>
      <c r="J9" s="780" t="s">
        <v>128</v>
      </c>
      <c r="K9" s="779" t="n">
        <v>19.153</v>
      </c>
      <c r="L9" s="781" t="s">
        <v>128</v>
      </c>
    </row>
    <row r="10" customFormat="false" ht="12.75" hidden="false" customHeight="true" outlineLevel="0" collapsed="false">
      <c r="A10" s="782" t="s">
        <v>828</v>
      </c>
      <c r="B10" s="668" t="s">
        <v>730</v>
      </c>
      <c r="C10" s="430" t="n">
        <v>661201</v>
      </c>
      <c r="D10" s="162" t="n">
        <v>0.0963700901843766</v>
      </c>
      <c r="E10" s="162" t="n">
        <v>0.00996671208906218</v>
      </c>
      <c r="F10" s="224"/>
      <c r="G10" s="430" t="n">
        <v>63.72</v>
      </c>
      <c r="H10" s="429" t="s">
        <v>128</v>
      </c>
      <c r="I10" s="430" t="n">
        <v>6.59</v>
      </c>
      <c r="J10" s="429" t="s">
        <v>128</v>
      </c>
      <c r="K10" s="412"/>
      <c r="L10" s="481"/>
    </row>
    <row r="11" customFormat="false" ht="13.5" hidden="false" customHeight="true" outlineLevel="0" collapsed="false">
      <c r="A11" s="783" t="s">
        <v>829</v>
      </c>
      <c r="B11" s="691"/>
      <c r="C11" s="691"/>
      <c r="D11" s="691"/>
      <c r="E11" s="691"/>
      <c r="F11" s="691"/>
      <c r="G11" s="691"/>
      <c r="H11" s="691"/>
      <c r="I11" s="691"/>
      <c r="J11" s="691"/>
      <c r="K11" s="162" t="n">
        <v>19.153</v>
      </c>
      <c r="L11" s="784" t="s">
        <v>128</v>
      </c>
    </row>
    <row r="12" customFormat="false" ht="24" hidden="false" customHeight="true" outlineLevel="0" collapsed="false">
      <c r="A12" s="785" t="s">
        <v>830</v>
      </c>
      <c r="B12" s="668" t="s">
        <v>831</v>
      </c>
      <c r="C12" s="429" t="s">
        <v>620</v>
      </c>
      <c r="D12" s="691"/>
      <c r="E12" s="691"/>
      <c r="F12" s="165" t="s">
        <v>620</v>
      </c>
      <c r="G12" s="691"/>
      <c r="H12" s="691"/>
      <c r="I12" s="691"/>
      <c r="J12" s="691"/>
      <c r="K12" s="429" t="s">
        <v>620</v>
      </c>
      <c r="L12" s="601" t="s">
        <v>128</v>
      </c>
    </row>
    <row r="13" customFormat="false" ht="24.75" hidden="false" customHeight="true" outlineLevel="0" collapsed="false">
      <c r="A13" s="786" t="s">
        <v>832</v>
      </c>
      <c r="B13" s="668" t="s">
        <v>833</v>
      </c>
      <c r="C13" s="430" t="n">
        <v>19.153</v>
      </c>
      <c r="D13" s="691"/>
      <c r="E13" s="691"/>
      <c r="F13" s="787" t="n">
        <v>1000</v>
      </c>
      <c r="G13" s="691"/>
      <c r="H13" s="691"/>
      <c r="I13" s="691"/>
      <c r="J13" s="691"/>
      <c r="K13" s="788" t="n">
        <v>19.153</v>
      </c>
      <c r="L13" s="789"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90" t="s">
        <v>834</v>
      </c>
      <c r="B15" s="791"/>
      <c r="C15" s="791"/>
      <c r="D15" s="791"/>
      <c r="E15" s="791"/>
      <c r="F15" s="791"/>
      <c r="G15" s="791"/>
      <c r="H15" s="791"/>
      <c r="I15" s="791"/>
      <c r="J15" s="791"/>
      <c r="K15" s="791"/>
      <c r="L15" s="791"/>
    </row>
    <row r="16" customFormat="false" ht="18" hidden="false" customHeight="true" outlineLevel="0" collapsed="false">
      <c r="A16" s="792" t="s">
        <v>835</v>
      </c>
    </row>
    <row r="17" customFormat="false" ht="18" hidden="false" customHeight="true" outlineLevel="0" collapsed="false">
      <c r="A17" s="793" t="s">
        <v>836</v>
      </c>
    </row>
    <row r="18" customFormat="false" ht="18" hidden="false" customHeight="true" outlineLevel="0" collapsed="false">
      <c r="A18" s="793" t="s">
        <v>837</v>
      </c>
    </row>
    <row r="19" customFormat="false" ht="12.75" hidden="false" customHeight="true" outlineLevel="0" collapsed="false"/>
    <row r="20" customFormat="false" ht="12" hidden="false" customHeight="true" outlineLevel="0" collapsed="false">
      <c r="A20" s="117" t="s">
        <v>539</v>
      </c>
      <c r="B20" s="195"/>
      <c r="C20" s="195"/>
      <c r="D20" s="195"/>
      <c r="E20" s="195"/>
      <c r="F20" s="195"/>
      <c r="G20" s="195"/>
      <c r="H20" s="195"/>
      <c r="I20" s="195"/>
      <c r="J20" s="195"/>
      <c r="K20" s="195"/>
      <c r="L20" s="196"/>
    </row>
    <row r="21" customFormat="false" ht="12" hidden="false" customHeight="true" outlineLevel="0" collapsed="false">
      <c r="A21" s="435" t="s">
        <v>739</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9" t="s">
        <v>838</v>
      </c>
      <c r="B23" s="794"/>
      <c r="C23" s="794"/>
      <c r="D23" s="794"/>
      <c r="E23" s="794"/>
      <c r="F23" s="794"/>
      <c r="G23" s="794"/>
      <c r="H23" s="794"/>
      <c r="I23" s="794"/>
      <c r="J23" s="794"/>
      <c r="K23" s="794"/>
      <c r="L23" s="795"/>
    </row>
    <row r="24" customFormat="false" ht="12.75" hidden="false" customHeight="true" outlineLevel="0" collapsed="false">
      <c r="A24" s="499" t="s">
        <v>839</v>
      </c>
      <c r="B24" s="794"/>
      <c r="C24" s="794"/>
      <c r="D24" s="794"/>
      <c r="E24" s="794"/>
      <c r="F24" s="794"/>
      <c r="G24" s="794"/>
      <c r="H24" s="794"/>
      <c r="I24" s="794"/>
      <c r="J24" s="794"/>
      <c r="K24" s="794"/>
      <c r="L24" s="795"/>
    </row>
    <row r="25" customFormat="false" ht="12.75" hidden="false" customHeight="true" outlineLevel="0" collapsed="false">
      <c r="A25" s="198" t="s">
        <v>840</v>
      </c>
      <c r="B25" s="198"/>
      <c r="C25" s="198"/>
      <c r="D25" s="198"/>
      <c r="E25" s="198"/>
      <c r="F25" s="198"/>
      <c r="G25" s="198"/>
      <c r="H25" s="198"/>
      <c r="I25" s="198"/>
      <c r="J25" s="198"/>
      <c r="K25" s="198"/>
      <c r="L25" s="198"/>
    </row>
    <row r="26" customFormat="false" ht="36" hidden="false" customHeight="true" outlineLevel="0" collapsed="false">
      <c r="A26" s="65" t="s">
        <v>677</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9" t="s">
        <v>841</v>
      </c>
      <c r="B1" s="669"/>
      <c r="C1" s="669"/>
      <c r="H1" s="116" t="s">
        <v>79</v>
      </c>
    </row>
    <row r="2" customFormat="false" ht="17.25" hidden="false" customHeight="true" outlineLevel="0" collapsed="false">
      <c r="A2" s="669" t="s">
        <v>842</v>
      </c>
      <c r="B2" s="669"/>
      <c r="C2" s="669"/>
      <c r="H2" s="116" t="s">
        <v>81</v>
      </c>
    </row>
    <row r="3" customFormat="false" ht="15.75" hidden="false" customHeight="true" outlineLevel="0" collapsed="false">
      <c r="A3" s="669" t="s">
        <v>299</v>
      </c>
      <c r="B3" s="669"/>
      <c r="C3" s="669"/>
      <c r="H3" s="116" t="s">
        <v>82</v>
      </c>
    </row>
    <row r="4" customFormat="false" ht="13.5" hidden="false" customHeight="true" outlineLevel="0" collapsed="false"/>
    <row r="5" customFormat="false" ht="24" hidden="false" customHeight="true" outlineLevel="0" collapsed="false">
      <c r="A5" s="796" t="s">
        <v>83</v>
      </c>
      <c r="B5" s="796"/>
      <c r="C5" s="796"/>
      <c r="D5" s="396" t="s">
        <v>451</v>
      </c>
      <c r="E5" s="396"/>
      <c r="F5" s="397" t="s">
        <v>823</v>
      </c>
      <c r="G5" s="505" t="s">
        <v>196</v>
      </c>
      <c r="H5" s="505"/>
    </row>
    <row r="6" customFormat="false" ht="14.25" hidden="false" customHeight="true" outlineLevel="0" collapsed="false">
      <c r="A6" s="796"/>
      <c r="B6" s="796"/>
      <c r="C6" s="796"/>
      <c r="D6" s="396"/>
      <c r="E6" s="396"/>
      <c r="F6" s="397"/>
      <c r="G6" s="399" t="s">
        <v>688</v>
      </c>
      <c r="H6" s="637" t="s">
        <v>689</v>
      </c>
    </row>
    <row r="7" customFormat="false" ht="15" hidden="false" customHeight="true" outlineLevel="0" collapsed="false">
      <c r="A7" s="796"/>
      <c r="B7" s="796"/>
      <c r="C7" s="796"/>
      <c r="D7" s="774" t="s">
        <v>690</v>
      </c>
      <c r="E7" s="406" t="s">
        <v>824</v>
      </c>
      <c r="F7" s="797" t="s">
        <v>825</v>
      </c>
      <c r="G7" s="798" t="s">
        <v>826</v>
      </c>
      <c r="H7" s="798"/>
    </row>
    <row r="8" customFormat="false" ht="14.25" hidden="false" customHeight="true" outlineLevel="0" collapsed="false">
      <c r="A8" s="799" t="s">
        <v>843</v>
      </c>
      <c r="B8" s="800"/>
      <c r="C8" s="800"/>
      <c r="D8" s="801"/>
      <c r="E8" s="778"/>
      <c r="F8" s="778"/>
      <c r="G8" s="778"/>
      <c r="H8" s="802"/>
    </row>
    <row r="9" customFormat="false" ht="12" hidden="false" customHeight="true" outlineLevel="0" collapsed="false">
      <c r="A9" s="803"/>
      <c r="B9" s="804" t="s">
        <v>777</v>
      </c>
      <c r="C9" s="805"/>
      <c r="D9" s="806"/>
      <c r="E9" s="224"/>
      <c r="F9" s="224"/>
      <c r="G9" s="224"/>
      <c r="H9" s="481"/>
    </row>
    <row r="10" customFormat="false" ht="12" hidden="false" customHeight="true" outlineLevel="0" collapsed="false">
      <c r="A10" s="807"/>
      <c r="B10" s="808" t="s">
        <v>778</v>
      </c>
      <c r="C10" s="809"/>
      <c r="D10" s="810"/>
      <c r="E10" s="811"/>
      <c r="F10" s="154"/>
      <c r="G10" s="240"/>
      <c r="H10" s="812"/>
    </row>
    <row r="11" customFormat="false" ht="12.75" hidden="false" customHeight="false" outlineLevel="0" collapsed="false">
      <c r="A11" s="813"/>
      <c r="B11" s="814" t="s">
        <v>746</v>
      </c>
      <c r="C11" s="815"/>
      <c r="D11" s="816" t="s">
        <v>302</v>
      </c>
      <c r="E11" s="349" t="s">
        <v>236</v>
      </c>
      <c r="F11" s="81" t="s">
        <v>620</v>
      </c>
      <c r="G11" s="817" t="s">
        <v>620</v>
      </c>
      <c r="H11" s="818" t="s">
        <v>128</v>
      </c>
    </row>
    <row r="12" customFormat="false" ht="12" hidden="false" customHeight="true" outlineLevel="0" collapsed="false">
      <c r="A12" s="807"/>
      <c r="B12" s="808" t="s">
        <v>844</v>
      </c>
      <c r="C12" s="819"/>
      <c r="D12" s="820"/>
      <c r="E12" s="412"/>
      <c r="F12" s="412"/>
      <c r="G12" s="412"/>
      <c r="H12" s="463"/>
    </row>
    <row r="13" customFormat="false" ht="12.75" hidden="false" customHeight="true" outlineLevel="0" collapsed="false">
      <c r="A13" s="821"/>
      <c r="B13" s="822" t="s">
        <v>845</v>
      </c>
      <c r="C13" s="822"/>
      <c r="D13" s="823"/>
      <c r="E13" s="100"/>
      <c r="F13" s="100"/>
      <c r="G13" s="100"/>
      <c r="H13" s="824"/>
    </row>
    <row r="14" customFormat="false" ht="12" hidden="false" customHeight="true" outlineLevel="0" collapsed="false">
      <c r="A14" s="825"/>
      <c r="B14" s="826" t="s">
        <v>846</v>
      </c>
      <c r="C14" s="827"/>
      <c r="D14" s="663"/>
      <c r="E14" s="663"/>
      <c r="F14" s="663"/>
      <c r="G14" s="828" t="n">
        <v>533150</v>
      </c>
      <c r="H14" s="664"/>
    </row>
    <row r="15" customFormat="false" ht="12" hidden="false" customHeight="true" outlineLevel="0" collapsed="false">
      <c r="A15" s="825"/>
      <c r="B15" s="829" t="s">
        <v>746</v>
      </c>
      <c r="C15" s="827"/>
      <c r="D15" s="663"/>
      <c r="E15" s="663"/>
      <c r="F15" s="663"/>
      <c r="G15" s="662" t="s">
        <v>220</v>
      </c>
      <c r="H15" s="664"/>
    </row>
    <row r="16" customFormat="false" ht="12" hidden="false" customHeight="true" outlineLevel="0" collapsed="false">
      <c r="A16" s="825"/>
      <c r="B16" s="829" t="s">
        <v>747</v>
      </c>
      <c r="C16" s="827"/>
      <c r="D16" s="663"/>
      <c r="E16" s="663"/>
      <c r="F16" s="663"/>
      <c r="G16" s="662" t="s">
        <v>128</v>
      </c>
      <c r="H16" s="664"/>
    </row>
    <row r="17" customFormat="false" ht="12" hidden="false" customHeight="true" outlineLevel="0" collapsed="false">
      <c r="A17" s="825"/>
      <c r="B17" s="829" t="s">
        <v>748</v>
      </c>
      <c r="C17" s="827"/>
      <c r="D17" s="663"/>
      <c r="E17" s="663"/>
      <c r="F17" s="663"/>
      <c r="G17" s="662" t="s">
        <v>128</v>
      </c>
      <c r="H17" s="664"/>
    </row>
    <row r="18" customFormat="false" ht="12" hidden="false" customHeight="true" outlineLevel="0" collapsed="false">
      <c r="A18" s="825"/>
      <c r="B18" s="829" t="s">
        <v>847</v>
      </c>
      <c r="C18" s="827"/>
      <c r="D18" s="663"/>
      <c r="E18" s="663"/>
      <c r="F18" s="663"/>
      <c r="G18" s="662" t="s">
        <v>128</v>
      </c>
      <c r="H18" s="664"/>
    </row>
    <row r="19" customFormat="false" ht="12" hidden="false" customHeight="true" outlineLevel="0" collapsed="false">
      <c r="A19" s="825"/>
      <c r="B19" s="829" t="s">
        <v>750</v>
      </c>
      <c r="C19" s="827"/>
      <c r="D19" s="663"/>
      <c r="E19" s="663"/>
      <c r="F19" s="663"/>
      <c r="G19" s="662" t="s">
        <v>128</v>
      </c>
      <c r="H19" s="664"/>
    </row>
    <row r="20" customFormat="false" ht="12" hidden="false" customHeight="true" outlineLevel="0" collapsed="false">
      <c r="A20" s="825"/>
      <c r="B20" s="829" t="s">
        <v>751</v>
      </c>
      <c r="C20" s="827"/>
      <c r="D20" s="663"/>
      <c r="E20" s="663"/>
      <c r="F20" s="663"/>
      <c r="G20" s="662" t="s">
        <v>128</v>
      </c>
      <c r="H20" s="664"/>
    </row>
    <row r="21" customFormat="false" ht="12" hidden="false" customHeight="true" outlineLevel="0" collapsed="false">
      <c r="A21" s="825"/>
      <c r="B21" s="829" t="s">
        <v>752</v>
      </c>
      <c r="C21" s="827"/>
      <c r="D21" s="663"/>
      <c r="E21" s="663"/>
      <c r="F21" s="663"/>
      <c r="G21" s="662" t="s">
        <v>620</v>
      </c>
      <c r="H21" s="664"/>
    </row>
    <row r="22" customFormat="false" ht="12" hidden="false" customHeight="true" outlineLevel="0" collapsed="false">
      <c r="A22" s="825"/>
      <c r="B22" s="829" t="s">
        <v>753</v>
      </c>
      <c r="C22" s="827"/>
      <c r="D22" s="663"/>
      <c r="E22" s="663"/>
      <c r="F22" s="663"/>
      <c r="G22" s="662" t="s">
        <v>128</v>
      </c>
      <c r="H22" s="664"/>
    </row>
    <row r="23" customFormat="false" ht="12" hidden="false" customHeight="true" outlineLevel="0" collapsed="false">
      <c r="A23" s="825"/>
      <c r="B23" s="829" t="s">
        <v>754</v>
      </c>
      <c r="C23" s="827"/>
      <c r="D23" s="663"/>
      <c r="E23" s="663"/>
      <c r="F23" s="663"/>
      <c r="G23" s="662" t="s">
        <v>128</v>
      </c>
      <c r="H23" s="664"/>
    </row>
    <row r="24" customFormat="false" ht="12" hidden="false" customHeight="true" outlineLevel="0" collapsed="false">
      <c r="A24" s="825"/>
      <c r="B24" s="829" t="s">
        <v>755</v>
      </c>
      <c r="C24" s="827"/>
      <c r="D24" s="663"/>
      <c r="E24" s="663"/>
      <c r="F24" s="663"/>
      <c r="G24" s="662" t="s">
        <v>128</v>
      </c>
      <c r="H24" s="664"/>
    </row>
    <row r="25" customFormat="false" ht="12" hidden="false" customHeight="true" outlineLevel="0" collapsed="false">
      <c r="A25" s="825"/>
      <c r="B25" s="829" t="s">
        <v>756</v>
      </c>
      <c r="C25" s="827"/>
      <c r="D25" s="663"/>
      <c r="E25" s="663"/>
      <c r="F25" s="663"/>
      <c r="G25" s="662" t="s">
        <v>620</v>
      </c>
      <c r="H25" s="664"/>
    </row>
    <row r="26" customFormat="false" ht="12" hidden="false" customHeight="true" outlineLevel="0" collapsed="false">
      <c r="A26" s="825"/>
      <c r="B26" s="829" t="s">
        <v>757</v>
      </c>
      <c r="C26" s="827"/>
      <c r="D26" s="663"/>
      <c r="E26" s="663"/>
      <c r="F26" s="663"/>
      <c r="G26" s="662" t="s">
        <v>128</v>
      </c>
      <c r="H26" s="664"/>
    </row>
    <row r="27" customFormat="false" ht="12.75" hidden="false" customHeight="true" outlineLevel="0" collapsed="false">
      <c r="A27" s="825"/>
      <c r="B27" s="829" t="s">
        <v>758</v>
      </c>
      <c r="C27" s="827"/>
      <c r="D27" s="663"/>
      <c r="E27" s="663"/>
      <c r="F27" s="663"/>
      <c r="G27" s="662" t="s">
        <v>128</v>
      </c>
      <c r="H27" s="664"/>
    </row>
    <row r="28" customFormat="false" ht="12" hidden="false" customHeight="true" outlineLevel="0" collapsed="false">
      <c r="A28" s="825"/>
      <c r="B28" s="829" t="s">
        <v>848</v>
      </c>
      <c r="C28" s="827"/>
      <c r="D28" s="663"/>
      <c r="E28" s="663"/>
      <c r="F28" s="663"/>
      <c r="G28" s="662" t="n">
        <v>533150</v>
      </c>
      <c r="H28" s="664"/>
    </row>
    <row r="29" customFormat="false" ht="12" hidden="false" customHeight="true" outlineLevel="0" collapsed="false">
      <c r="A29" s="825"/>
      <c r="B29" s="826" t="s">
        <v>849</v>
      </c>
      <c r="C29" s="827"/>
      <c r="D29" s="663"/>
      <c r="E29" s="663"/>
      <c r="F29" s="663"/>
      <c r="G29" s="662" t="s">
        <v>225</v>
      </c>
      <c r="H29" s="664"/>
    </row>
    <row r="30" customFormat="false" ht="12" hidden="false" customHeight="true" outlineLevel="0" collapsed="false">
      <c r="A30" s="825"/>
      <c r="B30" s="829" t="s">
        <v>850</v>
      </c>
      <c r="C30" s="827"/>
      <c r="D30" s="663"/>
      <c r="E30" s="663"/>
      <c r="F30" s="663"/>
      <c r="G30" s="662" t="s">
        <v>128</v>
      </c>
      <c r="H30" s="664"/>
    </row>
    <row r="31" customFormat="false" ht="12" hidden="false" customHeight="true" outlineLevel="0" collapsed="false">
      <c r="A31" s="825"/>
      <c r="B31" s="829" t="s">
        <v>851</v>
      </c>
      <c r="C31" s="827"/>
      <c r="D31" s="663"/>
      <c r="E31" s="663"/>
      <c r="F31" s="663"/>
      <c r="G31" s="662" t="s">
        <v>128</v>
      </c>
      <c r="H31" s="664"/>
    </row>
    <row r="32" customFormat="false" ht="12" hidden="false" customHeight="true" outlineLevel="0" collapsed="false">
      <c r="A32" s="825"/>
      <c r="B32" s="829" t="s">
        <v>852</v>
      </c>
      <c r="C32" s="827"/>
      <c r="D32" s="663"/>
      <c r="E32" s="663"/>
      <c r="F32" s="663"/>
      <c r="G32" s="662" t="s">
        <v>128</v>
      </c>
      <c r="H32" s="664"/>
    </row>
    <row r="33" customFormat="false" ht="12" hidden="false" customHeight="true" outlineLevel="0" collapsed="false">
      <c r="A33" s="825"/>
      <c r="B33" s="829" t="s">
        <v>853</v>
      </c>
      <c r="C33" s="827"/>
      <c r="D33" s="663"/>
      <c r="E33" s="663"/>
      <c r="F33" s="663"/>
      <c r="G33" s="662" t="s">
        <v>128</v>
      </c>
      <c r="H33" s="664"/>
    </row>
    <row r="34" customFormat="false" ht="12" hidden="false" customHeight="true" outlineLevel="0" collapsed="false">
      <c r="A34" s="825"/>
      <c r="B34" s="829" t="s">
        <v>854</v>
      </c>
      <c r="C34" s="827"/>
      <c r="D34" s="663"/>
      <c r="E34" s="663"/>
      <c r="F34" s="663"/>
      <c r="G34" s="662" t="s">
        <v>128</v>
      </c>
      <c r="H34" s="664"/>
    </row>
    <row r="35" customFormat="false" ht="12" hidden="false" customHeight="true" outlineLevel="0" collapsed="false">
      <c r="A35" s="825"/>
      <c r="B35" s="829" t="s">
        <v>855</v>
      </c>
      <c r="C35" s="827"/>
      <c r="D35" s="663"/>
      <c r="E35" s="663"/>
      <c r="F35" s="663"/>
      <c r="G35" s="662" t="s">
        <v>128</v>
      </c>
      <c r="H35" s="664"/>
    </row>
    <row r="36" customFormat="false" ht="12" hidden="false" customHeight="true" outlineLevel="0" collapsed="false">
      <c r="A36" s="825"/>
      <c r="B36" s="829" t="s">
        <v>856</v>
      </c>
      <c r="C36" s="827"/>
      <c r="D36" s="663"/>
      <c r="E36" s="663"/>
      <c r="F36" s="663"/>
      <c r="G36" s="662" t="s">
        <v>128</v>
      </c>
      <c r="H36" s="664"/>
    </row>
    <row r="37" customFormat="false" ht="12" hidden="false" customHeight="true" outlineLevel="0" collapsed="false">
      <c r="A37" s="825"/>
      <c r="B37" s="829" t="s">
        <v>857</v>
      </c>
      <c r="C37" s="827"/>
      <c r="D37" s="663"/>
      <c r="E37" s="663"/>
      <c r="F37" s="663"/>
      <c r="G37" s="662" t="s">
        <v>220</v>
      </c>
      <c r="H37" s="664"/>
    </row>
    <row r="38" customFormat="false" ht="12" hidden="false" customHeight="true" outlineLevel="0" collapsed="false">
      <c r="A38" s="825"/>
      <c r="B38" s="826" t="s">
        <v>858</v>
      </c>
      <c r="C38" s="827"/>
      <c r="D38" s="663"/>
      <c r="E38" s="663"/>
      <c r="F38" s="663"/>
      <c r="G38" s="662" t="n">
        <v>10</v>
      </c>
      <c r="H38" s="664"/>
    </row>
    <row r="39" customFormat="false" ht="12" hidden="false" customHeight="true" outlineLevel="0" collapsed="false">
      <c r="A39" s="830"/>
      <c r="B39" s="831" t="s">
        <v>118</v>
      </c>
      <c r="C39" s="832"/>
      <c r="D39" s="663"/>
      <c r="E39" s="663"/>
      <c r="F39" s="663"/>
      <c r="G39" s="663"/>
      <c r="H39" s="664"/>
    </row>
    <row r="40" customFormat="false" ht="12.75" hidden="false" customHeight="true" outlineLevel="0" collapsed="false">
      <c r="A40" s="830"/>
      <c r="B40" s="833" t="s">
        <v>846</v>
      </c>
      <c r="C40" s="832"/>
      <c r="D40" s="663"/>
      <c r="E40" s="663"/>
      <c r="F40" s="663"/>
      <c r="G40" s="834" t="n">
        <v>533150</v>
      </c>
      <c r="H40" s="664"/>
    </row>
    <row r="41" customFormat="false" ht="12" hidden="false" customHeight="true" outlineLevel="0" collapsed="false">
      <c r="A41" s="830"/>
      <c r="B41" s="835" t="s">
        <v>746</v>
      </c>
      <c r="C41" s="832"/>
      <c r="D41" s="663"/>
      <c r="E41" s="663"/>
      <c r="F41" s="663"/>
      <c r="G41" s="834" t="s">
        <v>220</v>
      </c>
      <c r="H41" s="664"/>
    </row>
    <row r="42" customFormat="false" ht="12" hidden="false" customHeight="true" outlineLevel="0" collapsed="false">
      <c r="A42" s="830"/>
      <c r="B42" s="835" t="s">
        <v>747</v>
      </c>
      <c r="C42" s="832"/>
      <c r="D42" s="663"/>
      <c r="E42" s="663"/>
      <c r="F42" s="663"/>
      <c r="G42" s="834" t="s">
        <v>128</v>
      </c>
      <c r="H42" s="664"/>
    </row>
    <row r="43" customFormat="false" ht="12" hidden="false" customHeight="true" outlineLevel="0" collapsed="false">
      <c r="A43" s="830"/>
      <c r="B43" s="835" t="s">
        <v>748</v>
      </c>
      <c r="C43" s="832"/>
      <c r="D43" s="663"/>
      <c r="E43" s="663"/>
      <c r="F43" s="663"/>
      <c r="G43" s="834" t="s">
        <v>128</v>
      </c>
      <c r="H43" s="664"/>
    </row>
    <row r="44" customFormat="false" ht="12" hidden="false" customHeight="true" outlineLevel="0" collapsed="false">
      <c r="A44" s="830"/>
      <c r="B44" s="835" t="s">
        <v>847</v>
      </c>
      <c r="C44" s="832"/>
      <c r="D44" s="663"/>
      <c r="E44" s="663"/>
      <c r="F44" s="663"/>
      <c r="G44" s="834" t="s">
        <v>128</v>
      </c>
      <c r="H44" s="664"/>
    </row>
    <row r="45" customFormat="false" ht="12" hidden="false" customHeight="true" outlineLevel="0" collapsed="false">
      <c r="A45" s="830"/>
      <c r="B45" s="835" t="s">
        <v>750</v>
      </c>
      <c r="C45" s="832"/>
      <c r="D45" s="663"/>
      <c r="E45" s="663"/>
      <c r="F45" s="663"/>
      <c r="G45" s="834" t="s">
        <v>128</v>
      </c>
      <c r="H45" s="664"/>
    </row>
    <row r="46" customFormat="false" ht="12" hidden="false" customHeight="true" outlineLevel="0" collapsed="false">
      <c r="A46" s="830"/>
      <c r="B46" s="835" t="s">
        <v>751</v>
      </c>
      <c r="C46" s="832"/>
      <c r="D46" s="663"/>
      <c r="E46" s="663"/>
      <c r="F46" s="663"/>
      <c r="G46" s="834" t="s">
        <v>128</v>
      </c>
      <c r="H46" s="664"/>
    </row>
    <row r="47" customFormat="false" ht="12" hidden="false" customHeight="true" outlineLevel="0" collapsed="false">
      <c r="A47" s="830"/>
      <c r="B47" s="835" t="s">
        <v>752</v>
      </c>
      <c r="C47" s="832"/>
      <c r="D47" s="663"/>
      <c r="E47" s="663"/>
      <c r="F47" s="663"/>
      <c r="G47" s="834" t="s">
        <v>620</v>
      </c>
      <c r="H47" s="664"/>
    </row>
    <row r="48" customFormat="false" ht="12" hidden="false" customHeight="true" outlineLevel="0" collapsed="false">
      <c r="A48" s="830"/>
      <c r="B48" s="835" t="s">
        <v>753</v>
      </c>
      <c r="C48" s="832"/>
      <c r="D48" s="663"/>
      <c r="E48" s="663"/>
      <c r="F48" s="663"/>
      <c r="G48" s="834" t="s">
        <v>128</v>
      </c>
      <c r="H48" s="664"/>
    </row>
    <row r="49" customFormat="false" ht="12" hidden="false" customHeight="true" outlineLevel="0" collapsed="false">
      <c r="A49" s="830"/>
      <c r="B49" s="835" t="s">
        <v>754</v>
      </c>
      <c r="C49" s="832"/>
      <c r="D49" s="663"/>
      <c r="E49" s="663"/>
      <c r="F49" s="663"/>
      <c r="G49" s="834" t="s">
        <v>128</v>
      </c>
      <c r="H49" s="664"/>
    </row>
    <row r="50" customFormat="false" ht="12" hidden="false" customHeight="true" outlineLevel="0" collapsed="false">
      <c r="A50" s="830"/>
      <c r="B50" s="835" t="s">
        <v>755</v>
      </c>
      <c r="C50" s="832"/>
      <c r="D50" s="663"/>
      <c r="E50" s="663"/>
      <c r="F50" s="663"/>
      <c r="G50" s="834" t="s">
        <v>128</v>
      </c>
      <c r="H50" s="664"/>
    </row>
    <row r="51" customFormat="false" ht="12" hidden="false" customHeight="true" outlineLevel="0" collapsed="false">
      <c r="A51" s="830"/>
      <c r="B51" s="835" t="s">
        <v>756</v>
      </c>
      <c r="C51" s="832"/>
      <c r="D51" s="663"/>
      <c r="E51" s="663"/>
      <c r="F51" s="663"/>
      <c r="G51" s="834" t="s">
        <v>620</v>
      </c>
      <c r="H51" s="664"/>
    </row>
    <row r="52" customFormat="false" ht="12" hidden="false" customHeight="true" outlineLevel="0" collapsed="false">
      <c r="A52" s="830"/>
      <c r="B52" s="835" t="s">
        <v>757</v>
      </c>
      <c r="C52" s="832"/>
      <c r="D52" s="663"/>
      <c r="E52" s="663"/>
      <c r="F52" s="663"/>
      <c r="G52" s="834" t="s">
        <v>128</v>
      </c>
      <c r="H52" s="664"/>
    </row>
    <row r="53" customFormat="false" ht="12" hidden="false" customHeight="true" outlineLevel="0" collapsed="false">
      <c r="A53" s="830"/>
      <c r="B53" s="835" t="s">
        <v>758</v>
      </c>
      <c r="C53" s="832"/>
      <c r="D53" s="663"/>
      <c r="E53" s="663"/>
      <c r="F53" s="663"/>
      <c r="G53" s="834" t="s">
        <v>128</v>
      </c>
      <c r="H53" s="664"/>
    </row>
    <row r="54" customFormat="false" ht="12.75" hidden="false" customHeight="true" outlineLevel="0" collapsed="false">
      <c r="A54" s="830"/>
      <c r="B54" s="835" t="s">
        <v>848</v>
      </c>
      <c r="C54" s="832"/>
      <c r="D54" s="663"/>
      <c r="E54" s="663"/>
      <c r="F54" s="663"/>
      <c r="G54" s="834" t="n">
        <v>533150</v>
      </c>
      <c r="H54" s="664"/>
    </row>
    <row r="55" customFormat="false" ht="12" hidden="false" customHeight="true" outlineLevel="0" collapsed="false">
      <c r="A55" s="830"/>
      <c r="B55" s="833" t="s">
        <v>849</v>
      </c>
      <c r="C55" s="832"/>
      <c r="D55" s="663"/>
      <c r="E55" s="663"/>
      <c r="F55" s="663"/>
      <c r="G55" s="834" t="s">
        <v>225</v>
      </c>
      <c r="H55" s="664"/>
    </row>
    <row r="56" customFormat="false" ht="12" hidden="false" customHeight="true" outlineLevel="0" collapsed="false">
      <c r="A56" s="830"/>
      <c r="B56" s="835" t="s">
        <v>850</v>
      </c>
      <c r="C56" s="832"/>
      <c r="D56" s="663"/>
      <c r="E56" s="663"/>
      <c r="F56" s="663"/>
      <c r="G56" s="834" t="s">
        <v>128</v>
      </c>
      <c r="H56" s="664"/>
    </row>
    <row r="57" customFormat="false" ht="12" hidden="false" customHeight="true" outlineLevel="0" collapsed="false">
      <c r="A57" s="830"/>
      <c r="B57" s="835" t="s">
        <v>851</v>
      </c>
      <c r="C57" s="832"/>
      <c r="D57" s="663"/>
      <c r="E57" s="663"/>
      <c r="F57" s="663"/>
      <c r="G57" s="834" t="s">
        <v>128</v>
      </c>
      <c r="H57" s="664"/>
    </row>
    <row r="58" customFormat="false" ht="12" hidden="false" customHeight="true" outlineLevel="0" collapsed="false">
      <c r="A58" s="830"/>
      <c r="B58" s="835" t="s">
        <v>852</v>
      </c>
      <c r="C58" s="832"/>
      <c r="D58" s="663"/>
      <c r="E58" s="663"/>
      <c r="F58" s="663"/>
      <c r="G58" s="834" t="s">
        <v>128</v>
      </c>
      <c r="H58" s="664"/>
    </row>
    <row r="59" customFormat="false" ht="12" hidden="false" customHeight="true" outlineLevel="0" collapsed="false">
      <c r="A59" s="830"/>
      <c r="B59" s="835" t="s">
        <v>853</v>
      </c>
      <c r="C59" s="832"/>
      <c r="D59" s="663"/>
      <c r="E59" s="663"/>
      <c r="F59" s="663"/>
      <c r="G59" s="834" t="s">
        <v>128</v>
      </c>
      <c r="H59" s="664"/>
    </row>
    <row r="60" customFormat="false" ht="12" hidden="false" customHeight="true" outlineLevel="0" collapsed="false">
      <c r="A60" s="830"/>
      <c r="B60" s="835" t="s">
        <v>854</v>
      </c>
      <c r="C60" s="832"/>
      <c r="D60" s="663"/>
      <c r="E60" s="663"/>
      <c r="F60" s="663"/>
      <c r="G60" s="834" t="s">
        <v>128</v>
      </c>
      <c r="H60" s="664"/>
    </row>
    <row r="61" customFormat="false" ht="12" hidden="false" customHeight="true" outlineLevel="0" collapsed="false">
      <c r="A61" s="830"/>
      <c r="B61" s="835" t="s">
        <v>855</v>
      </c>
      <c r="C61" s="832"/>
      <c r="D61" s="663"/>
      <c r="E61" s="663"/>
      <c r="F61" s="663"/>
      <c r="G61" s="834" t="s">
        <v>128</v>
      </c>
      <c r="H61" s="664"/>
    </row>
    <row r="62" customFormat="false" ht="12" hidden="false" customHeight="true" outlineLevel="0" collapsed="false">
      <c r="A62" s="830"/>
      <c r="B62" s="835" t="s">
        <v>856</v>
      </c>
      <c r="C62" s="832"/>
      <c r="D62" s="663"/>
      <c r="E62" s="663"/>
      <c r="F62" s="663"/>
      <c r="G62" s="834" t="s">
        <v>128</v>
      </c>
      <c r="H62" s="664"/>
    </row>
    <row r="63" customFormat="false" ht="12" hidden="false" customHeight="true" outlineLevel="0" collapsed="false">
      <c r="A63" s="830"/>
      <c r="B63" s="835" t="s">
        <v>857</v>
      </c>
      <c r="C63" s="832"/>
      <c r="D63" s="663"/>
      <c r="E63" s="663"/>
      <c r="F63" s="663"/>
      <c r="G63" s="834" t="s">
        <v>220</v>
      </c>
      <c r="H63" s="664"/>
    </row>
    <row r="64" customFormat="false" ht="12" hidden="false" customHeight="true" outlineLevel="0" collapsed="false">
      <c r="A64" s="830"/>
      <c r="B64" s="833" t="s">
        <v>858</v>
      </c>
      <c r="C64" s="832"/>
      <c r="D64" s="663"/>
      <c r="E64" s="663"/>
      <c r="F64" s="663"/>
      <c r="G64" s="834" t="n">
        <v>10</v>
      </c>
      <c r="H64" s="664"/>
    </row>
    <row r="65" customFormat="false" ht="12.75" hidden="false" customHeight="true" outlineLevel="0" collapsed="false">
      <c r="A65" s="821"/>
      <c r="B65" s="822" t="s">
        <v>859</v>
      </c>
      <c r="C65" s="822"/>
      <c r="D65" s="836"/>
      <c r="E65" s="837"/>
      <c r="F65" s="837"/>
      <c r="G65" s="837"/>
      <c r="H65" s="838"/>
    </row>
    <row r="66" customFormat="false" ht="12.75" hidden="false" customHeight="true" outlineLevel="0" collapsed="false">
      <c r="A66" s="839"/>
      <c r="B66" s="840" t="s">
        <v>846</v>
      </c>
      <c r="C66" s="841"/>
      <c r="D66" s="663"/>
      <c r="E66" s="663"/>
      <c r="F66" s="663"/>
      <c r="G66" s="662" t="s">
        <v>128</v>
      </c>
      <c r="H66" s="664"/>
    </row>
    <row r="67" customFormat="false" ht="12.75" hidden="false" customHeight="true" outlineLevel="0" collapsed="false">
      <c r="A67" s="839"/>
      <c r="B67" s="842" t="s">
        <v>746</v>
      </c>
      <c r="C67" s="841"/>
      <c r="D67" s="663"/>
      <c r="E67" s="663"/>
      <c r="F67" s="663"/>
      <c r="G67" s="662" t="s">
        <v>128</v>
      </c>
      <c r="H67" s="664"/>
    </row>
    <row r="68" customFormat="false" ht="12.75" hidden="false" customHeight="true" outlineLevel="0" collapsed="false">
      <c r="A68" s="839"/>
      <c r="B68" s="842" t="s">
        <v>747</v>
      </c>
      <c r="C68" s="841"/>
      <c r="D68" s="663"/>
      <c r="E68" s="663"/>
      <c r="F68" s="663"/>
      <c r="G68" s="662" t="s">
        <v>128</v>
      </c>
      <c r="H68" s="664"/>
    </row>
    <row r="69" customFormat="false" ht="12.75" hidden="false" customHeight="true" outlineLevel="0" collapsed="false">
      <c r="A69" s="839"/>
      <c r="B69" s="842" t="s">
        <v>748</v>
      </c>
      <c r="C69" s="841"/>
      <c r="D69" s="663"/>
      <c r="E69" s="663"/>
      <c r="F69" s="663"/>
      <c r="G69" s="662" t="s">
        <v>128</v>
      </c>
      <c r="H69" s="664"/>
    </row>
    <row r="70" customFormat="false" ht="12.75" hidden="false" customHeight="true" outlineLevel="0" collapsed="false">
      <c r="A70" s="839"/>
      <c r="B70" s="842" t="s">
        <v>847</v>
      </c>
      <c r="C70" s="841"/>
      <c r="D70" s="663"/>
      <c r="E70" s="663"/>
      <c r="F70" s="663"/>
      <c r="G70" s="662" t="s">
        <v>128</v>
      </c>
      <c r="H70" s="664"/>
    </row>
    <row r="71" customFormat="false" ht="12.75" hidden="false" customHeight="true" outlineLevel="0" collapsed="false">
      <c r="A71" s="839"/>
      <c r="B71" s="842" t="s">
        <v>750</v>
      </c>
      <c r="C71" s="841"/>
      <c r="D71" s="663"/>
      <c r="E71" s="663"/>
      <c r="F71" s="663"/>
      <c r="G71" s="662" t="s">
        <v>128</v>
      </c>
      <c r="H71" s="664"/>
    </row>
    <row r="72" customFormat="false" ht="12.75" hidden="false" customHeight="true" outlineLevel="0" collapsed="false">
      <c r="A72" s="839"/>
      <c r="B72" s="842" t="s">
        <v>751</v>
      </c>
      <c r="C72" s="841"/>
      <c r="D72" s="663"/>
      <c r="E72" s="663"/>
      <c r="F72" s="663"/>
      <c r="G72" s="662" t="s">
        <v>128</v>
      </c>
      <c r="H72" s="664"/>
    </row>
    <row r="73" customFormat="false" ht="12.75" hidden="false" customHeight="true" outlineLevel="0" collapsed="false">
      <c r="A73" s="839"/>
      <c r="B73" s="842" t="s">
        <v>752</v>
      </c>
      <c r="C73" s="841"/>
      <c r="D73" s="663"/>
      <c r="E73" s="663"/>
      <c r="F73" s="663"/>
      <c r="G73" s="662" t="s">
        <v>128</v>
      </c>
      <c r="H73" s="664"/>
    </row>
    <row r="74" customFormat="false" ht="12" hidden="false" customHeight="true" outlineLevel="0" collapsed="false">
      <c r="A74" s="839"/>
      <c r="B74" s="842" t="s">
        <v>753</v>
      </c>
      <c r="C74" s="841"/>
      <c r="D74" s="663"/>
      <c r="E74" s="663"/>
      <c r="F74" s="663"/>
      <c r="G74" s="662" t="s">
        <v>128</v>
      </c>
      <c r="H74" s="664"/>
    </row>
    <row r="75" customFormat="false" ht="12" hidden="false" customHeight="true" outlineLevel="0" collapsed="false">
      <c r="A75" s="839"/>
      <c r="B75" s="842" t="s">
        <v>754</v>
      </c>
      <c r="C75" s="841"/>
      <c r="D75" s="663"/>
      <c r="E75" s="663"/>
      <c r="F75" s="663"/>
      <c r="G75" s="662" t="s">
        <v>128</v>
      </c>
      <c r="H75" s="664"/>
    </row>
    <row r="76" customFormat="false" ht="12" hidden="false" customHeight="true" outlineLevel="0" collapsed="false">
      <c r="A76" s="839"/>
      <c r="B76" s="842" t="s">
        <v>755</v>
      </c>
      <c r="C76" s="841"/>
      <c r="D76" s="663"/>
      <c r="E76" s="663"/>
      <c r="F76" s="663"/>
      <c r="G76" s="662" t="s">
        <v>128</v>
      </c>
      <c r="H76" s="664"/>
    </row>
    <row r="77" customFormat="false" ht="12" hidden="false" customHeight="true" outlineLevel="0" collapsed="false">
      <c r="A77" s="839"/>
      <c r="B77" s="842" t="s">
        <v>756</v>
      </c>
      <c r="C77" s="841"/>
      <c r="D77" s="663"/>
      <c r="E77" s="663"/>
      <c r="F77" s="663"/>
      <c r="G77" s="662" t="s">
        <v>128</v>
      </c>
      <c r="H77" s="664"/>
    </row>
    <row r="78" customFormat="false" ht="12" hidden="false" customHeight="true" outlineLevel="0" collapsed="false">
      <c r="A78" s="839"/>
      <c r="B78" s="842" t="s">
        <v>757</v>
      </c>
      <c r="C78" s="841"/>
      <c r="D78" s="663"/>
      <c r="E78" s="663"/>
      <c r="F78" s="663"/>
      <c r="G78" s="662" t="s">
        <v>128</v>
      </c>
      <c r="H78" s="664"/>
    </row>
    <row r="79" customFormat="false" ht="12" hidden="false" customHeight="true" outlineLevel="0" collapsed="false">
      <c r="A79" s="839"/>
      <c r="B79" s="842" t="s">
        <v>758</v>
      </c>
      <c r="C79" s="841"/>
      <c r="D79" s="663"/>
      <c r="E79" s="663"/>
      <c r="F79" s="663"/>
      <c r="G79" s="662" t="s">
        <v>128</v>
      </c>
      <c r="H79" s="664"/>
    </row>
    <row r="80" customFormat="false" ht="12" hidden="false" customHeight="true" outlineLevel="0" collapsed="false">
      <c r="A80" s="839"/>
      <c r="B80" s="842" t="s">
        <v>848</v>
      </c>
      <c r="C80" s="841"/>
      <c r="D80" s="663"/>
      <c r="E80" s="663"/>
      <c r="F80" s="663"/>
      <c r="G80" s="662" t="s">
        <v>128</v>
      </c>
      <c r="H80" s="664"/>
    </row>
    <row r="81" customFormat="false" ht="12" hidden="false" customHeight="true" outlineLevel="0" collapsed="false">
      <c r="A81" s="839"/>
      <c r="B81" s="840" t="s">
        <v>849</v>
      </c>
      <c r="C81" s="841"/>
      <c r="D81" s="663"/>
      <c r="E81" s="663"/>
      <c r="F81" s="663"/>
      <c r="G81" s="662" t="s">
        <v>645</v>
      </c>
      <c r="H81" s="664"/>
    </row>
    <row r="82" customFormat="false" ht="12" hidden="false" customHeight="true" outlineLevel="0" collapsed="false">
      <c r="A82" s="839"/>
      <c r="B82" s="842" t="s">
        <v>850</v>
      </c>
      <c r="C82" s="841"/>
      <c r="D82" s="663"/>
      <c r="E82" s="663"/>
      <c r="F82" s="663"/>
      <c r="G82" s="662" t="s">
        <v>128</v>
      </c>
      <c r="H82" s="664"/>
    </row>
    <row r="83" customFormat="false" ht="12" hidden="false" customHeight="true" outlineLevel="0" collapsed="false">
      <c r="A83" s="839"/>
      <c r="B83" s="842" t="s">
        <v>851</v>
      </c>
      <c r="C83" s="841"/>
      <c r="D83" s="663"/>
      <c r="E83" s="663"/>
      <c r="F83" s="663"/>
      <c r="G83" s="662" t="s">
        <v>128</v>
      </c>
      <c r="H83" s="664"/>
    </row>
    <row r="84" customFormat="false" ht="12" hidden="false" customHeight="true" outlineLevel="0" collapsed="false">
      <c r="A84" s="839"/>
      <c r="B84" s="842" t="s">
        <v>852</v>
      </c>
      <c r="C84" s="841"/>
      <c r="D84" s="663"/>
      <c r="E84" s="663"/>
      <c r="F84" s="663"/>
      <c r="G84" s="662" t="s">
        <v>128</v>
      </c>
      <c r="H84" s="664"/>
    </row>
    <row r="85" customFormat="false" ht="12" hidden="false" customHeight="true" outlineLevel="0" collapsed="false">
      <c r="A85" s="839"/>
      <c r="B85" s="842" t="s">
        <v>853</v>
      </c>
      <c r="C85" s="841"/>
      <c r="D85" s="663"/>
      <c r="E85" s="663"/>
      <c r="F85" s="663"/>
      <c r="G85" s="662" t="s">
        <v>128</v>
      </c>
      <c r="H85" s="664"/>
    </row>
    <row r="86" customFormat="false" ht="12" hidden="false" customHeight="true" outlineLevel="0" collapsed="false">
      <c r="A86" s="839"/>
      <c r="B86" s="842" t="s">
        <v>854</v>
      </c>
      <c r="C86" s="841"/>
      <c r="D86" s="663"/>
      <c r="E86" s="663"/>
      <c r="F86" s="663"/>
      <c r="G86" s="662" t="s">
        <v>128</v>
      </c>
      <c r="H86" s="664"/>
    </row>
    <row r="87" customFormat="false" ht="12" hidden="false" customHeight="true" outlineLevel="0" collapsed="false">
      <c r="A87" s="839"/>
      <c r="B87" s="842" t="s">
        <v>855</v>
      </c>
      <c r="C87" s="841"/>
      <c r="D87" s="663"/>
      <c r="E87" s="663"/>
      <c r="F87" s="663"/>
      <c r="G87" s="662" t="s">
        <v>128</v>
      </c>
      <c r="H87" s="664"/>
    </row>
    <row r="88" customFormat="false" ht="12" hidden="false" customHeight="true" outlineLevel="0" collapsed="false">
      <c r="A88" s="839"/>
      <c r="B88" s="842" t="s">
        <v>856</v>
      </c>
      <c r="C88" s="841"/>
      <c r="D88" s="663"/>
      <c r="E88" s="663"/>
      <c r="F88" s="663"/>
      <c r="G88" s="662" t="s">
        <v>128</v>
      </c>
      <c r="H88" s="664"/>
    </row>
    <row r="89" customFormat="false" ht="12" hidden="false" customHeight="true" outlineLevel="0" collapsed="false">
      <c r="A89" s="839"/>
      <c r="B89" s="842" t="s">
        <v>857</v>
      </c>
      <c r="C89" s="841"/>
      <c r="D89" s="663"/>
      <c r="E89" s="663"/>
      <c r="F89" s="663"/>
      <c r="G89" s="662" t="s">
        <v>620</v>
      </c>
      <c r="H89" s="664"/>
    </row>
    <row r="90" customFormat="false" ht="12" hidden="false" customHeight="true" outlineLevel="0" collapsed="false">
      <c r="A90" s="839"/>
      <c r="B90" s="840" t="s">
        <v>858</v>
      </c>
      <c r="C90" s="841"/>
      <c r="D90" s="663"/>
      <c r="E90" s="663"/>
      <c r="F90" s="663"/>
      <c r="G90" s="662" t="s">
        <v>128</v>
      </c>
      <c r="H90" s="664"/>
    </row>
    <row r="91" customFormat="false" ht="12.75" hidden="false" customHeight="true" outlineLevel="0" collapsed="false">
      <c r="A91" s="843"/>
      <c r="B91" s="844" t="s">
        <v>118</v>
      </c>
      <c r="C91" s="844"/>
      <c r="D91" s="663"/>
      <c r="E91" s="663"/>
      <c r="F91" s="663"/>
      <c r="G91" s="663"/>
      <c r="H91" s="664"/>
    </row>
    <row r="92" customFormat="false" ht="12.75" hidden="false" customHeight="true" outlineLevel="0" collapsed="false">
      <c r="A92" s="843"/>
      <c r="B92" s="845" t="s">
        <v>846</v>
      </c>
      <c r="C92" s="844"/>
      <c r="D92" s="663"/>
      <c r="E92" s="663"/>
      <c r="F92" s="663"/>
      <c r="G92" s="846" t="s">
        <v>128</v>
      </c>
      <c r="H92" s="663"/>
    </row>
    <row r="93" customFormat="false" ht="12.75" hidden="false" customHeight="true" outlineLevel="0" collapsed="false">
      <c r="A93" s="843"/>
      <c r="B93" s="847" t="s">
        <v>746</v>
      </c>
      <c r="C93" s="844"/>
      <c r="D93" s="663"/>
      <c r="E93" s="663"/>
      <c r="F93" s="663"/>
      <c r="G93" s="846" t="s">
        <v>128</v>
      </c>
      <c r="H93" s="663"/>
    </row>
    <row r="94" customFormat="false" ht="12.75" hidden="false" customHeight="true" outlineLevel="0" collapsed="false">
      <c r="A94" s="843"/>
      <c r="B94" s="847" t="s">
        <v>747</v>
      </c>
      <c r="C94" s="844"/>
      <c r="D94" s="663"/>
      <c r="E94" s="663"/>
      <c r="F94" s="663"/>
      <c r="G94" s="846" t="s">
        <v>128</v>
      </c>
      <c r="H94" s="663"/>
    </row>
    <row r="95" customFormat="false" ht="12.75" hidden="false" customHeight="true" outlineLevel="0" collapsed="false">
      <c r="A95" s="843"/>
      <c r="B95" s="847" t="s">
        <v>748</v>
      </c>
      <c r="C95" s="844"/>
      <c r="D95" s="663"/>
      <c r="E95" s="663"/>
      <c r="F95" s="663"/>
      <c r="G95" s="846" t="s">
        <v>128</v>
      </c>
      <c r="H95" s="663"/>
    </row>
    <row r="96" customFormat="false" ht="12.75" hidden="false" customHeight="true" outlineLevel="0" collapsed="false">
      <c r="A96" s="843"/>
      <c r="B96" s="847" t="s">
        <v>847</v>
      </c>
      <c r="C96" s="844"/>
      <c r="D96" s="663"/>
      <c r="E96" s="663"/>
      <c r="F96" s="663"/>
      <c r="G96" s="846" t="s">
        <v>128</v>
      </c>
      <c r="H96" s="663"/>
    </row>
    <row r="97" customFormat="false" ht="12.75" hidden="false" customHeight="true" outlineLevel="0" collapsed="false">
      <c r="A97" s="843"/>
      <c r="B97" s="847" t="s">
        <v>750</v>
      </c>
      <c r="C97" s="844"/>
      <c r="D97" s="663"/>
      <c r="E97" s="663"/>
      <c r="F97" s="663"/>
      <c r="G97" s="846" t="s">
        <v>128</v>
      </c>
      <c r="H97" s="663"/>
    </row>
    <row r="98" customFormat="false" ht="12.75" hidden="false" customHeight="true" outlineLevel="0" collapsed="false">
      <c r="A98" s="843"/>
      <c r="B98" s="847" t="s">
        <v>751</v>
      </c>
      <c r="C98" s="844"/>
      <c r="D98" s="663"/>
      <c r="E98" s="663"/>
      <c r="F98" s="663"/>
      <c r="G98" s="846" t="s">
        <v>128</v>
      </c>
      <c r="H98" s="663"/>
    </row>
    <row r="99" customFormat="false" ht="12.75" hidden="false" customHeight="true" outlineLevel="0" collapsed="false">
      <c r="A99" s="843"/>
      <c r="B99" s="847" t="s">
        <v>752</v>
      </c>
      <c r="C99" s="844"/>
      <c r="D99" s="663"/>
      <c r="E99" s="663"/>
      <c r="F99" s="663"/>
      <c r="G99" s="846" t="s">
        <v>128</v>
      </c>
      <c r="H99" s="663"/>
    </row>
    <row r="100" customFormat="false" ht="12.75" hidden="false" customHeight="true" outlineLevel="0" collapsed="false">
      <c r="A100" s="843"/>
      <c r="B100" s="847" t="s">
        <v>753</v>
      </c>
      <c r="C100" s="844"/>
      <c r="D100" s="663"/>
      <c r="E100" s="663"/>
      <c r="F100" s="663"/>
      <c r="G100" s="846" t="s">
        <v>128</v>
      </c>
      <c r="H100" s="663"/>
    </row>
    <row r="101" customFormat="false" ht="12" hidden="false" customHeight="true" outlineLevel="0" collapsed="false">
      <c r="A101" s="843"/>
      <c r="B101" s="847" t="s">
        <v>754</v>
      </c>
      <c r="C101" s="844"/>
      <c r="D101" s="663"/>
      <c r="E101" s="663"/>
      <c r="F101" s="663"/>
      <c r="G101" s="846" t="s">
        <v>128</v>
      </c>
      <c r="H101" s="663"/>
    </row>
    <row r="102" customFormat="false" ht="12" hidden="false" customHeight="true" outlineLevel="0" collapsed="false">
      <c r="A102" s="843"/>
      <c r="B102" s="847" t="s">
        <v>755</v>
      </c>
      <c r="C102" s="844"/>
      <c r="D102" s="663"/>
      <c r="E102" s="663"/>
      <c r="F102" s="663"/>
      <c r="G102" s="846" t="s">
        <v>128</v>
      </c>
      <c r="H102" s="663"/>
    </row>
    <row r="103" customFormat="false" ht="12" hidden="false" customHeight="true" outlineLevel="0" collapsed="false">
      <c r="A103" s="843"/>
      <c r="B103" s="847" t="s">
        <v>756</v>
      </c>
      <c r="C103" s="844"/>
      <c r="D103" s="663"/>
      <c r="E103" s="663"/>
      <c r="F103" s="663"/>
      <c r="G103" s="846" t="s">
        <v>128</v>
      </c>
      <c r="H103" s="663"/>
    </row>
    <row r="104" customFormat="false" ht="12" hidden="false" customHeight="true" outlineLevel="0" collapsed="false">
      <c r="A104" s="843"/>
      <c r="B104" s="847" t="s">
        <v>757</v>
      </c>
      <c r="C104" s="844"/>
      <c r="D104" s="663"/>
      <c r="E104" s="663"/>
      <c r="F104" s="663"/>
      <c r="G104" s="846" t="s">
        <v>128</v>
      </c>
      <c r="H104" s="663"/>
    </row>
    <row r="105" customFormat="false" ht="12" hidden="false" customHeight="true" outlineLevel="0" collapsed="false">
      <c r="A105" s="843"/>
      <c r="B105" s="847" t="s">
        <v>758</v>
      </c>
      <c r="C105" s="844"/>
      <c r="D105" s="663"/>
      <c r="E105" s="663"/>
      <c r="F105" s="663"/>
      <c r="G105" s="846" t="s">
        <v>128</v>
      </c>
      <c r="H105" s="663"/>
    </row>
    <row r="106" customFormat="false" ht="12" hidden="false" customHeight="true" outlineLevel="0" collapsed="false">
      <c r="A106" s="843"/>
      <c r="B106" s="847" t="s">
        <v>848</v>
      </c>
      <c r="C106" s="844"/>
      <c r="D106" s="663"/>
      <c r="E106" s="663"/>
      <c r="F106" s="663"/>
      <c r="G106" s="846" t="s">
        <v>128</v>
      </c>
      <c r="H106" s="663"/>
    </row>
    <row r="107" customFormat="false" ht="12" hidden="false" customHeight="true" outlineLevel="0" collapsed="false">
      <c r="A107" s="843"/>
      <c r="B107" s="845" t="s">
        <v>849</v>
      </c>
      <c r="C107" s="844"/>
      <c r="D107" s="663"/>
      <c r="E107" s="663"/>
      <c r="F107" s="663"/>
      <c r="G107" s="846" t="s">
        <v>645</v>
      </c>
      <c r="H107" s="663"/>
    </row>
    <row r="108" customFormat="false" ht="12" hidden="false" customHeight="true" outlineLevel="0" collapsed="false">
      <c r="A108" s="843"/>
      <c r="B108" s="847" t="s">
        <v>850</v>
      </c>
      <c r="C108" s="844"/>
      <c r="D108" s="663"/>
      <c r="E108" s="663"/>
      <c r="F108" s="663"/>
      <c r="G108" s="846" t="s">
        <v>128</v>
      </c>
      <c r="H108" s="663"/>
    </row>
    <row r="109" customFormat="false" ht="12" hidden="false" customHeight="true" outlineLevel="0" collapsed="false">
      <c r="A109" s="843"/>
      <c r="B109" s="847" t="s">
        <v>851</v>
      </c>
      <c r="C109" s="844"/>
      <c r="D109" s="663"/>
      <c r="E109" s="663"/>
      <c r="F109" s="663"/>
      <c r="G109" s="846" t="s">
        <v>128</v>
      </c>
      <c r="H109" s="663"/>
    </row>
    <row r="110" customFormat="false" ht="12" hidden="false" customHeight="true" outlineLevel="0" collapsed="false">
      <c r="A110" s="843"/>
      <c r="B110" s="847" t="s">
        <v>852</v>
      </c>
      <c r="C110" s="844"/>
      <c r="D110" s="663"/>
      <c r="E110" s="663"/>
      <c r="F110" s="663"/>
      <c r="G110" s="846" t="s">
        <v>128</v>
      </c>
      <c r="H110" s="663"/>
    </row>
    <row r="111" customFormat="false" ht="12" hidden="false" customHeight="true" outlineLevel="0" collapsed="false">
      <c r="A111" s="843"/>
      <c r="B111" s="847" t="s">
        <v>853</v>
      </c>
      <c r="C111" s="844"/>
      <c r="D111" s="663"/>
      <c r="E111" s="663"/>
      <c r="F111" s="663"/>
      <c r="G111" s="846" t="s">
        <v>128</v>
      </c>
      <c r="H111" s="663"/>
    </row>
    <row r="112" customFormat="false" ht="12" hidden="false" customHeight="true" outlineLevel="0" collapsed="false">
      <c r="A112" s="843"/>
      <c r="B112" s="847" t="s">
        <v>854</v>
      </c>
      <c r="C112" s="844"/>
      <c r="D112" s="663"/>
      <c r="E112" s="663"/>
      <c r="F112" s="663"/>
      <c r="G112" s="846" t="s">
        <v>128</v>
      </c>
      <c r="H112" s="663"/>
    </row>
    <row r="113" customFormat="false" ht="12" hidden="false" customHeight="true" outlineLevel="0" collapsed="false">
      <c r="A113" s="843"/>
      <c r="B113" s="847" t="s">
        <v>855</v>
      </c>
      <c r="C113" s="844"/>
      <c r="D113" s="663"/>
      <c r="E113" s="663"/>
      <c r="F113" s="663"/>
      <c r="G113" s="846" t="s">
        <v>128</v>
      </c>
      <c r="H113" s="663"/>
    </row>
    <row r="114" customFormat="false" ht="12" hidden="false" customHeight="true" outlineLevel="0" collapsed="false">
      <c r="A114" s="843"/>
      <c r="B114" s="847" t="s">
        <v>856</v>
      </c>
      <c r="C114" s="844"/>
      <c r="D114" s="663"/>
      <c r="E114" s="663"/>
      <c r="F114" s="663"/>
      <c r="G114" s="846" t="s">
        <v>128</v>
      </c>
      <c r="H114" s="663"/>
    </row>
    <row r="115" customFormat="false" ht="12" hidden="false" customHeight="true" outlineLevel="0" collapsed="false">
      <c r="A115" s="843"/>
      <c r="B115" s="847" t="s">
        <v>857</v>
      </c>
      <c r="C115" s="844"/>
      <c r="D115" s="663"/>
      <c r="E115" s="663"/>
      <c r="F115" s="663"/>
      <c r="G115" s="846" t="s">
        <v>620</v>
      </c>
      <c r="H115" s="663"/>
    </row>
    <row r="116" customFormat="false" ht="12" hidden="false" customHeight="true" outlineLevel="0" collapsed="false">
      <c r="A116" s="843"/>
      <c r="B116" s="845" t="s">
        <v>858</v>
      </c>
      <c r="C116" s="844"/>
      <c r="D116" s="663"/>
      <c r="E116" s="663"/>
      <c r="F116" s="663"/>
      <c r="G116" s="846" t="s">
        <v>128</v>
      </c>
      <c r="H116" s="663"/>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8" t="s">
        <v>860</v>
      </c>
    </row>
    <row r="119" customFormat="false" ht="12.75" hidden="false" customHeight="true" outlineLevel="0" collapsed="false">
      <c r="A119" s="278" t="s">
        <v>861</v>
      </c>
    </row>
    <row r="120" customFormat="false" ht="12.75" hidden="false" customHeight="true" outlineLevel="0" collapsed="false">
      <c r="A120" s="848" t="s">
        <v>862</v>
      </c>
    </row>
    <row r="121" customFormat="false" ht="12.75" hidden="false" customHeight="true" outlineLevel="0" collapsed="false">
      <c r="A121" s="191" t="s">
        <v>720</v>
      </c>
    </row>
    <row r="122" customFormat="false" ht="12.75" hidden="false" customHeight="true" outlineLevel="0" collapsed="false"/>
    <row r="123" customFormat="false" ht="12.75" hidden="false" customHeight="true" outlineLevel="0" collapsed="false">
      <c r="A123" s="117" t="s">
        <v>539</v>
      </c>
      <c r="B123" s="849"/>
      <c r="C123" s="849"/>
      <c r="D123" s="850"/>
      <c r="E123" s="850"/>
      <c r="F123" s="850"/>
      <c r="G123" s="850"/>
      <c r="H123" s="851"/>
    </row>
    <row r="124" customFormat="false" ht="12.75" hidden="false" customHeight="true" outlineLevel="0" collapsed="false">
      <c r="A124" s="197" t="s">
        <v>739</v>
      </c>
      <c r="B124" s="197"/>
      <c r="C124" s="197"/>
      <c r="D124" s="197"/>
      <c r="E124" s="197"/>
      <c r="F124" s="197"/>
      <c r="G124" s="197"/>
      <c r="H124" s="197"/>
    </row>
    <row r="125" customFormat="false" ht="12.75" hidden="false" customHeight="true" outlineLevel="0" collapsed="false">
      <c r="A125" s="393" t="s">
        <v>838</v>
      </c>
      <c r="B125" s="393"/>
      <c r="C125" s="393"/>
      <c r="D125" s="393"/>
      <c r="E125" s="393"/>
      <c r="F125" s="393"/>
      <c r="G125" s="393"/>
      <c r="H125" s="393"/>
    </row>
    <row r="126" customFormat="false" ht="12.75" hidden="false" customHeight="true" outlineLevel="0" collapsed="false">
      <c r="A126" s="393" t="s">
        <v>863</v>
      </c>
      <c r="B126" s="393"/>
      <c r="C126" s="393"/>
      <c r="D126" s="393"/>
      <c r="E126" s="393"/>
      <c r="F126" s="393"/>
      <c r="G126" s="393"/>
      <c r="H126" s="393"/>
    </row>
    <row r="127" customFormat="false" ht="12.75" hidden="false" customHeight="true" outlineLevel="0" collapsed="false">
      <c r="A127" s="393"/>
      <c r="B127" s="393"/>
      <c r="C127" s="393"/>
      <c r="D127" s="393"/>
      <c r="E127" s="393"/>
      <c r="F127" s="393"/>
      <c r="G127" s="393"/>
      <c r="H127" s="393"/>
    </row>
    <row r="128" customFormat="false" ht="25.5" hidden="false" customHeight="true" outlineLevel="0" collapsed="false">
      <c r="A128" s="198" t="s">
        <v>840</v>
      </c>
      <c r="B128" s="198"/>
      <c r="C128" s="198"/>
      <c r="D128" s="198"/>
      <c r="E128" s="198"/>
      <c r="F128" s="198"/>
      <c r="G128" s="198"/>
      <c r="H128" s="198"/>
    </row>
    <row r="129" customFormat="false" ht="10.5" hidden="false" customHeight="true" outlineLevel="0" collapsed="false">
      <c r="A129" s="317"/>
      <c r="B129" s="317"/>
      <c r="C129" s="317"/>
      <c r="D129" s="317"/>
      <c r="E129" s="317"/>
      <c r="F129" s="317"/>
      <c r="G129" s="317"/>
      <c r="H129" s="317"/>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82</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864</v>
      </c>
      <c r="J1" s="116" t="s">
        <v>79</v>
      </c>
    </row>
    <row r="2" customFormat="false" ht="15.75" hidden="false" customHeight="true" outlineLevel="0" collapsed="false">
      <c r="A2" s="669" t="s">
        <v>865</v>
      </c>
      <c r="J2" s="116" t="s">
        <v>81</v>
      </c>
    </row>
    <row r="3" customFormat="false" ht="15.75" hidden="false" customHeight="true" outlineLevel="0" collapsed="false">
      <c r="A3" s="669" t="s">
        <v>80</v>
      </c>
      <c r="J3" s="116" t="s">
        <v>82</v>
      </c>
    </row>
    <row r="4" customFormat="false" ht="12.75" hidden="false" customHeight="true" outlineLevel="0" collapsed="false">
      <c r="A4" s="630"/>
      <c r="J4" s="146"/>
    </row>
    <row r="5" customFormat="false" ht="12" hidden="false" customHeight="true" outlineLevel="0" collapsed="false">
      <c r="A5" s="159" t="s">
        <v>866</v>
      </c>
      <c r="B5" s="438" t="s">
        <v>556</v>
      </c>
      <c r="C5" s="438"/>
      <c r="D5" s="438"/>
      <c r="E5" s="632" t="s">
        <v>867</v>
      </c>
      <c r="F5" s="632"/>
      <c r="G5" s="632"/>
      <c r="H5" s="398" t="s">
        <v>196</v>
      </c>
      <c r="I5" s="398"/>
      <c r="J5" s="398"/>
    </row>
    <row r="6" customFormat="false" ht="12" hidden="false" customHeight="true" outlineLevel="0" collapsed="false">
      <c r="A6" s="284" t="s">
        <v>559</v>
      </c>
      <c r="B6" s="852" t="s">
        <v>868</v>
      </c>
      <c r="C6" s="852"/>
      <c r="D6" s="852"/>
      <c r="E6" s="399" t="s">
        <v>869</v>
      </c>
      <c r="F6" s="399" t="s">
        <v>870</v>
      </c>
      <c r="G6" s="853" t="s">
        <v>871</v>
      </c>
      <c r="H6" s="399" t="s">
        <v>872</v>
      </c>
      <c r="I6" s="399" t="s">
        <v>873</v>
      </c>
      <c r="J6" s="854" t="s">
        <v>874</v>
      </c>
    </row>
    <row r="7" customFormat="false" ht="39.75" hidden="false" customHeight="true" outlineLevel="0" collapsed="false">
      <c r="A7" s="284"/>
      <c r="B7" s="399" t="s">
        <v>875</v>
      </c>
      <c r="C7" s="399" t="s">
        <v>876</v>
      </c>
      <c r="D7" s="855" t="s">
        <v>877</v>
      </c>
      <c r="E7" s="399"/>
      <c r="F7" s="399"/>
      <c r="G7" s="853"/>
      <c r="H7" s="399"/>
      <c r="I7" s="399"/>
      <c r="J7" s="854"/>
    </row>
    <row r="8" customFormat="false" ht="12.75" hidden="false" customHeight="true" outlineLevel="0" collapsed="false">
      <c r="A8" s="856"/>
      <c r="B8" s="406" t="s">
        <v>824</v>
      </c>
      <c r="C8" s="406"/>
      <c r="D8" s="406"/>
      <c r="E8" s="77" t="s">
        <v>878</v>
      </c>
      <c r="F8" s="77"/>
      <c r="G8" s="77"/>
      <c r="H8" s="79" t="s">
        <v>826</v>
      </c>
      <c r="I8" s="79"/>
      <c r="J8" s="79"/>
    </row>
    <row r="9" customFormat="false" ht="15" hidden="false" customHeight="true" outlineLevel="0" collapsed="false">
      <c r="A9" s="857" t="s">
        <v>879</v>
      </c>
      <c r="B9" s="409"/>
      <c r="C9" s="409"/>
      <c r="D9" s="409"/>
      <c r="E9" s="409"/>
      <c r="F9" s="409"/>
      <c r="G9" s="409"/>
      <c r="H9" s="409"/>
      <c r="I9" s="83"/>
      <c r="J9" s="141"/>
    </row>
    <row r="10" customFormat="false" ht="12" hidden="false" customHeight="true" outlineLevel="0" collapsed="false">
      <c r="A10" s="858" t="s">
        <v>880</v>
      </c>
      <c r="B10" s="83"/>
      <c r="C10" s="83"/>
      <c r="D10" s="83"/>
      <c r="E10" s="83"/>
      <c r="F10" s="83"/>
      <c r="G10" s="83"/>
      <c r="H10" s="83"/>
      <c r="I10" s="83"/>
      <c r="J10" s="141"/>
    </row>
    <row r="11" customFormat="false" ht="25.5" hidden="false" customHeight="true" outlineLevel="0" collapsed="false">
      <c r="A11" s="859" t="s">
        <v>881</v>
      </c>
      <c r="B11" s="83"/>
      <c r="C11" s="83"/>
      <c r="D11" s="83"/>
      <c r="E11" s="83"/>
      <c r="F11" s="83"/>
      <c r="G11" s="83"/>
      <c r="H11" s="83"/>
      <c r="I11" s="83"/>
      <c r="J11" s="141"/>
    </row>
    <row r="12" customFormat="false" ht="12" hidden="false" customHeight="true" outlineLevel="0" collapsed="false">
      <c r="A12" s="860" t="s">
        <v>752</v>
      </c>
      <c r="B12" s="429" t="s">
        <v>128</v>
      </c>
      <c r="C12" s="430" t="n">
        <v>436</v>
      </c>
      <c r="D12" s="429" t="s">
        <v>128</v>
      </c>
      <c r="E12" s="429" t="s">
        <v>128</v>
      </c>
      <c r="F12" s="430" t="n">
        <v>0.3</v>
      </c>
      <c r="G12" s="429" t="s">
        <v>128</v>
      </c>
      <c r="H12" s="429" t="s">
        <v>128</v>
      </c>
      <c r="I12" s="430" t="n">
        <v>1.308</v>
      </c>
      <c r="J12" s="601" t="s">
        <v>128</v>
      </c>
    </row>
    <row r="13" customFormat="false" ht="12" hidden="false" customHeight="true" outlineLevel="0" collapsed="false">
      <c r="A13" s="807" t="s">
        <v>882</v>
      </c>
      <c r="B13" s="83"/>
      <c r="C13" s="83"/>
      <c r="D13" s="83"/>
      <c r="E13" s="83"/>
      <c r="F13" s="83"/>
      <c r="G13" s="83"/>
      <c r="H13" s="83"/>
      <c r="I13" s="83"/>
      <c r="J13" s="141"/>
    </row>
    <row r="14" customFormat="false" ht="12" hidden="false" customHeight="true" outlineLevel="0" collapsed="false">
      <c r="A14" s="139" t="s">
        <v>851</v>
      </c>
      <c r="B14" s="430" t="n">
        <v>1.889568</v>
      </c>
      <c r="C14" s="430" t="n">
        <v>11.200356</v>
      </c>
      <c r="D14" s="429" t="s">
        <v>128</v>
      </c>
      <c r="E14" s="430" t="n">
        <v>0.2</v>
      </c>
      <c r="F14" s="430" t="n">
        <v>10</v>
      </c>
      <c r="G14" s="429" t="s">
        <v>128</v>
      </c>
      <c r="H14" s="430" t="n">
        <v>0.003779136</v>
      </c>
      <c r="I14" s="430" t="n">
        <v>1.1200356</v>
      </c>
      <c r="J14" s="601" t="s">
        <v>128</v>
      </c>
    </row>
    <row r="15" customFormat="false" ht="12" hidden="false" customHeight="true" outlineLevel="0" collapsed="false">
      <c r="A15" s="139" t="s">
        <v>852</v>
      </c>
      <c r="B15" s="429" t="s">
        <v>128</v>
      </c>
      <c r="C15" s="430" t="n">
        <v>77.23</v>
      </c>
      <c r="D15" s="430" t="n">
        <v>1</v>
      </c>
      <c r="E15" s="429" t="s">
        <v>128</v>
      </c>
      <c r="F15" s="430" t="n">
        <v>15</v>
      </c>
      <c r="G15" s="430" t="n">
        <v>50</v>
      </c>
      <c r="H15" s="429" t="s">
        <v>128</v>
      </c>
      <c r="I15" s="430" t="n">
        <v>11.5845</v>
      </c>
      <c r="J15" s="602" t="n">
        <v>0.5</v>
      </c>
    </row>
    <row r="16" customFormat="false" ht="12" hidden="false" customHeight="true" outlineLevel="0" collapsed="false">
      <c r="A16" s="139" t="s">
        <v>750</v>
      </c>
      <c r="B16" s="430" t="n">
        <v>307.7630580632</v>
      </c>
      <c r="C16" s="430" t="n">
        <v>2704.72521724792</v>
      </c>
      <c r="D16" s="430" t="n">
        <v>13.35413058072</v>
      </c>
      <c r="E16" s="430" t="n">
        <v>0.2</v>
      </c>
      <c r="F16" s="430" t="n">
        <v>10.35005626</v>
      </c>
      <c r="G16" s="430" t="n">
        <v>45.57570512</v>
      </c>
      <c r="H16" s="430" t="n">
        <v>0.6155261161264</v>
      </c>
      <c r="I16" s="430" t="n">
        <v>279.940581565907</v>
      </c>
      <c r="J16" s="602" t="n">
        <v>6.086239174216</v>
      </c>
    </row>
    <row r="17" customFormat="false" ht="12" hidden="false" customHeight="true" outlineLevel="0" collapsed="false">
      <c r="A17" s="139" t="s">
        <v>752</v>
      </c>
      <c r="B17" s="430" t="n">
        <v>350.6376023312</v>
      </c>
      <c r="C17" s="430" t="n">
        <v>3349.12917254322</v>
      </c>
      <c r="D17" s="430" t="n">
        <v>81.53512821052</v>
      </c>
      <c r="E17" s="430" t="n">
        <v>0.2</v>
      </c>
      <c r="F17" s="430" t="n">
        <v>9.87452301251481</v>
      </c>
      <c r="G17" s="430" t="n">
        <v>44.81570001</v>
      </c>
      <c r="H17" s="430" t="n">
        <v>0.7012752046624</v>
      </c>
      <c r="I17" s="430" t="n">
        <v>330.710530861627</v>
      </c>
      <c r="J17" s="602" t="n">
        <v>36.540538463156</v>
      </c>
    </row>
    <row r="18" customFormat="false" ht="12" hidden="false" customHeight="true" outlineLevel="0" collapsed="false">
      <c r="A18" s="139" t="s">
        <v>755</v>
      </c>
      <c r="B18" s="430" t="n">
        <v>349.1245231656</v>
      </c>
      <c r="C18" s="430" t="n">
        <v>2659.03207492936</v>
      </c>
      <c r="D18" s="430" t="n">
        <v>8.69124523176</v>
      </c>
      <c r="E18" s="430" t="n">
        <v>0.2</v>
      </c>
      <c r="F18" s="430" t="n">
        <v>9.495013709</v>
      </c>
      <c r="G18" s="430" t="n">
        <v>41.96606438</v>
      </c>
      <c r="H18" s="430" t="n">
        <v>0.6982490463312</v>
      </c>
      <c r="I18" s="430" t="n">
        <v>252.475460032436</v>
      </c>
      <c r="J18" s="602" t="n">
        <v>3.647373569528</v>
      </c>
    </row>
    <row r="19" customFormat="false" ht="12" hidden="false" customHeight="true" outlineLevel="0" collapsed="false">
      <c r="A19" s="139" t="s">
        <v>753</v>
      </c>
      <c r="B19" s="429" t="s">
        <v>128</v>
      </c>
      <c r="C19" s="430" t="n">
        <v>99.25</v>
      </c>
      <c r="D19" s="430" t="n">
        <v>6.5</v>
      </c>
      <c r="E19" s="429" t="s">
        <v>128</v>
      </c>
      <c r="F19" s="430" t="n">
        <v>15</v>
      </c>
      <c r="G19" s="430" t="n">
        <v>50</v>
      </c>
      <c r="H19" s="429" t="s">
        <v>128</v>
      </c>
      <c r="I19" s="430" t="n">
        <v>14.8875</v>
      </c>
      <c r="J19" s="602" t="n">
        <v>3.25</v>
      </c>
    </row>
    <row r="20" customFormat="false" ht="12" hidden="false" customHeight="true" outlineLevel="0" collapsed="false">
      <c r="A20" s="139" t="s">
        <v>746</v>
      </c>
      <c r="B20" s="430" t="n">
        <v>15.984632</v>
      </c>
      <c r="C20" s="430" t="n">
        <v>83.728544</v>
      </c>
      <c r="D20" s="430" t="n">
        <v>1</v>
      </c>
      <c r="E20" s="430" t="n">
        <v>0.22239488</v>
      </c>
      <c r="F20" s="430" t="n">
        <v>5</v>
      </c>
      <c r="G20" s="430" t="n">
        <v>30</v>
      </c>
      <c r="H20" s="430" t="n">
        <v>0.031969264</v>
      </c>
      <c r="I20" s="430" t="n">
        <v>4.6634794</v>
      </c>
      <c r="J20" s="602" t="n">
        <v>0.3</v>
      </c>
    </row>
    <row r="21" customFormat="false" ht="12" hidden="false" customHeight="true" outlineLevel="0" collapsed="false">
      <c r="A21" s="139" t="s">
        <v>747</v>
      </c>
      <c r="B21" s="430" t="n">
        <v>11.362</v>
      </c>
      <c r="C21" s="430" t="n">
        <v>35.121</v>
      </c>
      <c r="D21" s="429" t="s">
        <v>128</v>
      </c>
      <c r="E21" s="430" t="n">
        <v>0.2</v>
      </c>
      <c r="F21" s="430" t="n">
        <v>10</v>
      </c>
      <c r="G21" s="429" t="s">
        <v>128</v>
      </c>
      <c r="H21" s="430" t="n">
        <v>0.022724</v>
      </c>
      <c r="I21" s="430" t="n">
        <v>3.5121</v>
      </c>
      <c r="J21" s="601" t="s">
        <v>128</v>
      </c>
    </row>
    <row r="22" customFormat="false" ht="12" hidden="false" customHeight="true" outlineLevel="0" collapsed="false">
      <c r="A22" s="807" t="s">
        <v>883</v>
      </c>
      <c r="B22" s="83"/>
      <c r="C22" s="83"/>
      <c r="D22" s="83"/>
      <c r="E22" s="83"/>
      <c r="F22" s="83"/>
      <c r="G22" s="83"/>
      <c r="H22" s="83"/>
      <c r="I22" s="83"/>
      <c r="J22" s="141"/>
    </row>
    <row r="23" customFormat="false" ht="12" hidden="false" customHeight="true" outlineLevel="0" collapsed="false">
      <c r="A23" s="139" t="s">
        <v>852</v>
      </c>
      <c r="B23" s="429" t="s">
        <v>128</v>
      </c>
      <c r="C23" s="430" t="n">
        <v>0.7875</v>
      </c>
      <c r="D23" s="430" t="n">
        <v>0.225</v>
      </c>
      <c r="E23" s="429" t="s">
        <v>128</v>
      </c>
      <c r="F23" s="430" t="n">
        <v>25</v>
      </c>
      <c r="G23" s="430" t="n">
        <v>30</v>
      </c>
      <c r="H23" s="429" t="s">
        <v>128</v>
      </c>
      <c r="I23" s="430" t="n">
        <v>0.196875</v>
      </c>
      <c r="J23" s="602" t="n">
        <v>0.0675</v>
      </c>
    </row>
    <row r="24" customFormat="false" ht="12" hidden="false" customHeight="true" outlineLevel="0" collapsed="false">
      <c r="A24" s="139" t="s">
        <v>750</v>
      </c>
      <c r="B24" s="430" t="n">
        <v>7.0912302</v>
      </c>
      <c r="C24" s="430" t="n">
        <v>129.23068325</v>
      </c>
      <c r="D24" s="430" t="n">
        <v>8.22327</v>
      </c>
      <c r="E24" s="430" t="n">
        <v>0.0819027423478651</v>
      </c>
      <c r="F24" s="430" t="n">
        <v>14.6134911714165</v>
      </c>
      <c r="G24" s="430" t="n">
        <v>30</v>
      </c>
      <c r="H24" s="430" t="n">
        <v>0.005807912</v>
      </c>
      <c r="I24" s="430" t="n">
        <v>18.8851144875</v>
      </c>
      <c r="J24" s="602" t="n">
        <v>2.466981</v>
      </c>
    </row>
    <row r="25" customFormat="false" ht="12" hidden="false" customHeight="true" outlineLevel="0" collapsed="false">
      <c r="A25" s="139" t="s">
        <v>752</v>
      </c>
      <c r="B25" s="430" t="n">
        <v>9.0598607</v>
      </c>
      <c r="C25" s="430" t="n">
        <v>359.2980945</v>
      </c>
      <c r="D25" s="430" t="n">
        <v>9.76882</v>
      </c>
      <c r="E25" s="430" t="n">
        <v>0.200905318555284</v>
      </c>
      <c r="F25" s="430" t="n">
        <v>13.8443139377685</v>
      </c>
      <c r="G25" s="430" t="n">
        <v>30</v>
      </c>
      <c r="H25" s="430" t="n">
        <v>0.018201742</v>
      </c>
      <c r="I25" s="430" t="n">
        <v>49.742356175</v>
      </c>
      <c r="J25" s="602" t="n">
        <v>2.930646</v>
      </c>
    </row>
    <row r="26" customFormat="false" ht="12" hidden="false" customHeight="true" outlineLevel="0" collapsed="false">
      <c r="A26" s="139" t="s">
        <v>755</v>
      </c>
      <c r="B26" s="430" t="n">
        <v>5.8818266</v>
      </c>
      <c r="C26" s="430" t="n">
        <v>134.77133475</v>
      </c>
      <c r="D26" s="430" t="n">
        <v>9.71841</v>
      </c>
      <c r="E26" s="430" t="n">
        <v>0.0894007313986441</v>
      </c>
      <c r="F26" s="430" t="n">
        <v>14.5619958790977</v>
      </c>
      <c r="G26" s="430" t="n">
        <v>30</v>
      </c>
      <c r="H26" s="430" t="n">
        <v>0.005258396</v>
      </c>
      <c r="I26" s="430" t="n">
        <v>19.6253962125</v>
      </c>
      <c r="J26" s="602" t="n">
        <v>2.915523</v>
      </c>
    </row>
    <row r="27" customFormat="false" ht="12" hidden="false" customHeight="true" outlineLevel="0" collapsed="false">
      <c r="A27" s="139" t="s">
        <v>753</v>
      </c>
      <c r="B27" s="429" t="s">
        <v>128</v>
      </c>
      <c r="C27" s="430" t="n">
        <v>0.875</v>
      </c>
      <c r="D27" s="430" t="n">
        <v>0.25</v>
      </c>
      <c r="E27" s="429" t="s">
        <v>128</v>
      </c>
      <c r="F27" s="430" t="n">
        <v>25</v>
      </c>
      <c r="G27" s="430" t="n">
        <v>30</v>
      </c>
      <c r="H27" s="429" t="s">
        <v>128</v>
      </c>
      <c r="I27" s="430" t="n">
        <v>0.21875</v>
      </c>
      <c r="J27" s="602" t="n">
        <v>0.075</v>
      </c>
    </row>
    <row r="28" customFormat="false" ht="12" hidden="false" customHeight="true" outlineLevel="0" collapsed="false">
      <c r="A28" s="139" t="s">
        <v>747</v>
      </c>
      <c r="B28" s="430" t="n">
        <v>2.1143</v>
      </c>
      <c r="C28" s="430" t="n">
        <v>15.1934</v>
      </c>
      <c r="D28" s="429" t="s">
        <v>128</v>
      </c>
      <c r="E28" s="430" t="n">
        <v>0.0642529442368633</v>
      </c>
      <c r="F28" s="430" t="n">
        <v>15</v>
      </c>
      <c r="G28" s="429" t="s">
        <v>128</v>
      </c>
      <c r="H28" s="430" t="n">
        <v>0.0013585</v>
      </c>
      <c r="I28" s="430" t="n">
        <v>2.27901</v>
      </c>
      <c r="J28" s="601" t="s">
        <v>128</v>
      </c>
    </row>
    <row r="29" customFormat="false" ht="12" hidden="false" customHeight="true" outlineLevel="0" collapsed="false">
      <c r="A29" s="807" t="s">
        <v>884</v>
      </c>
      <c r="B29" s="83"/>
      <c r="C29" s="83"/>
      <c r="D29" s="83"/>
      <c r="E29" s="83"/>
      <c r="F29" s="83"/>
      <c r="G29" s="83"/>
      <c r="H29" s="83"/>
      <c r="I29" s="83"/>
      <c r="J29" s="141"/>
    </row>
    <row r="30" customFormat="false" ht="12" hidden="false" customHeight="true" outlineLevel="0" collapsed="false">
      <c r="A30" s="139" t="s">
        <v>851</v>
      </c>
      <c r="B30" s="430" t="n">
        <v>1</v>
      </c>
      <c r="C30" s="430" t="n">
        <v>6.1</v>
      </c>
      <c r="D30" s="429" t="s">
        <v>128</v>
      </c>
      <c r="E30" s="430" t="n">
        <v>0.15</v>
      </c>
      <c r="F30" s="430" t="n">
        <v>7</v>
      </c>
      <c r="G30" s="429" t="s">
        <v>128</v>
      </c>
      <c r="H30" s="430" t="n">
        <v>0.0015</v>
      </c>
      <c r="I30" s="430" t="n">
        <v>0.427</v>
      </c>
      <c r="J30" s="601" t="s">
        <v>128</v>
      </c>
    </row>
    <row r="31" customFormat="false" ht="12" hidden="false" customHeight="true" outlineLevel="0" collapsed="false">
      <c r="A31" s="139" t="s">
        <v>750</v>
      </c>
      <c r="B31" s="430" t="n">
        <v>142.33756</v>
      </c>
      <c r="C31" s="430" t="n">
        <v>957.38334</v>
      </c>
      <c r="D31" s="430" t="n">
        <v>2.95</v>
      </c>
      <c r="E31" s="430" t="n">
        <v>0.15</v>
      </c>
      <c r="F31" s="430" t="n">
        <v>7</v>
      </c>
      <c r="G31" s="430" t="n">
        <v>30</v>
      </c>
      <c r="H31" s="430" t="n">
        <v>0.21350634</v>
      </c>
      <c r="I31" s="430" t="n">
        <v>67.0168338</v>
      </c>
      <c r="J31" s="602" t="n">
        <v>0.885</v>
      </c>
    </row>
    <row r="32" customFormat="false" ht="12" hidden="false" customHeight="true" outlineLevel="0" collapsed="false">
      <c r="A32" s="139" t="s">
        <v>752</v>
      </c>
      <c r="B32" s="430" t="n">
        <v>175.76169</v>
      </c>
      <c r="C32" s="430" t="n">
        <v>1442.79912</v>
      </c>
      <c r="D32" s="430" t="n">
        <v>9.76</v>
      </c>
      <c r="E32" s="430" t="n">
        <v>0.15</v>
      </c>
      <c r="F32" s="430" t="n">
        <v>7</v>
      </c>
      <c r="G32" s="430" t="n">
        <v>30</v>
      </c>
      <c r="H32" s="430" t="n">
        <v>0.263642535</v>
      </c>
      <c r="I32" s="430" t="n">
        <v>100.9959384</v>
      </c>
      <c r="J32" s="602" t="n">
        <v>2.928</v>
      </c>
    </row>
    <row r="33" customFormat="false" ht="12" hidden="false" customHeight="true" outlineLevel="0" collapsed="false">
      <c r="A33" s="139" t="s">
        <v>755</v>
      </c>
      <c r="B33" s="430" t="n">
        <v>159.35348</v>
      </c>
      <c r="C33" s="430" t="n">
        <v>1073.39622</v>
      </c>
      <c r="D33" s="430" t="n">
        <v>2.6</v>
      </c>
      <c r="E33" s="430" t="n">
        <v>0.15</v>
      </c>
      <c r="F33" s="430" t="n">
        <v>7</v>
      </c>
      <c r="G33" s="430" t="n">
        <v>30</v>
      </c>
      <c r="H33" s="430" t="n">
        <v>0.23903022</v>
      </c>
      <c r="I33" s="430" t="n">
        <v>75.1377354</v>
      </c>
      <c r="J33" s="602" t="n">
        <v>0.78</v>
      </c>
    </row>
    <row r="34" customFormat="false" ht="12" hidden="false" customHeight="true" outlineLevel="0" collapsed="false">
      <c r="A34" s="139" t="s">
        <v>756</v>
      </c>
      <c r="B34" s="430" t="n">
        <v>7.25</v>
      </c>
      <c r="C34" s="430" t="n">
        <v>55</v>
      </c>
      <c r="D34" s="430" t="n">
        <v>0.25</v>
      </c>
      <c r="E34" s="430" t="n">
        <v>0.15</v>
      </c>
      <c r="F34" s="430" t="n">
        <v>7</v>
      </c>
      <c r="G34" s="430" t="n">
        <v>30</v>
      </c>
      <c r="H34" s="430" t="n">
        <v>0.010875</v>
      </c>
      <c r="I34" s="430" t="n">
        <v>3.85</v>
      </c>
      <c r="J34" s="602" t="n">
        <v>0.075</v>
      </c>
    </row>
    <row r="35" customFormat="false" ht="12" hidden="false" customHeight="true" outlineLevel="0" collapsed="false">
      <c r="A35" s="139" t="s">
        <v>746</v>
      </c>
      <c r="B35" s="430" t="n">
        <v>9.5</v>
      </c>
      <c r="C35" s="430" t="n">
        <v>75.25</v>
      </c>
      <c r="D35" s="430" t="n">
        <v>3</v>
      </c>
      <c r="E35" s="430" t="n">
        <v>0.15</v>
      </c>
      <c r="F35" s="430" t="n">
        <v>7</v>
      </c>
      <c r="G35" s="430" t="n">
        <v>30</v>
      </c>
      <c r="H35" s="430" t="n">
        <v>0.01425</v>
      </c>
      <c r="I35" s="430" t="n">
        <v>5.2675</v>
      </c>
      <c r="J35" s="602" t="n">
        <v>0.9</v>
      </c>
    </row>
    <row r="36" customFormat="false" ht="12" hidden="false" customHeight="true" outlineLevel="0" collapsed="false">
      <c r="A36" s="139" t="s">
        <v>757</v>
      </c>
      <c r="B36" s="429" t="s">
        <v>128</v>
      </c>
      <c r="C36" s="429" t="s">
        <v>128</v>
      </c>
      <c r="D36" s="429" t="s">
        <v>128</v>
      </c>
      <c r="E36" s="429" t="s">
        <v>128</v>
      </c>
      <c r="F36" s="429" t="s">
        <v>128</v>
      </c>
      <c r="G36" s="429" t="s">
        <v>128</v>
      </c>
      <c r="H36" s="429" t="s">
        <v>128</v>
      </c>
      <c r="I36" s="429" t="s">
        <v>128</v>
      </c>
      <c r="J36" s="601" t="s">
        <v>128</v>
      </c>
    </row>
    <row r="37" customFormat="false" ht="12" hidden="false" customHeight="true" outlineLevel="0" collapsed="false">
      <c r="A37" s="139" t="s">
        <v>747</v>
      </c>
      <c r="B37" s="430" t="n">
        <v>6.9</v>
      </c>
      <c r="C37" s="430" t="n">
        <v>45.195</v>
      </c>
      <c r="D37" s="430" t="n">
        <v>0.69</v>
      </c>
      <c r="E37" s="430" t="n">
        <v>0.15</v>
      </c>
      <c r="F37" s="430" t="n">
        <v>7</v>
      </c>
      <c r="G37" s="430" t="n">
        <v>30</v>
      </c>
      <c r="H37" s="430" t="n">
        <v>0.01035</v>
      </c>
      <c r="I37" s="430" t="n">
        <v>3.16365</v>
      </c>
      <c r="J37" s="602" t="n">
        <v>0.207</v>
      </c>
    </row>
    <row r="38" customFormat="false" ht="12" hidden="false" customHeight="true" outlineLevel="0" collapsed="false">
      <c r="A38" s="807" t="s">
        <v>885</v>
      </c>
      <c r="B38" s="83"/>
      <c r="C38" s="83"/>
      <c r="D38" s="83"/>
      <c r="E38" s="83"/>
      <c r="F38" s="83"/>
      <c r="G38" s="83"/>
      <c r="H38" s="83"/>
      <c r="I38" s="83"/>
      <c r="J38" s="141"/>
    </row>
    <row r="39" customFormat="false" ht="12" hidden="false" customHeight="true" outlineLevel="0" collapsed="false">
      <c r="A39" s="139" t="s">
        <v>750</v>
      </c>
      <c r="B39" s="430" t="n">
        <v>18.4713788877344</v>
      </c>
      <c r="C39" s="430" t="n">
        <v>443.788196661342</v>
      </c>
      <c r="D39" s="429" t="s">
        <v>128</v>
      </c>
      <c r="E39" s="430" t="n">
        <v>0.875278112565365</v>
      </c>
      <c r="F39" s="430" t="n">
        <v>4.15262828080164</v>
      </c>
      <c r="G39" s="429" t="s">
        <v>128</v>
      </c>
      <c r="H39" s="430" t="n">
        <v>0.161675936493359</v>
      </c>
      <c r="I39" s="430" t="n">
        <v>18.4288741614185</v>
      </c>
      <c r="J39" s="601" t="s">
        <v>128</v>
      </c>
    </row>
    <row r="40" customFormat="false" ht="12" hidden="false" customHeight="true" outlineLevel="0" collapsed="false">
      <c r="A40" s="139" t="s">
        <v>752</v>
      </c>
      <c r="B40" s="430" t="n">
        <v>165.129814057649</v>
      </c>
      <c r="C40" s="430" t="n">
        <v>2206.60958279456</v>
      </c>
      <c r="D40" s="429" t="s">
        <v>128</v>
      </c>
      <c r="E40" s="430" t="n">
        <v>0.302845401658741</v>
      </c>
      <c r="F40" s="430" t="n">
        <v>5.4087957459848</v>
      </c>
      <c r="G40" s="429" t="s">
        <v>128</v>
      </c>
      <c r="H40" s="430" t="n">
        <v>0.50008804864122</v>
      </c>
      <c r="I40" s="430" t="n">
        <v>119.351005244685</v>
      </c>
      <c r="J40" s="601" t="s">
        <v>128</v>
      </c>
    </row>
    <row r="41" customFormat="false" ht="12" hidden="false" customHeight="true" outlineLevel="0" collapsed="false">
      <c r="A41" s="139" t="s">
        <v>755</v>
      </c>
      <c r="B41" s="430" t="n">
        <v>2.3626694</v>
      </c>
      <c r="C41" s="430" t="n">
        <v>8.9499241</v>
      </c>
      <c r="D41" s="429" t="s">
        <v>128</v>
      </c>
      <c r="E41" s="430" t="n">
        <v>0.0727005818080177</v>
      </c>
      <c r="F41" s="430" t="n">
        <v>2.5</v>
      </c>
      <c r="G41" s="429" t="s">
        <v>128</v>
      </c>
      <c r="H41" s="430" t="n">
        <v>0.0017176744</v>
      </c>
      <c r="I41" s="430" t="n">
        <v>0.2237481025</v>
      </c>
      <c r="J41" s="601" t="s">
        <v>128</v>
      </c>
    </row>
    <row r="42" customFormat="false" ht="12" hidden="false" customHeight="true" outlineLevel="0" collapsed="false">
      <c r="A42" s="139" t="s">
        <v>747</v>
      </c>
      <c r="B42" s="430" t="n">
        <v>15.3300526547479</v>
      </c>
      <c r="C42" s="430" t="n">
        <v>406.527948944474</v>
      </c>
      <c r="D42" s="429" t="s">
        <v>128</v>
      </c>
      <c r="E42" s="430" t="n">
        <v>0.976867358784422</v>
      </c>
      <c r="F42" s="430" t="n">
        <v>4.15977166460844</v>
      </c>
      <c r="G42" s="429" t="s">
        <v>128</v>
      </c>
      <c r="H42" s="430" t="n">
        <v>0.149754280468697</v>
      </c>
      <c r="I42" s="430" t="n">
        <v>16.9106344289061</v>
      </c>
      <c r="J42" s="601" t="s">
        <v>128</v>
      </c>
    </row>
    <row r="43" customFormat="false" ht="12" hidden="false" customHeight="true" outlineLevel="0" collapsed="false">
      <c r="A43" s="807" t="s">
        <v>886</v>
      </c>
      <c r="B43" s="83"/>
      <c r="C43" s="83"/>
      <c r="D43" s="83"/>
      <c r="E43" s="83"/>
      <c r="F43" s="83"/>
      <c r="G43" s="83"/>
      <c r="H43" s="83"/>
      <c r="I43" s="83"/>
      <c r="J43" s="141"/>
    </row>
    <row r="44" customFormat="false" ht="12.75" hidden="false" customHeight="true" outlineLevel="0" collapsed="false">
      <c r="A44" s="139" t="s">
        <v>752</v>
      </c>
      <c r="B44" s="430" t="n">
        <v>3898.74879772479</v>
      </c>
      <c r="C44" s="430" t="n">
        <v>17080.6670507778</v>
      </c>
      <c r="D44" s="430" t="n">
        <v>111.774978115724</v>
      </c>
      <c r="E44" s="430" t="n">
        <v>0.274557580633222</v>
      </c>
      <c r="F44" s="430" t="n">
        <v>10.307440203553</v>
      </c>
      <c r="G44" s="430" t="n">
        <v>30.0000178776674</v>
      </c>
      <c r="H44" s="430" t="n">
        <v>10.704310374</v>
      </c>
      <c r="I44" s="430" t="n">
        <v>1760.5795426269</v>
      </c>
      <c r="J44" s="602" t="n">
        <v>33.5324934347172</v>
      </c>
    </row>
    <row r="45" customFormat="false" ht="14.25" hidden="false" customHeight="true" outlineLevel="0" collapsed="false">
      <c r="A45" s="861" t="s">
        <v>887</v>
      </c>
      <c r="B45" s="100"/>
      <c r="C45" s="100"/>
      <c r="D45" s="100"/>
      <c r="E45" s="100"/>
      <c r="F45" s="100"/>
      <c r="G45" s="100"/>
      <c r="H45" s="100"/>
      <c r="I45" s="100"/>
      <c r="J45" s="751"/>
    </row>
    <row r="46" customFormat="false" ht="12" hidden="false" customHeight="true" outlineLevel="0" collapsed="false">
      <c r="A46" s="807" t="s">
        <v>888</v>
      </c>
      <c r="B46" s="83"/>
      <c r="C46" s="83"/>
      <c r="D46" s="83"/>
      <c r="E46" s="83"/>
      <c r="F46" s="83"/>
      <c r="G46" s="83"/>
      <c r="H46" s="83"/>
      <c r="I46" s="83"/>
      <c r="J46" s="141"/>
    </row>
    <row r="47" customFormat="false" ht="12" hidden="false" customHeight="true" outlineLevel="0" collapsed="false">
      <c r="A47" s="862" t="s">
        <v>752</v>
      </c>
      <c r="B47" s="150" t="n">
        <v>2828.51219832</v>
      </c>
      <c r="C47" s="150" t="n">
        <v>2448.24889</v>
      </c>
      <c r="D47" s="150" t="s">
        <v>128</v>
      </c>
      <c r="E47" s="150" t="n">
        <v>17.6121998093515</v>
      </c>
      <c r="F47" s="150" t="n">
        <v>23.7659654795146</v>
      </c>
      <c r="G47" s="150" t="s">
        <v>128</v>
      </c>
      <c r="H47" s="150" t="n">
        <v>498.16322</v>
      </c>
      <c r="I47" s="150" t="n">
        <v>581.84998605</v>
      </c>
      <c r="J47" s="149" t="s">
        <v>128</v>
      </c>
    </row>
    <row r="48" customFormat="false" ht="12" hidden="false" customHeight="true" outlineLevel="0" collapsed="false">
      <c r="A48" s="862" t="s">
        <v>753</v>
      </c>
      <c r="B48" s="150" t="s">
        <v>620</v>
      </c>
      <c r="C48" s="150" t="n">
        <v>1613.80099968</v>
      </c>
      <c r="D48" s="150" t="s">
        <v>128</v>
      </c>
      <c r="E48" s="150" t="n">
        <v>86.9187132247857</v>
      </c>
      <c r="F48" s="150" t="n">
        <v>100</v>
      </c>
      <c r="G48" s="150" t="s">
        <v>128</v>
      </c>
      <c r="H48" s="150" t="s">
        <v>620</v>
      </c>
      <c r="I48" s="150" t="n">
        <v>1415.881</v>
      </c>
      <c r="J48" s="149" t="s">
        <v>128</v>
      </c>
    </row>
    <row r="49" customFormat="false" ht="12" hidden="false" customHeight="true" outlineLevel="0" collapsed="false">
      <c r="A49" s="862" t="s">
        <v>756</v>
      </c>
      <c r="B49" s="150" t="s">
        <v>620</v>
      </c>
      <c r="C49" s="150" t="n">
        <v>13.4</v>
      </c>
      <c r="D49" s="150" t="s">
        <v>128</v>
      </c>
      <c r="E49" s="150" t="s">
        <v>620</v>
      </c>
      <c r="F49" s="150" t="n">
        <v>1</v>
      </c>
      <c r="G49" s="150" t="s">
        <v>128</v>
      </c>
      <c r="H49" s="150" t="s">
        <v>620</v>
      </c>
      <c r="I49" s="150" t="n">
        <v>1.6775</v>
      </c>
      <c r="J49" s="149" t="s">
        <v>128</v>
      </c>
    </row>
    <row r="50" customFormat="false" ht="12" hidden="false" customHeight="true" outlineLevel="0" collapsed="false">
      <c r="A50" s="862" t="s">
        <v>758</v>
      </c>
      <c r="B50" s="150" t="s">
        <v>128</v>
      </c>
      <c r="C50" s="150" t="s">
        <v>128</v>
      </c>
      <c r="D50" s="150" t="s">
        <v>128</v>
      </c>
      <c r="E50" s="150" t="s">
        <v>128</v>
      </c>
      <c r="F50" s="150" t="s">
        <v>128</v>
      </c>
      <c r="G50" s="150" t="s">
        <v>128</v>
      </c>
      <c r="H50" s="150" t="s">
        <v>128</v>
      </c>
      <c r="I50" s="150" t="s">
        <v>128</v>
      </c>
      <c r="J50" s="149" t="s">
        <v>128</v>
      </c>
    </row>
    <row r="51" customFormat="false" ht="12" hidden="false" customHeight="true" outlineLevel="0" collapsed="false">
      <c r="A51" s="807" t="s">
        <v>889</v>
      </c>
      <c r="B51" s="83"/>
      <c r="C51" s="83"/>
      <c r="D51" s="83"/>
      <c r="E51" s="83"/>
      <c r="F51" s="83"/>
      <c r="G51" s="83"/>
      <c r="H51" s="83"/>
      <c r="I51" s="83"/>
      <c r="J51" s="141"/>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1" t="s">
        <v>890</v>
      </c>
      <c r="B53" s="739"/>
      <c r="C53" s="739"/>
      <c r="D53" s="739"/>
      <c r="E53" s="739"/>
      <c r="F53" s="739"/>
      <c r="G53" s="739"/>
      <c r="H53" s="739"/>
      <c r="I53" s="739"/>
      <c r="J53" s="739"/>
    </row>
    <row r="54" customFormat="false" ht="42.75" hidden="false" customHeight="true" outlineLevel="0" collapsed="false">
      <c r="A54" s="603" t="s">
        <v>891</v>
      </c>
      <c r="B54" s="603"/>
      <c r="C54" s="603"/>
      <c r="D54" s="603"/>
      <c r="E54" s="603"/>
      <c r="F54" s="603"/>
      <c r="G54" s="603"/>
      <c r="H54" s="603"/>
      <c r="I54" s="603"/>
      <c r="J54" s="603"/>
    </row>
    <row r="55" customFormat="false" ht="12.75" hidden="false" customHeight="true" outlineLevel="0" collapsed="false">
      <c r="A55" s="863" t="s">
        <v>892</v>
      </c>
      <c r="B55" s="739"/>
      <c r="C55" s="739"/>
      <c r="D55" s="739"/>
      <c r="E55" s="739"/>
      <c r="F55" s="739"/>
      <c r="G55" s="739"/>
      <c r="H55" s="739"/>
      <c r="I55" s="739"/>
      <c r="J55" s="739"/>
    </row>
    <row r="56" customFormat="false" ht="12.75" hidden="false" customHeight="true" outlineLevel="0" collapsed="false">
      <c r="A56" s="863" t="s">
        <v>893</v>
      </c>
      <c r="B56" s="739"/>
      <c r="C56" s="739"/>
      <c r="D56" s="739"/>
      <c r="E56" s="739"/>
      <c r="F56" s="739"/>
      <c r="G56" s="739"/>
      <c r="H56" s="739"/>
      <c r="I56" s="739"/>
      <c r="J56" s="739"/>
    </row>
    <row r="57" customFormat="false" ht="12.75" hidden="false" customHeight="true" outlineLevel="0" collapsed="false">
      <c r="A57" s="863" t="s">
        <v>894</v>
      </c>
      <c r="B57" s="739"/>
      <c r="C57" s="739"/>
      <c r="D57" s="739"/>
      <c r="E57" s="739"/>
      <c r="F57" s="739"/>
      <c r="G57" s="739"/>
      <c r="H57" s="739"/>
      <c r="I57" s="739"/>
      <c r="J57" s="739"/>
    </row>
    <row r="58" customFormat="false" ht="12.75" hidden="false" customHeight="true" outlineLevel="0" collapsed="false">
      <c r="A58" s="863" t="s">
        <v>895</v>
      </c>
      <c r="B58" s="739"/>
      <c r="C58" s="739"/>
      <c r="D58" s="739"/>
      <c r="E58" s="739"/>
      <c r="F58" s="739"/>
      <c r="G58" s="739"/>
      <c r="H58" s="739"/>
      <c r="I58" s="739"/>
      <c r="J58" s="739"/>
    </row>
    <row r="59" customFormat="false" ht="12.75" hidden="false" customHeight="true" outlineLevel="0" collapsed="false">
      <c r="A59" s="863" t="s">
        <v>896</v>
      </c>
      <c r="B59" s="739"/>
      <c r="C59" s="739"/>
      <c r="D59" s="739"/>
      <c r="E59" s="739"/>
      <c r="F59" s="739"/>
      <c r="G59" s="739"/>
      <c r="H59" s="739"/>
      <c r="I59" s="739"/>
      <c r="J59" s="739"/>
    </row>
    <row r="60" customFormat="false" ht="12.75" hidden="false" customHeight="true" outlineLevel="0" collapsed="false">
      <c r="A60" s="146" t="s">
        <v>897</v>
      </c>
      <c r="B60" s="739"/>
      <c r="C60" s="739"/>
      <c r="D60" s="739"/>
      <c r="E60" s="739"/>
      <c r="F60" s="739"/>
      <c r="G60" s="739"/>
      <c r="H60" s="739"/>
      <c r="I60" s="739"/>
      <c r="J60" s="73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864</v>
      </c>
      <c r="J1" s="116" t="s">
        <v>79</v>
      </c>
    </row>
    <row r="2" customFormat="false" ht="16.5" hidden="false" customHeight="true" outlineLevel="0" collapsed="false">
      <c r="A2" s="669" t="s">
        <v>865</v>
      </c>
      <c r="J2" s="116" t="s">
        <v>81</v>
      </c>
    </row>
    <row r="3" customFormat="false" ht="16.5" hidden="false" customHeight="true" outlineLevel="0" collapsed="false">
      <c r="A3" s="669" t="s">
        <v>119</v>
      </c>
      <c r="J3" s="116" t="s">
        <v>82</v>
      </c>
    </row>
    <row r="4" customFormat="false" ht="12.75" hidden="false" customHeight="true" outlineLevel="0" collapsed="false">
      <c r="A4" s="630"/>
      <c r="J4" s="146"/>
    </row>
    <row r="5" customFormat="false" ht="12" hidden="false" customHeight="true" outlineLevel="0" collapsed="false">
      <c r="A5" s="159" t="s">
        <v>555</v>
      </c>
      <c r="B5" s="438" t="s">
        <v>556</v>
      </c>
      <c r="C5" s="438"/>
      <c r="D5" s="438"/>
      <c r="E5" s="632" t="s">
        <v>867</v>
      </c>
      <c r="F5" s="632"/>
      <c r="G5" s="632"/>
      <c r="H5" s="398" t="s">
        <v>196</v>
      </c>
      <c r="I5" s="398"/>
      <c r="J5" s="398"/>
    </row>
    <row r="6" customFormat="false" ht="12" hidden="false" customHeight="true" outlineLevel="0" collapsed="false">
      <c r="A6" s="284" t="s">
        <v>559</v>
      </c>
      <c r="B6" s="852" t="s">
        <v>868</v>
      </c>
      <c r="C6" s="852"/>
      <c r="D6" s="852"/>
      <c r="E6" s="399" t="s">
        <v>869</v>
      </c>
      <c r="F6" s="399" t="s">
        <v>870</v>
      </c>
      <c r="G6" s="853" t="s">
        <v>871</v>
      </c>
      <c r="H6" s="399" t="s">
        <v>872</v>
      </c>
      <c r="I6" s="399" t="s">
        <v>873</v>
      </c>
      <c r="J6" s="854" t="s">
        <v>874</v>
      </c>
    </row>
    <row r="7" customFormat="false" ht="39" hidden="false" customHeight="true" outlineLevel="0" collapsed="false">
      <c r="A7" s="284"/>
      <c r="B7" s="399" t="s">
        <v>875</v>
      </c>
      <c r="C7" s="399" t="s">
        <v>876</v>
      </c>
      <c r="D7" s="855" t="s">
        <v>877</v>
      </c>
      <c r="E7" s="399"/>
      <c r="F7" s="399"/>
      <c r="G7" s="853"/>
      <c r="H7" s="399"/>
      <c r="I7" s="399"/>
      <c r="J7" s="854"/>
    </row>
    <row r="8" customFormat="false" ht="12.75" hidden="false" customHeight="true" outlineLevel="0" collapsed="false">
      <c r="A8" s="856"/>
      <c r="B8" s="406" t="s">
        <v>824</v>
      </c>
      <c r="C8" s="406"/>
      <c r="D8" s="406"/>
      <c r="E8" s="77" t="s">
        <v>878</v>
      </c>
      <c r="F8" s="77"/>
      <c r="G8" s="77"/>
      <c r="H8" s="79" t="s">
        <v>826</v>
      </c>
      <c r="I8" s="79"/>
      <c r="J8" s="79"/>
    </row>
    <row r="9" customFormat="false" ht="26.25" hidden="false" customHeight="true" outlineLevel="0" collapsed="false">
      <c r="A9" s="864" t="s">
        <v>898</v>
      </c>
      <c r="B9" s="83"/>
      <c r="C9" s="83"/>
      <c r="D9" s="83"/>
      <c r="E9" s="83"/>
      <c r="F9" s="83"/>
      <c r="G9" s="83"/>
      <c r="H9" s="83"/>
      <c r="I9" s="83"/>
      <c r="J9" s="83"/>
    </row>
    <row r="10" customFormat="false" ht="12.75" hidden="false" customHeight="true" outlineLevel="0" collapsed="false">
      <c r="A10" s="139" t="s">
        <v>756</v>
      </c>
      <c r="B10" s="430" t="n">
        <v>19.709</v>
      </c>
      <c r="C10" s="430" t="n">
        <v>196.5735</v>
      </c>
      <c r="D10" s="429" t="s">
        <v>128</v>
      </c>
      <c r="E10" s="430" t="n">
        <v>0.1</v>
      </c>
      <c r="F10" s="430" t="n">
        <v>0.53059033898262</v>
      </c>
      <c r="G10" s="429" t="s">
        <v>128</v>
      </c>
      <c r="H10" s="430" t="n">
        <v>0.019709</v>
      </c>
      <c r="I10" s="430" t="n">
        <v>1.043</v>
      </c>
      <c r="J10" s="601" t="s">
        <v>128</v>
      </c>
    </row>
    <row r="11" customFormat="false" ht="12.75" hidden="false" customHeight="true" outlineLevel="0" collapsed="false">
      <c r="A11" s="139" t="s">
        <v>746</v>
      </c>
      <c r="B11" s="429" t="s">
        <v>128</v>
      </c>
      <c r="C11" s="429" t="s">
        <v>128</v>
      </c>
      <c r="D11" s="429" t="s">
        <v>128</v>
      </c>
      <c r="E11" s="429" t="s">
        <v>128</v>
      </c>
      <c r="F11" s="429" t="s">
        <v>128</v>
      </c>
      <c r="G11" s="429" t="s">
        <v>128</v>
      </c>
      <c r="H11" s="429" t="s">
        <v>128</v>
      </c>
      <c r="I11" s="429" t="s">
        <v>128</v>
      </c>
      <c r="J11" s="601" t="s">
        <v>128</v>
      </c>
    </row>
    <row r="12" customFormat="false" ht="12.75" hidden="false" customHeight="true" outlineLevel="0" collapsed="false">
      <c r="A12" s="139" t="s">
        <v>757</v>
      </c>
      <c r="B12" s="430" t="n">
        <v>1.292</v>
      </c>
      <c r="C12" s="430" t="n">
        <v>3.098</v>
      </c>
      <c r="D12" s="429" t="s">
        <v>128</v>
      </c>
      <c r="E12" s="430" t="n">
        <v>29.8213622291022</v>
      </c>
      <c r="F12" s="430" t="n">
        <v>1</v>
      </c>
      <c r="G12" s="429" t="s">
        <v>128</v>
      </c>
      <c r="H12" s="430" t="n">
        <v>0.385292</v>
      </c>
      <c r="I12" s="430" t="n">
        <v>0.03098</v>
      </c>
      <c r="J12" s="601" t="s">
        <v>128</v>
      </c>
    </row>
    <row r="13" customFormat="false" ht="14.25" hidden="false" customHeight="true" outlineLevel="0" collapsed="false">
      <c r="A13" s="865" t="s">
        <v>899</v>
      </c>
      <c r="B13" s="100"/>
      <c r="C13" s="100"/>
      <c r="D13" s="100"/>
      <c r="E13" s="100"/>
      <c r="F13" s="100"/>
      <c r="G13" s="100"/>
      <c r="H13" s="100"/>
      <c r="I13" s="100"/>
      <c r="J13" s="751"/>
    </row>
    <row r="14" customFormat="false" ht="12" hidden="false" customHeight="true" outlineLevel="0" collapsed="false">
      <c r="A14" s="807" t="s">
        <v>900</v>
      </c>
      <c r="B14" s="83"/>
      <c r="C14" s="83"/>
      <c r="D14" s="83"/>
      <c r="E14" s="83"/>
      <c r="F14" s="83"/>
      <c r="G14" s="83"/>
      <c r="H14" s="83"/>
      <c r="I14" s="83"/>
      <c r="J14" s="141"/>
    </row>
    <row r="15" customFormat="false" ht="12" hidden="false" customHeight="true" outlineLevel="0" collapsed="false">
      <c r="A15" s="139" t="s">
        <v>752</v>
      </c>
      <c r="B15" s="429" t="s">
        <v>620</v>
      </c>
      <c r="C15" s="430" t="n">
        <v>170.9</v>
      </c>
      <c r="D15" s="429" t="s">
        <v>128</v>
      </c>
      <c r="E15" s="429" t="s">
        <v>620</v>
      </c>
      <c r="F15" s="430" t="n">
        <v>100</v>
      </c>
      <c r="G15" s="429" t="s">
        <v>128</v>
      </c>
      <c r="H15" s="429" t="s">
        <v>620</v>
      </c>
      <c r="I15" s="430" t="n">
        <v>170.9</v>
      </c>
      <c r="J15" s="601" t="s">
        <v>128</v>
      </c>
    </row>
    <row r="16" customFormat="false" ht="12" hidden="false" customHeight="true" outlineLevel="0" collapsed="false">
      <c r="A16" s="139" t="s">
        <v>756</v>
      </c>
      <c r="B16" s="429" t="s">
        <v>128</v>
      </c>
      <c r="C16" s="430" t="n">
        <v>32.1</v>
      </c>
      <c r="D16" s="429" t="s">
        <v>128</v>
      </c>
      <c r="E16" s="429" t="s">
        <v>128</v>
      </c>
      <c r="F16" s="429" t="s">
        <v>620</v>
      </c>
      <c r="G16" s="429" t="s">
        <v>128</v>
      </c>
      <c r="H16" s="429" t="s">
        <v>128</v>
      </c>
      <c r="I16" s="430" t="n">
        <v>32.1</v>
      </c>
      <c r="J16" s="601" t="s">
        <v>128</v>
      </c>
    </row>
    <row r="17" customFormat="false" ht="12" hidden="false" customHeight="true" outlineLevel="0" collapsed="false">
      <c r="A17" s="807" t="s">
        <v>901</v>
      </c>
      <c r="B17" s="83"/>
      <c r="C17" s="83"/>
      <c r="D17" s="83"/>
      <c r="E17" s="83"/>
      <c r="F17" s="83"/>
      <c r="G17" s="83"/>
      <c r="H17" s="83"/>
      <c r="I17" s="83"/>
      <c r="J17" s="141"/>
    </row>
    <row r="18" customFormat="false" ht="12.75" hidden="false" customHeight="true" outlineLevel="0" collapsed="false">
      <c r="A18" s="139" t="s">
        <v>752</v>
      </c>
      <c r="B18" s="430" t="n">
        <v>160</v>
      </c>
      <c r="C18" s="430" t="n">
        <v>255</v>
      </c>
      <c r="D18" s="429" t="s">
        <v>128</v>
      </c>
      <c r="E18" s="430" t="n">
        <v>1.5</v>
      </c>
      <c r="F18" s="430" t="n">
        <v>100</v>
      </c>
      <c r="G18" s="429" t="s">
        <v>128</v>
      </c>
      <c r="H18" s="430" t="n">
        <v>2.4</v>
      </c>
      <c r="I18" s="430" t="n">
        <v>255</v>
      </c>
      <c r="J18" s="601" t="s">
        <v>128</v>
      </c>
    </row>
    <row r="19" customFormat="false" ht="12.75" hidden="false" customHeight="true" outlineLevel="0" collapsed="false">
      <c r="A19" s="139" t="s">
        <v>753</v>
      </c>
      <c r="B19" s="430" t="n">
        <v>10</v>
      </c>
      <c r="C19" s="430" t="n">
        <v>15</v>
      </c>
      <c r="D19" s="429" t="s">
        <v>128</v>
      </c>
      <c r="E19" s="430" t="n">
        <v>1.5</v>
      </c>
      <c r="F19" s="430" t="n">
        <v>100</v>
      </c>
      <c r="G19" s="429" t="s">
        <v>128</v>
      </c>
      <c r="H19" s="430" t="n">
        <v>0.15</v>
      </c>
      <c r="I19" s="430" t="n">
        <v>15</v>
      </c>
      <c r="J19" s="601" t="s">
        <v>128</v>
      </c>
    </row>
    <row r="20" customFormat="false" ht="14.25" hidden="false" customHeight="true" outlineLevel="0" collapsed="false">
      <c r="A20" s="865" t="s">
        <v>902</v>
      </c>
      <c r="B20" s="100"/>
      <c r="C20" s="100"/>
      <c r="D20" s="100"/>
      <c r="E20" s="100"/>
      <c r="F20" s="100"/>
      <c r="G20" s="100"/>
      <c r="H20" s="100"/>
      <c r="I20" s="100"/>
      <c r="J20" s="866"/>
    </row>
    <row r="21" customFormat="false" ht="12.75" hidden="false" customHeight="true" outlineLevel="0" collapsed="false">
      <c r="A21" s="139" t="s">
        <v>903</v>
      </c>
      <c r="B21" s="429" t="s">
        <v>128</v>
      </c>
      <c r="C21" s="429" t="s">
        <v>620</v>
      </c>
      <c r="D21" s="429" t="s">
        <v>128</v>
      </c>
      <c r="E21" s="429" t="s">
        <v>128</v>
      </c>
      <c r="F21" s="429" t="s">
        <v>620</v>
      </c>
      <c r="G21" s="429" t="s">
        <v>128</v>
      </c>
      <c r="H21" s="429" t="s">
        <v>128</v>
      </c>
      <c r="I21" s="429" t="s">
        <v>620</v>
      </c>
      <c r="J21" s="601" t="s">
        <v>128</v>
      </c>
    </row>
    <row r="22" customFormat="false" ht="13.5" hidden="false" customHeight="true" outlineLevel="0" collapsed="false">
      <c r="A22" s="867" t="s">
        <v>904</v>
      </c>
      <c r="B22" s="100"/>
      <c r="C22" s="100"/>
      <c r="D22" s="100"/>
      <c r="E22" s="100"/>
      <c r="F22" s="100"/>
      <c r="G22" s="100"/>
      <c r="H22" s="100"/>
      <c r="I22" s="100"/>
      <c r="J22" s="866"/>
    </row>
    <row r="23" customFormat="false" ht="13.5" hidden="false" customHeight="true" outlineLevel="0" collapsed="false">
      <c r="A23" s="865" t="s">
        <v>905</v>
      </c>
      <c r="B23" s="100"/>
      <c r="C23" s="100"/>
      <c r="D23" s="100"/>
      <c r="E23" s="100"/>
      <c r="F23" s="100"/>
      <c r="G23" s="100"/>
      <c r="H23" s="100"/>
      <c r="I23" s="100"/>
      <c r="J23" s="866"/>
    </row>
    <row r="24" customFormat="false" ht="12.75" hidden="false" customHeight="true" outlineLevel="0" collapsed="false">
      <c r="A24" s="139" t="s">
        <v>851</v>
      </c>
      <c r="B24" s="429" t="s">
        <v>128</v>
      </c>
      <c r="C24" s="429" t="s">
        <v>128</v>
      </c>
      <c r="D24" s="429" t="s">
        <v>128</v>
      </c>
      <c r="E24" s="429" t="s">
        <v>128</v>
      </c>
      <c r="F24" s="429" t="s">
        <v>128</v>
      </c>
      <c r="G24" s="429" t="s">
        <v>128</v>
      </c>
      <c r="H24" s="430" t="n">
        <v>14.38</v>
      </c>
      <c r="I24" s="429" t="s">
        <v>128</v>
      </c>
      <c r="J24" s="601" t="s">
        <v>128</v>
      </c>
    </row>
    <row r="25" customFormat="false" ht="12.75" hidden="false" customHeight="true" outlineLevel="0" collapsed="false">
      <c r="A25" s="139" t="s">
        <v>852</v>
      </c>
      <c r="B25" s="429" t="s">
        <v>128</v>
      </c>
      <c r="C25" s="429" t="s">
        <v>128</v>
      </c>
      <c r="D25" s="429" t="s">
        <v>128</v>
      </c>
      <c r="E25" s="429" t="s">
        <v>128</v>
      </c>
      <c r="F25" s="429" t="s">
        <v>128</v>
      </c>
      <c r="G25" s="429" t="s">
        <v>128</v>
      </c>
      <c r="H25" s="430" t="n">
        <v>4.809</v>
      </c>
      <c r="I25" s="429" t="s">
        <v>128</v>
      </c>
      <c r="J25" s="601" t="s">
        <v>128</v>
      </c>
    </row>
    <row r="26" customFormat="false" ht="12.75" hidden="false" customHeight="true" outlineLevel="0" collapsed="false">
      <c r="A26" s="139" t="s">
        <v>854</v>
      </c>
      <c r="B26" s="429" t="s">
        <v>128</v>
      </c>
      <c r="C26" s="429" t="s">
        <v>128</v>
      </c>
      <c r="D26" s="429" t="s">
        <v>128</v>
      </c>
      <c r="E26" s="429" t="s">
        <v>128</v>
      </c>
      <c r="F26" s="429" t="s">
        <v>128</v>
      </c>
      <c r="G26" s="429" t="s">
        <v>128</v>
      </c>
      <c r="H26" s="430" t="n">
        <v>0.182</v>
      </c>
      <c r="I26" s="429" t="s">
        <v>128</v>
      </c>
      <c r="J26" s="601" t="s">
        <v>128</v>
      </c>
    </row>
    <row r="27" customFormat="false" ht="12.75" hidden="false" customHeight="true" outlineLevel="0" collapsed="false">
      <c r="A27" s="139" t="s">
        <v>850</v>
      </c>
      <c r="B27" s="429" t="s">
        <v>128</v>
      </c>
      <c r="C27" s="429" t="s">
        <v>128</v>
      </c>
      <c r="D27" s="429" t="s">
        <v>128</v>
      </c>
      <c r="E27" s="429" t="s">
        <v>128</v>
      </c>
      <c r="F27" s="429" t="s">
        <v>128</v>
      </c>
      <c r="G27" s="429" t="s">
        <v>128</v>
      </c>
      <c r="H27" s="430" t="n">
        <v>16.26</v>
      </c>
      <c r="I27" s="429" t="s">
        <v>128</v>
      </c>
      <c r="J27" s="601" t="s">
        <v>128</v>
      </c>
    </row>
    <row r="28" customFormat="false" ht="12.75" hidden="false" customHeight="true" outlineLevel="0" collapsed="false">
      <c r="A28" s="139" t="s">
        <v>746</v>
      </c>
      <c r="B28" s="429" t="s">
        <v>128</v>
      </c>
      <c r="C28" s="429" t="s">
        <v>128</v>
      </c>
      <c r="D28" s="429" t="s">
        <v>128</v>
      </c>
      <c r="E28" s="429" t="s">
        <v>128</v>
      </c>
      <c r="F28" s="429" t="s">
        <v>128</v>
      </c>
      <c r="G28" s="429" t="s">
        <v>128</v>
      </c>
      <c r="H28" s="430" t="n">
        <v>1.332849003</v>
      </c>
      <c r="I28" s="429" t="s">
        <v>128</v>
      </c>
      <c r="J28" s="601" t="s">
        <v>128</v>
      </c>
    </row>
    <row r="29" customFormat="false" ht="12.75" hidden="false" customHeight="true" outlineLevel="0" collapsed="false">
      <c r="A29" s="139" t="s">
        <v>858</v>
      </c>
      <c r="B29" s="429" t="s">
        <v>128</v>
      </c>
      <c r="C29" s="429" t="s">
        <v>128</v>
      </c>
      <c r="D29" s="429" t="s">
        <v>128</v>
      </c>
      <c r="E29" s="429" t="s">
        <v>128</v>
      </c>
      <c r="F29" s="429" t="s">
        <v>128</v>
      </c>
      <c r="G29" s="429" t="s">
        <v>128</v>
      </c>
      <c r="H29" s="430" t="n">
        <v>2.61</v>
      </c>
      <c r="I29" s="429" t="s">
        <v>128</v>
      </c>
      <c r="J29" s="601" t="s">
        <v>128</v>
      </c>
    </row>
    <row r="30" customFormat="false" ht="14.25" hidden="false" customHeight="true" outlineLevel="0" collapsed="false">
      <c r="A30" s="865" t="s">
        <v>906</v>
      </c>
      <c r="B30" s="100"/>
      <c r="C30" s="100"/>
      <c r="D30" s="100"/>
      <c r="E30" s="100"/>
      <c r="F30" s="100"/>
      <c r="G30" s="100"/>
      <c r="H30" s="100"/>
      <c r="I30" s="100"/>
      <c r="J30" s="866"/>
    </row>
    <row r="31" customFormat="false" ht="12.75" hidden="false" customHeight="true" outlineLevel="0" collapsed="false">
      <c r="A31" s="139" t="s">
        <v>858</v>
      </c>
      <c r="B31" s="430" t="n">
        <v>411.233</v>
      </c>
      <c r="C31" s="430" t="n">
        <v>1486.263</v>
      </c>
      <c r="D31" s="430" t="n">
        <v>3</v>
      </c>
      <c r="E31" s="430" t="n">
        <v>5.79720012742168</v>
      </c>
      <c r="F31" s="430" t="n">
        <v>0.915239092946538</v>
      </c>
      <c r="G31" s="430" t="n">
        <v>1.5</v>
      </c>
      <c r="H31" s="430" t="n">
        <v>23.84</v>
      </c>
      <c r="I31" s="430" t="n">
        <v>13.60286</v>
      </c>
      <c r="J31" s="602" t="n">
        <v>0.045</v>
      </c>
    </row>
    <row r="32" customFormat="false" ht="13.5" hidden="false" customHeight="true" outlineLevel="0" collapsed="false">
      <c r="A32" s="865" t="s">
        <v>907</v>
      </c>
      <c r="B32" s="100"/>
      <c r="C32" s="100"/>
      <c r="D32" s="100"/>
      <c r="E32" s="100"/>
      <c r="F32" s="100"/>
      <c r="G32" s="100"/>
      <c r="H32" s="100"/>
      <c r="I32" s="100"/>
      <c r="J32" s="866"/>
    </row>
    <row r="33" customFormat="false" ht="12.75" hidden="false" customHeight="true" outlineLevel="0" collapsed="false">
      <c r="A33" s="139" t="s">
        <v>656</v>
      </c>
      <c r="B33" s="868"/>
      <c r="C33" s="868"/>
      <c r="D33" s="868"/>
      <c r="E33" s="868"/>
      <c r="F33" s="868"/>
      <c r="G33" s="868"/>
      <c r="H33" s="868"/>
      <c r="I33" s="868"/>
      <c r="J33" s="869"/>
    </row>
    <row r="34" customFormat="false" ht="12.75" hidden="false" customHeight="true" outlineLevel="0" collapsed="false">
      <c r="A34" s="139" t="s">
        <v>657</v>
      </c>
      <c r="B34" s="868"/>
      <c r="C34" s="868"/>
      <c r="D34" s="868"/>
      <c r="E34" s="868"/>
      <c r="F34" s="868"/>
      <c r="G34" s="868"/>
      <c r="H34" s="868"/>
      <c r="I34" s="868"/>
      <c r="J34" s="869"/>
    </row>
    <row r="35" customFormat="false" ht="12.75" hidden="false" customHeight="true" outlineLevel="0" collapsed="false">
      <c r="A35" s="139" t="s">
        <v>858</v>
      </c>
      <c r="B35" s="430" t="n">
        <v>2.5</v>
      </c>
      <c r="C35" s="430" t="n">
        <v>10.95</v>
      </c>
      <c r="D35" s="430" t="n">
        <v>6</v>
      </c>
      <c r="E35" s="429" t="s">
        <v>128</v>
      </c>
      <c r="F35" s="429" t="s">
        <v>128</v>
      </c>
      <c r="G35" s="430" t="n">
        <v>100</v>
      </c>
      <c r="H35" s="429" t="s">
        <v>128</v>
      </c>
      <c r="I35" s="429" t="s">
        <v>128</v>
      </c>
      <c r="J35" s="602" t="n">
        <v>6</v>
      </c>
    </row>
    <row r="36" customFormat="false" ht="12.75" hidden="false" customHeight="true" outlineLevel="0" collapsed="false">
      <c r="A36" s="139" t="s">
        <v>658</v>
      </c>
      <c r="B36" s="868"/>
      <c r="C36" s="868"/>
      <c r="D36" s="868"/>
      <c r="E36" s="868"/>
      <c r="F36" s="868"/>
      <c r="G36" s="868"/>
      <c r="H36" s="868"/>
      <c r="I36" s="868"/>
      <c r="J36" s="869"/>
    </row>
    <row r="37" customFormat="false" ht="12.75" hidden="false" customHeight="true" outlineLevel="0" collapsed="false">
      <c r="A37" s="139" t="s">
        <v>903</v>
      </c>
      <c r="B37" s="429" t="s">
        <v>620</v>
      </c>
      <c r="C37" s="429" t="s">
        <v>620</v>
      </c>
      <c r="D37" s="429" t="s">
        <v>128</v>
      </c>
      <c r="E37" s="429" t="s">
        <v>620</v>
      </c>
      <c r="F37" s="429" t="s">
        <v>620</v>
      </c>
      <c r="G37" s="429" t="s">
        <v>128</v>
      </c>
      <c r="H37" s="429" t="s">
        <v>620</v>
      </c>
      <c r="I37" s="429" t="s">
        <v>620</v>
      </c>
      <c r="J37" s="601" t="s">
        <v>128</v>
      </c>
      <c r="K37" s="64"/>
    </row>
    <row r="38" customFormat="false" ht="12.75" hidden="false" customHeight="true" outlineLevel="0" collapsed="false">
      <c r="A38" s="139" t="s">
        <v>659</v>
      </c>
      <c r="B38" s="868"/>
      <c r="C38" s="868"/>
      <c r="D38" s="868"/>
      <c r="E38" s="868"/>
      <c r="F38" s="868"/>
      <c r="G38" s="868"/>
      <c r="H38" s="868"/>
      <c r="I38" s="868"/>
      <c r="J38" s="869"/>
    </row>
    <row r="39" customFormat="false" ht="12.75" hidden="false" customHeight="true" outlineLevel="0" collapsed="false">
      <c r="A39" s="139" t="s">
        <v>858</v>
      </c>
      <c r="B39" s="430" t="n">
        <v>30</v>
      </c>
      <c r="C39" s="430" t="n">
        <v>2052.2450488065</v>
      </c>
      <c r="D39" s="430" t="n">
        <v>23.85578108053</v>
      </c>
      <c r="E39" s="430" t="n">
        <v>33.33032258</v>
      </c>
      <c r="F39" s="430" t="n">
        <v>1</v>
      </c>
      <c r="G39" s="430" t="n">
        <v>100</v>
      </c>
      <c r="H39" s="430" t="n">
        <v>10</v>
      </c>
      <c r="I39" s="430" t="n">
        <v>20.522450488065</v>
      </c>
      <c r="J39" s="602" t="n">
        <v>23.85578108053</v>
      </c>
    </row>
    <row r="40" customFormat="false" ht="12.75" hidden="false" customHeight="true" outlineLevel="0" collapsed="false">
      <c r="A40" s="139" t="s">
        <v>660</v>
      </c>
      <c r="B40" s="868"/>
      <c r="C40" s="868"/>
      <c r="D40" s="868"/>
      <c r="E40" s="868"/>
      <c r="F40" s="868"/>
      <c r="G40" s="868"/>
      <c r="H40" s="868"/>
      <c r="I40" s="868"/>
      <c r="J40" s="869"/>
    </row>
    <row r="41" customFormat="false" ht="12.75" hidden="false" customHeight="true" outlineLevel="0" collapsed="false">
      <c r="A41" s="139" t="s">
        <v>118</v>
      </c>
      <c r="B41" s="868"/>
      <c r="C41" s="868"/>
      <c r="D41" s="868"/>
      <c r="E41" s="868"/>
      <c r="F41" s="868"/>
      <c r="G41" s="868"/>
      <c r="H41" s="868"/>
      <c r="I41" s="868"/>
      <c r="J41" s="869"/>
    </row>
    <row r="42" customFormat="false" ht="12.75" hidden="false" customHeight="true" outlineLevel="0" collapsed="false">
      <c r="A42" s="139" t="s">
        <v>858</v>
      </c>
      <c r="B42" s="429" t="s">
        <v>128</v>
      </c>
      <c r="C42" s="429" t="s">
        <v>128</v>
      </c>
      <c r="D42" s="429" t="s">
        <v>128</v>
      </c>
      <c r="E42" s="429" t="s">
        <v>128</v>
      </c>
      <c r="F42" s="429" t="s">
        <v>128</v>
      </c>
      <c r="G42" s="429" t="s">
        <v>128</v>
      </c>
      <c r="H42" s="429" t="s">
        <v>128</v>
      </c>
      <c r="I42" s="429" t="s">
        <v>128</v>
      </c>
      <c r="J42" s="601" t="s">
        <v>128</v>
      </c>
    </row>
    <row r="43" customFormat="false" ht="12.75" hidden="false" customHeight="true" outlineLevel="0" collapsed="false">
      <c r="A43" s="139" t="s">
        <v>661</v>
      </c>
      <c r="B43" s="868"/>
      <c r="C43" s="868"/>
      <c r="D43" s="868"/>
      <c r="E43" s="868"/>
      <c r="F43" s="868"/>
      <c r="G43" s="868"/>
      <c r="H43" s="868"/>
      <c r="I43" s="868"/>
      <c r="J43" s="869"/>
    </row>
    <row r="44" customFormat="false" ht="12.75" hidden="false" customHeight="true" outlineLevel="0" collapsed="false">
      <c r="A44" s="139" t="s">
        <v>852</v>
      </c>
      <c r="B44" s="429" t="s">
        <v>620</v>
      </c>
      <c r="C44" s="429" t="s">
        <v>620</v>
      </c>
      <c r="D44" s="429" t="s">
        <v>620</v>
      </c>
      <c r="E44" s="429" t="s">
        <v>128</v>
      </c>
      <c r="F44" s="429" t="s">
        <v>128</v>
      </c>
      <c r="G44" s="429" t="s">
        <v>620</v>
      </c>
      <c r="H44" s="429" t="s">
        <v>128</v>
      </c>
      <c r="I44" s="429" t="s">
        <v>128</v>
      </c>
      <c r="J44" s="601" t="s">
        <v>620</v>
      </c>
    </row>
    <row r="45" customFormat="false" ht="12.75" hidden="false" customHeight="true" outlineLevel="0" collapsed="false">
      <c r="A45" s="139" t="s">
        <v>858</v>
      </c>
      <c r="B45" s="429" t="s">
        <v>620</v>
      </c>
      <c r="C45" s="429" t="s">
        <v>620</v>
      </c>
      <c r="D45" s="429" t="s">
        <v>620</v>
      </c>
      <c r="E45" s="429" t="s">
        <v>620</v>
      </c>
      <c r="F45" s="429" t="s">
        <v>620</v>
      </c>
      <c r="G45" s="429" t="s">
        <v>620</v>
      </c>
      <c r="H45" s="429" t="s">
        <v>620</v>
      </c>
      <c r="I45" s="429" t="s">
        <v>620</v>
      </c>
      <c r="J45" s="601" t="s">
        <v>620</v>
      </c>
    </row>
    <row r="46" customFormat="false" ht="12.75" hidden="false" customHeight="true" outlineLevel="0" collapsed="false">
      <c r="A46" s="139" t="s">
        <v>662</v>
      </c>
      <c r="B46" s="868"/>
      <c r="C46" s="868"/>
      <c r="D46" s="868"/>
      <c r="E46" s="868"/>
      <c r="F46" s="868"/>
      <c r="G46" s="868"/>
      <c r="H46" s="868"/>
      <c r="I46" s="868"/>
      <c r="J46" s="869"/>
    </row>
    <row r="47" customFormat="false" ht="12.75" hidden="false" customHeight="true" outlineLevel="0" collapsed="false">
      <c r="A47" s="139" t="s">
        <v>663</v>
      </c>
      <c r="B47" s="868"/>
      <c r="C47" s="868"/>
      <c r="D47" s="868"/>
      <c r="E47" s="868"/>
      <c r="F47" s="868"/>
      <c r="G47" s="868"/>
      <c r="H47" s="868"/>
      <c r="I47" s="868"/>
      <c r="J47" s="869"/>
    </row>
    <row r="48" customFormat="false" ht="12.75" hidden="false" customHeight="true" outlineLevel="0" collapsed="false">
      <c r="A48" s="139" t="s">
        <v>858</v>
      </c>
      <c r="B48" s="429" t="s">
        <v>128</v>
      </c>
      <c r="C48" s="430" t="n">
        <v>0.5</v>
      </c>
      <c r="D48" s="429" t="s">
        <v>128</v>
      </c>
      <c r="E48" s="429" t="s">
        <v>128</v>
      </c>
      <c r="F48" s="430" t="n">
        <v>100</v>
      </c>
      <c r="G48" s="429" t="s">
        <v>128</v>
      </c>
      <c r="H48" s="429" t="s">
        <v>128</v>
      </c>
      <c r="I48" s="430" t="n">
        <v>0.5</v>
      </c>
      <c r="J48" s="601" t="s">
        <v>128</v>
      </c>
    </row>
    <row r="49" customFormat="false" ht="12.75" hidden="false" customHeight="true" outlineLevel="0" collapsed="false">
      <c r="A49" s="139" t="s">
        <v>664</v>
      </c>
      <c r="B49" s="868"/>
      <c r="C49" s="868"/>
      <c r="D49" s="868"/>
      <c r="E49" s="868"/>
      <c r="F49" s="868"/>
      <c r="G49" s="868"/>
      <c r="H49" s="868"/>
      <c r="I49" s="868"/>
      <c r="J49" s="869"/>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91" t="s">
        <v>908</v>
      </c>
      <c r="B51" s="624"/>
      <c r="C51" s="624"/>
      <c r="D51" s="624"/>
      <c r="E51" s="624"/>
      <c r="F51" s="624"/>
      <c r="G51" s="624"/>
      <c r="H51" s="624"/>
      <c r="I51" s="624"/>
      <c r="J51" s="624"/>
    </row>
    <row r="52" customFormat="false" ht="13.5" hidden="false" customHeight="true" outlineLevel="0" collapsed="false">
      <c r="A52" s="191" t="s">
        <v>909</v>
      </c>
      <c r="B52" s="624"/>
      <c r="C52" s="624"/>
      <c r="D52" s="624"/>
      <c r="E52" s="624"/>
      <c r="F52" s="624"/>
      <c r="G52" s="624"/>
      <c r="H52" s="624"/>
      <c r="I52" s="624"/>
      <c r="J52" s="624"/>
    </row>
    <row r="53" customFormat="false" ht="12" hidden="false" customHeight="true" outlineLevel="0" collapsed="false">
      <c r="A53" s="624"/>
      <c r="B53" s="791"/>
      <c r="C53" s="791"/>
      <c r="D53" s="791"/>
      <c r="E53" s="791"/>
      <c r="F53" s="791"/>
      <c r="G53" s="791"/>
      <c r="H53" s="791"/>
      <c r="I53" s="791"/>
      <c r="J53" s="791"/>
    </row>
    <row r="54" customFormat="false" ht="12" hidden="false" customHeight="true" outlineLevel="0" collapsed="false">
      <c r="A54" s="117" t="s">
        <v>477</v>
      </c>
      <c r="B54" s="195"/>
      <c r="C54" s="195"/>
      <c r="D54" s="195"/>
      <c r="E54" s="195"/>
      <c r="F54" s="195"/>
      <c r="G54" s="195"/>
      <c r="H54" s="195"/>
      <c r="I54" s="195"/>
      <c r="J54" s="196"/>
    </row>
    <row r="55" customFormat="false" ht="12" hidden="false" customHeight="true" outlineLevel="0" collapsed="false">
      <c r="A55" s="870" t="s">
        <v>910</v>
      </c>
      <c r="B55" s="870"/>
      <c r="C55" s="870"/>
      <c r="D55" s="870"/>
      <c r="E55" s="870"/>
      <c r="F55" s="870"/>
      <c r="G55" s="870"/>
      <c r="H55" s="870"/>
      <c r="I55" s="870"/>
      <c r="J55" s="870"/>
    </row>
    <row r="56" customFormat="false" ht="12" hidden="false" customHeight="true" outlineLevel="0" collapsed="false">
      <c r="A56" s="870"/>
      <c r="B56" s="870"/>
      <c r="C56" s="870"/>
      <c r="D56" s="870"/>
      <c r="E56" s="870"/>
      <c r="F56" s="870"/>
      <c r="G56" s="870"/>
      <c r="H56" s="870"/>
      <c r="I56" s="870"/>
      <c r="J56" s="870"/>
    </row>
    <row r="57" customFormat="false" ht="12.75" hidden="false" customHeight="true" outlineLevel="0" collapsed="false">
      <c r="A57" s="871" t="s">
        <v>838</v>
      </c>
      <c r="B57" s="872"/>
      <c r="C57" s="872"/>
      <c r="D57" s="872"/>
      <c r="E57" s="872"/>
      <c r="F57" s="872"/>
      <c r="G57" s="872"/>
      <c r="H57" s="872"/>
      <c r="I57" s="872"/>
      <c r="J57" s="873"/>
    </row>
    <row r="58" customFormat="false" ht="27" hidden="false" customHeight="true" outlineLevel="0" collapsed="false">
      <c r="A58" s="874" t="s">
        <v>911</v>
      </c>
      <c r="B58" s="874"/>
      <c r="C58" s="874"/>
      <c r="D58" s="874"/>
      <c r="E58" s="874"/>
      <c r="F58" s="874"/>
      <c r="G58" s="874"/>
      <c r="H58" s="874"/>
      <c r="I58" s="874"/>
      <c r="J58" s="874"/>
    </row>
    <row r="59" customFormat="false" ht="12" hidden="false" customHeight="true" outlineLevel="0" collapsed="false">
      <c r="A59" s="875" t="s">
        <v>912</v>
      </c>
      <c r="B59" s="875"/>
      <c r="C59" s="875"/>
      <c r="D59" s="875"/>
      <c r="E59" s="875"/>
      <c r="F59" s="875"/>
      <c r="G59" s="875"/>
      <c r="H59" s="875"/>
      <c r="I59" s="875"/>
      <c r="J59" s="875"/>
    </row>
    <row r="60" customFormat="false" ht="48" hidden="false" customHeight="true" outlineLevel="0" collapsed="false">
      <c r="A60" s="65" t="s">
        <v>681</v>
      </c>
      <c r="B60" s="65"/>
      <c r="C60" s="65"/>
      <c r="D60" s="65"/>
      <c r="E60" s="65"/>
      <c r="F60" s="65"/>
      <c r="G60" s="65"/>
      <c r="H60" s="65"/>
      <c r="I60" s="65"/>
      <c r="J60" s="65"/>
    </row>
    <row r="61" customFormat="false" ht="24" hidden="false" customHeight="true" outlineLevel="0" collapsed="false">
      <c r="A61" s="65" t="s">
        <v>682</v>
      </c>
      <c r="B61" s="65"/>
      <c r="C61" s="65"/>
      <c r="D61" s="65"/>
      <c r="E61" s="65"/>
      <c r="F61" s="65"/>
      <c r="G61" s="65"/>
      <c r="H61" s="65"/>
      <c r="I61" s="65"/>
      <c r="J61" s="65"/>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9" t="s">
        <v>913</v>
      </c>
      <c r="D1" s="116" t="s">
        <v>79</v>
      </c>
    </row>
    <row r="2" customFormat="false" ht="15.75" hidden="false" customHeight="true" outlineLevel="0" collapsed="false">
      <c r="A2" s="669" t="s">
        <v>299</v>
      </c>
      <c r="D2" s="116" t="s">
        <v>81</v>
      </c>
    </row>
    <row r="3" customFormat="false" ht="12" hidden="false" customHeight="true" outlineLevel="0" collapsed="false">
      <c r="A3" s="630"/>
      <c r="D3" s="116" t="s">
        <v>82</v>
      </c>
    </row>
    <row r="4" customFormat="false" ht="12.75" hidden="false" customHeight="true" outlineLevel="0" collapsed="false">
      <c r="A4" s="630"/>
      <c r="D4" s="876"/>
    </row>
    <row r="5" customFormat="false" ht="13.5" hidden="false" customHeight="true" outlineLevel="0" collapsed="false">
      <c r="A5" s="547" t="s">
        <v>83</v>
      </c>
      <c r="B5" s="548" t="s">
        <v>456</v>
      </c>
      <c r="C5" s="548" t="s">
        <v>491</v>
      </c>
      <c r="D5" s="877" t="s">
        <v>89</v>
      </c>
    </row>
    <row r="6" customFormat="false" ht="12.75" hidden="false" customHeight="true" outlineLevel="0" collapsed="false">
      <c r="A6" s="878"/>
      <c r="B6" s="879" t="s">
        <v>91</v>
      </c>
      <c r="C6" s="879"/>
      <c r="D6" s="879"/>
    </row>
    <row r="7" customFormat="false" ht="13.5" hidden="false" customHeight="true" outlineLevel="0" collapsed="false">
      <c r="A7" s="880" t="s">
        <v>914</v>
      </c>
      <c r="B7" s="559" t="n">
        <v>1545.6394514</v>
      </c>
      <c r="C7" s="559" t="n">
        <v>2.52669903238095</v>
      </c>
      <c r="D7" s="881" t="n">
        <v>702.56339</v>
      </c>
    </row>
    <row r="8" customFormat="false" ht="12" hidden="false" customHeight="true" outlineLevel="0" collapsed="false">
      <c r="A8" s="882" t="s">
        <v>915</v>
      </c>
      <c r="B8" s="456" t="n">
        <v>655.690288</v>
      </c>
      <c r="C8" s="883"/>
      <c r="D8" s="575" t="n">
        <v>298.04104</v>
      </c>
    </row>
    <row r="9" customFormat="false" ht="12" hidden="false" customHeight="true" outlineLevel="0" collapsed="false">
      <c r="A9" s="882" t="s">
        <v>916</v>
      </c>
      <c r="B9" s="456" t="n">
        <v>93.0423868</v>
      </c>
      <c r="C9" s="456" t="s">
        <v>128</v>
      </c>
      <c r="D9" s="575" t="n">
        <v>42.29199</v>
      </c>
    </row>
    <row r="10" customFormat="false" ht="12" hidden="false" customHeight="true" outlineLevel="0" collapsed="false">
      <c r="A10" s="882" t="s">
        <v>917</v>
      </c>
      <c r="B10" s="884" t="n">
        <v>102.4189694</v>
      </c>
      <c r="C10" s="590"/>
      <c r="D10" s="575" t="n">
        <v>46.55408</v>
      </c>
    </row>
    <row r="11" customFormat="false" ht="12" hidden="false" customHeight="true" outlineLevel="0" collapsed="false">
      <c r="A11" s="882" t="s">
        <v>918</v>
      </c>
      <c r="B11" s="609" t="n">
        <v>694.4878072</v>
      </c>
      <c r="C11" s="609" t="n">
        <v>2.52669903238095</v>
      </c>
      <c r="D11" s="581" t="n">
        <v>315.67628</v>
      </c>
    </row>
    <row r="12" customFormat="false" ht="13.5" hidden="false" customHeight="true" outlineLevel="0" collapsed="false">
      <c r="A12" s="885" t="s">
        <v>919</v>
      </c>
      <c r="B12" s="883"/>
      <c r="C12" s="456" t="n">
        <v>2.27337142857143</v>
      </c>
      <c r="D12" s="886"/>
    </row>
    <row r="13" customFormat="false" ht="13.5" hidden="false" customHeight="true" outlineLevel="0" collapsed="false">
      <c r="A13" s="885" t="s">
        <v>920</v>
      </c>
      <c r="B13" s="883"/>
      <c r="C13" s="456" t="s">
        <v>128</v>
      </c>
      <c r="D13" s="886"/>
    </row>
    <row r="14" customFormat="false" ht="13.5" hidden="false" customHeight="true" outlineLevel="0" collapsed="false">
      <c r="A14" s="885" t="s">
        <v>921</v>
      </c>
      <c r="B14" s="883"/>
      <c r="C14" s="456" t="s">
        <v>102</v>
      </c>
      <c r="D14" s="886"/>
    </row>
    <row r="15" customFormat="false" ht="13.5" hidden="false" customHeight="true" outlineLevel="0" collapsed="false">
      <c r="A15" s="885" t="s">
        <v>922</v>
      </c>
      <c r="B15" s="883"/>
      <c r="C15" s="456" t="n">
        <v>0.247961123809524</v>
      </c>
      <c r="D15" s="886"/>
    </row>
    <row r="16" customFormat="false" ht="12.75" hidden="false" customHeight="true" outlineLevel="0" collapsed="false">
      <c r="A16" s="887" t="s">
        <v>923</v>
      </c>
      <c r="B16" s="888" t="n">
        <v>694.4878072</v>
      </c>
      <c r="C16" s="888" t="n">
        <v>0.00536648</v>
      </c>
      <c r="D16" s="889" t="n">
        <v>315.67628</v>
      </c>
    </row>
    <row r="17" customFormat="false" ht="12.75" hidden="false" customHeight="true" outlineLevel="0" collapsed="false">
      <c r="A17" s="139" t="s">
        <v>924</v>
      </c>
      <c r="B17" s="429" t="s">
        <v>128</v>
      </c>
      <c r="C17" s="430" t="n">
        <v>0.00536648</v>
      </c>
      <c r="D17" s="601" t="s">
        <v>128</v>
      </c>
    </row>
    <row r="18" customFormat="false" ht="12.75" hidden="false" customHeight="true" outlineLevel="0" collapsed="false">
      <c r="A18" s="139" t="s">
        <v>118</v>
      </c>
      <c r="B18" s="430" t="n">
        <v>694.4878072</v>
      </c>
      <c r="C18" s="429" t="s">
        <v>128</v>
      </c>
      <c r="D18" s="602" t="n">
        <v>315.67628</v>
      </c>
    </row>
    <row r="19" customFormat="false" ht="10.5" hidden="false" customHeight="true" outlineLevel="0" collapsed="false">
      <c r="A19" s="748"/>
      <c r="B19" s="31"/>
      <c r="C19" s="31"/>
      <c r="D19" s="31"/>
    </row>
    <row r="20" customFormat="false" ht="12.75" hidden="false" customHeight="true" outlineLevel="0" collapsed="false">
      <c r="A20" s="890" t="s">
        <v>925</v>
      </c>
      <c r="B20" s="891"/>
      <c r="C20" s="891"/>
      <c r="D20" s="891"/>
    </row>
    <row r="21" customFormat="false" ht="15" hidden="false" customHeight="true" outlineLevel="0" collapsed="false">
      <c r="A21" s="892" t="s">
        <v>926</v>
      </c>
      <c r="B21" s="891"/>
      <c r="C21" s="891"/>
      <c r="D21" s="891"/>
    </row>
    <row r="22" customFormat="false" ht="6.75" hidden="false" customHeight="true" outlineLevel="0" collapsed="false">
      <c r="A22" s="893"/>
      <c r="B22" s="894"/>
      <c r="C22" s="894"/>
      <c r="D22" s="894"/>
    </row>
    <row r="23" customFormat="false" ht="15" hidden="false" customHeight="true" outlineLevel="0" collapsed="false">
      <c r="A23" s="626" t="s">
        <v>927</v>
      </c>
      <c r="B23" s="627"/>
      <c r="C23" s="627"/>
      <c r="D23" s="628"/>
    </row>
    <row r="24" customFormat="false" ht="24.75" hidden="false" customHeight="true" outlineLevel="0" collapsed="false">
      <c r="A24" s="895" t="s">
        <v>928</v>
      </c>
      <c r="B24" s="895"/>
      <c r="C24" s="895"/>
      <c r="D24" s="895"/>
    </row>
    <row r="25" customFormat="false" ht="27.75" hidden="false" customHeight="true" outlineLevel="0" collapsed="false">
      <c r="A25" s="896" t="s">
        <v>929</v>
      </c>
      <c r="B25" s="896"/>
      <c r="C25" s="896"/>
      <c r="D25" s="896"/>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9" t="s">
        <v>930</v>
      </c>
      <c r="E1" s="116" t="s">
        <v>79</v>
      </c>
    </row>
    <row r="2" customFormat="false" ht="15.75" hidden="false" customHeight="true" outlineLevel="0" collapsed="false">
      <c r="A2" s="669" t="s">
        <v>299</v>
      </c>
      <c r="E2" s="116" t="s">
        <v>81</v>
      </c>
    </row>
    <row r="3" customFormat="false" ht="12" hidden="false" customHeight="true" outlineLevel="0" collapsed="false">
      <c r="A3" s="389"/>
      <c r="E3" s="116" t="s">
        <v>82</v>
      </c>
    </row>
    <row r="4" customFormat="false" ht="12.75" hidden="false" customHeight="true" outlineLevel="0" collapsed="false"/>
    <row r="5" customFormat="false" ht="14.25" hidden="false" customHeight="true" outlineLevel="0" collapsed="false">
      <c r="A5" s="159" t="s">
        <v>83</v>
      </c>
      <c r="B5" s="396" t="s">
        <v>556</v>
      </c>
      <c r="C5" s="396"/>
      <c r="D5" s="505" t="s">
        <v>931</v>
      </c>
      <c r="E5" s="505"/>
    </row>
    <row r="6" customFormat="false" ht="13.5" hidden="false" customHeight="true" outlineLevel="0" collapsed="false">
      <c r="A6" s="284"/>
      <c r="B6" s="897" t="s">
        <v>932</v>
      </c>
      <c r="C6" s="898" t="s">
        <v>691</v>
      </c>
      <c r="D6" s="287" t="s">
        <v>933</v>
      </c>
      <c r="E6" s="288" t="s">
        <v>934</v>
      </c>
    </row>
    <row r="7" customFormat="false" ht="12.75" hidden="false" customHeight="true" outlineLevel="0" collapsed="false">
      <c r="A7" s="512"/>
      <c r="B7" s="897"/>
      <c r="C7" s="898"/>
      <c r="D7" s="898" t="s">
        <v>692</v>
      </c>
      <c r="E7" s="295" t="s">
        <v>692</v>
      </c>
    </row>
    <row r="8" customFormat="false" ht="13.5" hidden="false" customHeight="true" outlineLevel="0" collapsed="false">
      <c r="A8" s="171" t="s">
        <v>915</v>
      </c>
      <c r="B8" s="668" t="s">
        <v>935</v>
      </c>
      <c r="C8" s="429" t="s">
        <v>236</v>
      </c>
      <c r="D8" s="165" t="s">
        <v>236</v>
      </c>
      <c r="E8" s="48"/>
    </row>
    <row r="9" customFormat="false" ht="12.75" hidden="false" customHeight="true" outlineLevel="0" collapsed="false">
      <c r="A9" s="80" t="s">
        <v>916</v>
      </c>
      <c r="B9" s="668" t="s">
        <v>936</v>
      </c>
      <c r="C9" s="429" t="s">
        <v>236</v>
      </c>
      <c r="D9" s="165" t="s">
        <v>236</v>
      </c>
      <c r="E9" s="166" t="s">
        <v>128</v>
      </c>
    </row>
    <row r="10" customFormat="false" ht="24" hidden="false" customHeight="true" outlineLevel="0" collapsed="false">
      <c r="A10" s="80" t="s">
        <v>917</v>
      </c>
      <c r="B10" s="668" t="s">
        <v>937</v>
      </c>
      <c r="C10" s="429" t="s">
        <v>236</v>
      </c>
      <c r="D10" s="165" t="s">
        <v>236</v>
      </c>
      <c r="E10" s="48"/>
    </row>
    <row r="11" customFormat="false" ht="12" hidden="false" customHeight="true" outlineLevel="0" collapsed="false">
      <c r="A11" s="80" t="s">
        <v>918</v>
      </c>
      <c r="B11" s="899"/>
      <c r="C11" s="83"/>
      <c r="D11" s="83"/>
      <c r="E11" s="48"/>
    </row>
    <row r="12" customFormat="false" ht="13.5" hidden="false" customHeight="true" outlineLevel="0" collapsed="false">
      <c r="A12" s="900" t="s">
        <v>919</v>
      </c>
      <c r="B12" s="668" t="s">
        <v>938</v>
      </c>
      <c r="C12" s="430" t="n">
        <v>2.27337142857143</v>
      </c>
      <c r="D12" s="182"/>
      <c r="E12" s="164" t="n">
        <v>1</v>
      </c>
    </row>
    <row r="13" customFormat="false" ht="13.5" hidden="false" customHeight="true" outlineLevel="0" collapsed="false">
      <c r="A13" s="900" t="s">
        <v>920</v>
      </c>
      <c r="B13" s="668" t="s">
        <v>939</v>
      </c>
      <c r="C13" s="429" t="s">
        <v>128</v>
      </c>
      <c r="D13" s="182"/>
      <c r="E13" s="166" t="s">
        <v>128</v>
      </c>
    </row>
    <row r="14" customFormat="false" ht="13.5" hidden="false" customHeight="true" outlineLevel="0" collapsed="false">
      <c r="A14" s="900" t="s">
        <v>921</v>
      </c>
      <c r="B14" s="668" t="s">
        <v>940</v>
      </c>
      <c r="C14" s="429" t="s">
        <v>102</v>
      </c>
      <c r="D14" s="182"/>
      <c r="E14" s="166" t="s">
        <v>102</v>
      </c>
    </row>
    <row r="15" customFormat="false" ht="13.5" hidden="false" customHeight="true" outlineLevel="0" collapsed="false">
      <c r="A15" s="900" t="s">
        <v>922</v>
      </c>
      <c r="B15" s="668" t="s">
        <v>941</v>
      </c>
      <c r="C15" s="430" t="n">
        <v>5.08433017142857</v>
      </c>
      <c r="D15" s="182"/>
      <c r="E15" s="164" t="n">
        <v>0.0487696737719638</v>
      </c>
    </row>
    <row r="16" customFormat="false" ht="12.75" hidden="false" customHeight="true" outlineLevel="0" collapsed="false">
      <c r="A16" s="901" t="s">
        <v>942</v>
      </c>
      <c r="B16" s="902"/>
      <c r="C16" s="182"/>
      <c r="D16" s="182"/>
      <c r="E16" s="48"/>
    </row>
    <row r="17" customFormat="false" ht="12.75" hidden="false" customHeight="true" outlineLevel="0" collapsed="false">
      <c r="A17" s="139" t="s">
        <v>924</v>
      </c>
      <c r="B17" s="668" t="s">
        <v>943</v>
      </c>
      <c r="C17" s="430" t="n">
        <v>51.8</v>
      </c>
      <c r="D17" s="165" t="s">
        <v>128</v>
      </c>
      <c r="E17" s="164" t="n">
        <v>0.0001036</v>
      </c>
    </row>
    <row r="18" customFormat="false" ht="13.5" hidden="false" customHeight="true" outlineLevel="0" collapsed="false">
      <c r="A18" s="139" t="s">
        <v>118</v>
      </c>
      <c r="B18" s="668" t="s">
        <v>944</v>
      </c>
      <c r="C18" s="429" t="s">
        <v>236</v>
      </c>
      <c r="D18" s="165" t="s">
        <v>236</v>
      </c>
      <c r="E18" s="166" t="s">
        <v>128</v>
      </c>
    </row>
    <row r="19" customFormat="false" ht="13.5" hidden="false" customHeight="true" outlineLevel="0" collapsed="false">
      <c r="A19" s="748"/>
      <c r="B19" s="31"/>
      <c r="C19" s="31"/>
      <c r="D19" s="31"/>
      <c r="E19" s="31"/>
    </row>
    <row r="20" customFormat="false" ht="12.75" hidden="false" customHeight="true" outlineLevel="0" collapsed="false">
      <c r="A20" s="903" t="s">
        <v>945</v>
      </c>
      <c r="B20" s="904"/>
      <c r="C20" s="904"/>
      <c r="D20" s="791"/>
      <c r="E20" s="791"/>
    </row>
    <row r="21" customFormat="false" ht="18" hidden="false" customHeight="true" outlineLevel="0" collapsed="false">
      <c r="A21" s="903" t="s">
        <v>946</v>
      </c>
      <c r="B21" s="904"/>
      <c r="C21" s="904"/>
      <c r="D21" s="904"/>
      <c r="E21" s="904"/>
    </row>
    <row r="22" customFormat="false" ht="18" hidden="false" customHeight="true" outlineLevel="0" collapsed="false">
      <c r="A22" s="739"/>
    </row>
    <row r="23" customFormat="false" ht="12" hidden="false" customHeight="true" outlineLevel="0" collapsed="false">
      <c r="A23" s="905" t="s">
        <v>927</v>
      </c>
      <c r="B23" s="195"/>
      <c r="C23" s="195"/>
      <c r="D23" s="195"/>
      <c r="E23" s="196"/>
    </row>
    <row r="24" customFormat="false" ht="26.25" hidden="false" customHeight="true" outlineLevel="0" collapsed="false">
      <c r="A24" s="198" t="s">
        <v>947</v>
      </c>
      <c r="B24" s="198"/>
      <c r="C24" s="198"/>
      <c r="D24" s="198"/>
      <c r="E24" s="198"/>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9" t="s">
        <v>948</v>
      </c>
      <c r="F1" s="116" t="s">
        <v>79</v>
      </c>
    </row>
    <row r="2" customFormat="false" ht="15.75" hidden="false" customHeight="true" outlineLevel="0" collapsed="false">
      <c r="A2" s="669" t="s">
        <v>80</v>
      </c>
      <c r="F2" s="116" t="s">
        <v>81</v>
      </c>
    </row>
    <row r="3" customFormat="false" ht="12.75" hidden="false" customHeight="true" outlineLevel="0" collapsed="false">
      <c r="F3" s="116" t="s">
        <v>82</v>
      </c>
    </row>
    <row r="4" customFormat="false" ht="13.5" hidden="false" customHeight="true" outlineLevel="0" collapsed="false">
      <c r="F4" s="906"/>
    </row>
    <row r="5" customFormat="false" ht="13.5" hidden="false" customHeight="true" outlineLevel="0" collapsed="false">
      <c r="A5" s="6" t="s">
        <v>450</v>
      </c>
      <c r="B5" s="549" t="s">
        <v>490</v>
      </c>
      <c r="C5" s="549" t="s">
        <v>491</v>
      </c>
      <c r="D5" s="549" t="s">
        <v>586</v>
      </c>
      <c r="E5" s="549" t="s">
        <v>88</v>
      </c>
      <c r="F5" s="877" t="s">
        <v>89</v>
      </c>
    </row>
    <row r="6" customFormat="false" ht="12.75" hidden="false" customHeight="true" outlineLevel="0" collapsed="false">
      <c r="A6" s="9" t="s">
        <v>453</v>
      </c>
      <c r="B6" s="879" t="s">
        <v>91</v>
      </c>
      <c r="C6" s="879"/>
      <c r="D6" s="879"/>
      <c r="E6" s="879"/>
      <c r="F6" s="879"/>
    </row>
    <row r="7" customFormat="false" ht="13.5" hidden="false" customHeight="true" outlineLevel="0" collapsed="false">
      <c r="A7" s="907" t="s">
        <v>949</v>
      </c>
      <c r="B7" s="908" t="n">
        <v>1319.32032144354</v>
      </c>
      <c r="C7" s="559" t="n">
        <v>144.567133125357</v>
      </c>
      <c r="D7" s="559" t="n">
        <v>146.433365644608</v>
      </c>
      <c r="E7" s="559" t="s">
        <v>225</v>
      </c>
      <c r="F7" s="881" t="n">
        <v>254.931168854329</v>
      </c>
    </row>
    <row r="8" customFormat="false" ht="12" hidden="false" customHeight="true" outlineLevel="0" collapsed="false">
      <c r="A8" s="55" t="s">
        <v>950</v>
      </c>
      <c r="B8" s="564" t="n">
        <v>1033.36905581926</v>
      </c>
      <c r="C8" s="710"/>
      <c r="D8" s="710"/>
      <c r="E8" s="710"/>
      <c r="F8" s="48"/>
    </row>
    <row r="9" customFormat="false" ht="13.5" hidden="false" customHeight="true" outlineLevel="0" collapsed="false">
      <c r="A9" s="885" t="s">
        <v>951</v>
      </c>
      <c r="B9" s="570" t="n">
        <v>976.056758045634</v>
      </c>
      <c r="C9" s="714"/>
      <c r="D9" s="714"/>
      <c r="E9" s="714"/>
      <c r="F9" s="48"/>
    </row>
    <row r="10" customFormat="false" ht="12" hidden="false" customHeight="true" outlineLevel="0" collapsed="false">
      <c r="A10" s="909" t="s">
        <v>952</v>
      </c>
      <c r="B10" s="182"/>
      <c r="C10" s="714"/>
      <c r="D10" s="714"/>
      <c r="E10" s="714"/>
      <c r="F10" s="48"/>
    </row>
    <row r="11" customFormat="false" ht="12" hidden="false" customHeight="true" outlineLevel="0" collapsed="false">
      <c r="A11" s="618" t="s">
        <v>953</v>
      </c>
      <c r="B11" s="150" t="n">
        <v>551.281890930848</v>
      </c>
      <c r="C11" s="714"/>
      <c r="D11" s="714"/>
      <c r="E11" s="714"/>
      <c r="F11" s="48"/>
    </row>
    <row r="12" customFormat="false" ht="12" hidden="false" customHeight="true" outlineLevel="0" collapsed="false">
      <c r="A12" s="618" t="s">
        <v>954</v>
      </c>
      <c r="B12" s="150" t="n">
        <v>424.774867114786</v>
      </c>
      <c r="C12" s="714"/>
      <c r="D12" s="714"/>
      <c r="E12" s="714"/>
      <c r="F12" s="48"/>
    </row>
    <row r="13" customFormat="false" ht="12" hidden="false" customHeight="true" outlineLevel="0" collapsed="false">
      <c r="A13" s="909" t="s">
        <v>955</v>
      </c>
      <c r="B13" s="182"/>
      <c r="C13" s="714"/>
      <c r="D13" s="714"/>
      <c r="E13" s="714"/>
      <c r="F13" s="48"/>
    </row>
    <row r="14" customFormat="false" ht="12" hidden="false" customHeight="true" outlineLevel="0" collapsed="false">
      <c r="A14" s="618" t="s">
        <v>956</v>
      </c>
      <c r="B14" s="150"/>
      <c r="C14" s="714"/>
      <c r="D14" s="714"/>
      <c r="E14" s="714"/>
      <c r="F14" s="48"/>
    </row>
    <row r="15" customFormat="false" ht="12" hidden="false" customHeight="true" outlineLevel="0" collapsed="false">
      <c r="A15" s="618" t="s">
        <v>957</v>
      </c>
      <c r="B15" s="150"/>
      <c r="C15" s="714"/>
      <c r="D15" s="714"/>
      <c r="E15" s="714"/>
      <c r="F15" s="48"/>
    </row>
    <row r="16" customFormat="false" ht="12" hidden="false" customHeight="true" outlineLevel="0" collapsed="false">
      <c r="A16" s="618" t="s">
        <v>958</v>
      </c>
      <c r="B16" s="150"/>
      <c r="C16" s="714"/>
      <c r="D16" s="714"/>
      <c r="E16" s="714"/>
      <c r="F16" s="48"/>
    </row>
    <row r="17" customFormat="false" ht="12" hidden="false" customHeight="true" outlineLevel="0" collapsed="false">
      <c r="A17" s="18" t="s">
        <v>959</v>
      </c>
      <c r="B17" s="150" t="n">
        <v>0.04917</v>
      </c>
      <c r="C17" s="714"/>
      <c r="D17" s="714"/>
      <c r="E17" s="714"/>
      <c r="F17" s="48"/>
    </row>
    <row r="18" customFormat="false" ht="12" hidden="false" customHeight="true" outlineLevel="0" collapsed="false">
      <c r="A18" s="18" t="s">
        <v>960</v>
      </c>
      <c r="B18" s="150" t="n">
        <v>21.57584</v>
      </c>
      <c r="C18" s="714"/>
      <c r="D18" s="714"/>
      <c r="E18" s="714"/>
      <c r="F18" s="48"/>
    </row>
    <row r="19" customFormat="false" ht="12" hidden="false" customHeight="true" outlineLevel="0" collapsed="false">
      <c r="A19" s="18" t="s">
        <v>961</v>
      </c>
      <c r="B19" s="150" t="n">
        <v>0.8</v>
      </c>
      <c r="C19" s="714"/>
      <c r="D19" s="714"/>
      <c r="E19" s="714"/>
      <c r="F19" s="48"/>
    </row>
    <row r="20" customFormat="false" ht="12" hidden="false" customHeight="true" outlineLevel="0" collapsed="false">
      <c r="A20" s="18" t="s">
        <v>962</v>
      </c>
      <c r="B20" s="150" t="s">
        <v>128</v>
      </c>
      <c r="C20" s="714"/>
      <c r="D20" s="714"/>
      <c r="E20" s="714"/>
      <c r="F20" s="48"/>
    </row>
    <row r="21" customFormat="false" ht="12" hidden="false" customHeight="true" outlineLevel="0" collapsed="false">
      <c r="A21" s="18" t="s">
        <v>963</v>
      </c>
      <c r="B21" s="150" t="n">
        <v>8.74234199748177</v>
      </c>
      <c r="C21" s="714"/>
      <c r="D21" s="714"/>
      <c r="E21" s="714"/>
      <c r="F21" s="48"/>
    </row>
    <row r="22" customFormat="false" ht="12" hidden="false" customHeight="true" outlineLevel="0" collapsed="false">
      <c r="A22" s="18" t="s">
        <v>964</v>
      </c>
      <c r="B22" s="150" t="n">
        <v>0.085</v>
      </c>
      <c r="C22" s="714"/>
      <c r="D22" s="714"/>
      <c r="E22" s="714"/>
      <c r="F22" s="48"/>
    </row>
    <row r="23" customFormat="false" ht="12" hidden="false" customHeight="true" outlineLevel="0" collapsed="false">
      <c r="A23" s="18" t="s">
        <v>965</v>
      </c>
      <c r="B23" s="150" t="n">
        <v>26.0599457761429</v>
      </c>
      <c r="C23" s="714"/>
      <c r="D23" s="714"/>
      <c r="E23" s="714"/>
      <c r="F23" s="48"/>
    </row>
    <row r="24" customFormat="false" ht="12" hidden="false" customHeight="true" outlineLevel="0" collapsed="false">
      <c r="A24" s="18" t="s">
        <v>966</v>
      </c>
      <c r="B24" s="150" t="s">
        <v>128</v>
      </c>
      <c r="C24" s="714"/>
      <c r="D24" s="714"/>
      <c r="E24" s="714"/>
      <c r="F24" s="48"/>
    </row>
    <row r="25" customFormat="false" ht="12.75" hidden="false" customHeight="true" outlineLevel="0" collapsed="false">
      <c r="A25" s="18" t="s">
        <v>967</v>
      </c>
      <c r="B25" s="609" t="s">
        <v>128</v>
      </c>
      <c r="C25" s="714"/>
      <c r="D25" s="714"/>
      <c r="E25" s="714"/>
      <c r="F25" s="48"/>
    </row>
    <row r="26" customFormat="false" ht="12.75" hidden="false" customHeight="true" outlineLevel="0" collapsed="false">
      <c r="A26" s="139" t="s">
        <v>118</v>
      </c>
      <c r="B26" s="429" t="s">
        <v>128</v>
      </c>
      <c r="C26" s="910"/>
      <c r="D26" s="910"/>
      <c r="E26" s="910"/>
      <c r="F26" s="48"/>
    </row>
    <row r="27" customFormat="false" ht="12" hidden="false" customHeight="true" outlineLevel="0" collapsed="false">
      <c r="A27" s="26" t="s">
        <v>968</v>
      </c>
      <c r="B27" s="564" t="n">
        <v>285.951265624284</v>
      </c>
      <c r="C27" s="564" t="n">
        <v>7.37254402256751</v>
      </c>
      <c r="D27" s="426"/>
      <c r="E27" s="426"/>
      <c r="F27" s="568" t="n">
        <v>252.933691386312</v>
      </c>
    </row>
    <row r="28" customFormat="false" ht="13.5" hidden="false" customHeight="true" outlineLevel="0" collapsed="false">
      <c r="A28" s="885" t="s">
        <v>951</v>
      </c>
      <c r="B28" s="570" t="n">
        <v>178.029226535126</v>
      </c>
      <c r="C28" s="691"/>
      <c r="D28" s="691"/>
      <c r="E28" s="691"/>
      <c r="F28" s="48"/>
    </row>
    <row r="29" customFormat="false" ht="12" hidden="false" customHeight="true" outlineLevel="0" collapsed="false">
      <c r="A29" s="911" t="s">
        <v>952</v>
      </c>
      <c r="B29" s="182"/>
      <c r="C29" s="691"/>
      <c r="D29" s="691"/>
      <c r="E29" s="691"/>
      <c r="F29" s="48"/>
    </row>
    <row r="30" customFormat="false" ht="12" hidden="false" customHeight="true" outlineLevel="0" collapsed="false">
      <c r="A30" s="618" t="s">
        <v>953</v>
      </c>
      <c r="B30" s="150" t="n">
        <v>124.952481641038</v>
      </c>
      <c r="C30" s="691"/>
      <c r="D30" s="691"/>
      <c r="E30" s="691"/>
      <c r="F30" s="48"/>
    </row>
    <row r="31" customFormat="false" ht="12" hidden="false" customHeight="true" outlineLevel="0" collapsed="false">
      <c r="A31" s="618" t="s">
        <v>954</v>
      </c>
      <c r="B31" s="150" t="n">
        <v>53.0767448940878</v>
      </c>
      <c r="C31" s="691"/>
      <c r="D31" s="691"/>
      <c r="E31" s="691"/>
      <c r="F31" s="48"/>
    </row>
    <row r="32" customFormat="false" ht="12" hidden="false" customHeight="true" outlineLevel="0" collapsed="false">
      <c r="A32" s="911" t="s">
        <v>955</v>
      </c>
      <c r="B32" s="182"/>
      <c r="C32" s="691"/>
      <c r="D32" s="691"/>
      <c r="E32" s="691"/>
      <c r="F32" s="48"/>
    </row>
    <row r="33" customFormat="false" ht="12" hidden="false" customHeight="true" outlineLevel="0" collapsed="false">
      <c r="A33" s="618" t="s">
        <v>956</v>
      </c>
      <c r="B33" s="150"/>
      <c r="C33" s="691"/>
      <c r="D33" s="691"/>
      <c r="E33" s="691"/>
      <c r="F33" s="48"/>
    </row>
    <row r="34" customFormat="false" ht="12" hidden="false" customHeight="true" outlineLevel="0" collapsed="false">
      <c r="A34" s="618" t="s">
        <v>957</v>
      </c>
      <c r="B34" s="150"/>
      <c r="C34" s="691"/>
      <c r="D34" s="691"/>
      <c r="E34" s="691"/>
      <c r="F34" s="48"/>
    </row>
    <row r="35" customFormat="false" ht="12" hidden="false" customHeight="true" outlineLevel="0" collapsed="false">
      <c r="A35" s="618" t="s">
        <v>958</v>
      </c>
      <c r="B35" s="150"/>
      <c r="C35" s="691"/>
      <c r="D35" s="691"/>
      <c r="E35" s="691"/>
      <c r="F35" s="48"/>
    </row>
    <row r="36" customFormat="false" ht="12" hidden="false" customHeight="true" outlineLevel="0" collapsed="false">
      <c r="A36" s="18" t="s">
        <v>959</v>
      </c>
      <c r="B36" s="150" t="n">
        <v>0.00443454843</v>
      </c>
      <c r="C36" s="691"/>
      <c r="D36" s="691"/>
      <c r="E36" s="691"/>
      <c r="F36" s="48"/>
    </row>
    <row r="37" customFormat="false" ht="12" hidden="false" customHeight="true" outlineLevel="0" collapsed="false">
      <c r="A37" s="18" t="s">
        <v>960</v>
      </c>
      <c r="B37" s="150" t="n">
        <v>0.59051995288</v>
      </c>
      <c r="C37" s="691"/>
      <c r="D37" s="691"/>
      <c r="E37" s="691"/>
      <c r="F37" s="48"/>
    </row>
    <row r="38" customFormat="false" ht="12" hidden="false" customHeight="true" outlineLevel="0" collapsed="false">
      <c r="A38" s="18" t="s">
        <v>961</v>
      </c>
      <c r="B38" s="150" t="n">
        <v>0.03502224</v>
      </c>
      <c r="C38" s="691"/>
      <c r="D38" s="691"/>
      <c r="E38" s="691"/>
      <c r="F38" s="48"/>
    </row>
    <row r="39" customFormat="false" ht="12" hidden="false" customHeight="true" outlineLevel="0" collapsed="false">
      <c r="A39" s="18" t="s">
        <v>962</v>
      </c>
      <c r="B39" s="150" t="s">
        <v>128</v>
      </c>
      <c r="C39" s="691"/>
      <c r="D39" s="691"/>
      <c r="E39" s="691"/>
      <c r="F39" s="48"/>
    </row>
    <row r="40" customFormat="false" ht="12" hidden="false" customHeight="true" outlineLevel="0" collapsed="false">
      <c r="A40" s="18" t="s">
        <v>963</v>
      </c>
      <c r="B40" s="150" t="n">
        <v>1.3558126696727</v>
      </c>
      <c r="C40" s="691"/>
      <c r="D40" s="691"/>
      <c r="E40" s="691"/>
      <c r="F40" s="48"/>
    </row>
    <row r="41" customFormat="false" ht="12" hidden="false" customHeight="true" outlineLevel="0" collapsed="false">
      <c r="A41" s="18" t="s">
        <v>969</v>
      </c>
      <c r="B41" s="150" t="n">
        <v>0.01157115795</v>
      </c>
      <c r="C41" s="691"/>
      <c r="D41" s="691"/>
      <c r="E41" s="691"/>
      <c r="F41" s="48"/>
    </row>
    <row r="42" customFormat="false" ht="12" hidden="false" customHeight="true" outlineLevel="0" collapsed="false">
      <c r="A42" s="18" t="s">
        <v>965</v>
      </c>
      <c r="B42" s="150" t="n">
        <v>102.517865953039</v>
      </c>
      <c r="C42" s="691"/>
      <c r="D42" s="691"/>
      <c r="E42" s="691"/>
      <c r="F42" s="48"/>
    </row>
    <row r="43" customFormat="false" ht="12" hidden="false" customHeight="true" outlineLevel="0" collapsed="false">
      <c r="A43" s="18" t="s">
        <v>970</v>
      </c>
      <c r="B43" s="150" t="n">
        <v>3.40681256718654</v>
      </c>
      <c r="C43" s="691"/>
      <c r="D43" s="691"/>
      <c r="E43" s="691"/>
      <c r="F43" s="48"/>
    </row>
    <row r="44" customFormat="false" ht="12.75" hidden="false" customHeight="true" outlineLevel="0" collapsed="false">
      <c r="A44" s="912" t="s">
        <v>971</v>
      </c>
      <c r="B44" s="913" t="s">
        <v>128</v>
      </c>
      <c r="C44" s="691"/>
      <c r="D44" s="691"/>
      <c r="E44" s="691"/>
      <c r="F44" s="48"/>
    </row>
    <row r="45" customFormat="false" ht="12.75" hidden="false" customHeight="true" outlineLevel="0" collapsed="false">
      <c r="A45" s="139" t="s">
        <v>118</v>
      </c>
      <c r="B45" s="429" t="s">
        <v>128</v>
      </c>
      <c r="C45" s="691"/>
      <c r="D45" s="691"/>
      <c r="E45" s="691"/>
      <c r="F45" s="48"/>
    </row>
    <row r="46" customFormat="false" ht="15" hidden="false" customHeight="true" outlineLevel="0" collapsed="false">
      <c r="A46" s="31"/>
      <c r="B46" s="31"/>
      <c r="C46" s="31"/>
      <c r="D46" s="31"/>
      <c r="E46" s="31"/>
      <c r="F46" s="31"/>
    </row>
    <row r="47" customFormat="false" ht="14.25" hidden="false" customHeight="true" outlineLevel="0" collapsed="false">
      <c r="A47" s="113" t="s">
        <v>972</v>
      </c>
      <c r="B47" s="891"/>
      <c r="C47" s="891"/>
      <c r="D47" s="891"/>
      <c r="E47" s="891"/>
      <c r="F47" s="89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9" t="s">
        <v>948</v>
      </c>
      <c r="F1" s="116" t="s">
        <v>79</v>
      </c>
    </row>
    <row r="2" customFormat="false" ht="15.75" hidden="false" customHeight="true" outlineLevel="0" collapsed="false">
      <c r="A2" s="669" t="s">
        <v>119</v>
      </c>
      <c r="F2" s="116" t="s">
        <v>81</v>
      </c>
    </row>
    <row r="3" customFormat="false" ht="12.75" hidden="false" customHeight="true" outlineLevel="0" collapsed="false">
      <c r="F3" s="116" t="s">
        <v>82</v>
      </c>
    </row>
    <row r="4" customFormat="false" ht="8.25" hidden="false" customHeight="true" outlineLevel="0" collapsed="false">
      <c r="F4" s="546"/>
    </row>
    <row r="5" customFormat="false" ht="13.5" hidden="false" customHeight="true" outlineLevel="0" collapsed="false">
      <c r="A5" s="914" t="s">
        <v>450</v>
      </c>
      <c r="B5" s="915" t="s">
        <v>490</v>
      </c>
      <c r="C5" s="915" t="s">
        <v>491</v>
      </c>
      <c r="D5" s="915" t="s">
        <v>586</v>
      </c>
      <c r="E5" s="915" t="s">
        <v>88</v>
      </c>
      <c r="F5" s="916" t="s">
        <v>89</v>
      </c>
    </row>
    <row r="6" customFormat="false" ht="12.75" hidden="false" customHeight="true" outlineLevel="0" collapsed="false">
      <c r="A6" s="917" t="s">
        <v>453</v>
      </c>
      <c r="B6" s="879" t="s">
        <v>91</v>
      </c>
      <c r="C6" s="879"/>
      <c r="D6" s="879"/>
      <c r="E6" s="879"/>
      <c r="F6" s="879"/>
    </row>
    <row r="7" customFormat="false" ht="12.75" hidden="false" customHeight="true" outlineLevel="0" collapsed="false">
      <c r="A7" s="918" t="s">
        <v>973</v>
      </c>
      <c r="B7" s="919"/>
      <c r="C7" s="919"/>
      <c r="D7" s="919"/>
      <c r="E7" s="919"/>
      <c r="F7" s="920"/>
    </row>
    <row r="8" customFormat="false" ht="12" hidden="false" customHeight="true" outlineLevel="0" collapsed="false">
      <c r="A8" s="18" t="s">
        <v>974</v>
      </c>
      <c r="B8" s="714"/>
      <c r="C8" s="150" t="s">
        <v>128</v>
      </c>
      <c r="D8" s="714"/>
      <c r="E8" s="714"/>
      <c r="F8" s="601" t="s">
        <v>128</v>
      </c>
    </row>
    <row r="9" customFormat="false" ht="12" hidden="false" customHeight="true" outlineLevel="0" collapsed="false">
      <c r="A9" s="18" t="s">
        <v>975</v>
      </c>
      <c r="B9" s="714"/>
      <c r="C9" s="150" t="n">
        <v>4.60599522193955</v>
      </c>
      <c r="D9" s="714"/>
      <c r="E9" s="714"/>
      <c r="F9" s="601" t="s">
        <v>102</v>
      </c>
    </row>
    <row r="10" customFormat="false" ht="12" hidden="false" customHeight="true" outlineLevel="0" collapsed="false">
      <c r="A10" s="18" t="s">
        <v>976</v>
      </c>
      <c r="B10" s="714"/>
      <c r="C10" s="150" t="n">
        <v>2.76654880062796</v>
      </c>
      <c r="D10" s="714"/>
      <c r="E10" s="714"/>
      <c r="F10" s="601" t="s">
        <v>102</v>
      </c>
    </row>
    <row r="11" customFormat="false" ht="12" hidden="false" customHeight="true" outlineLevel="0" collapsed="false">
      <c r="A11" s="921" t="s">
        <v>977</v>
      </c>
      <c r="B11" s="83"/>
      <c r="C11" s="922" t="s">
        <v>128</v>
      </c>
      <c r="D11" s="714"/>
      <c r="E11" s="714"/>
      <c r="F11" s="923" t="n">
        <v>252.933691386312</v>
      </c>
    </row>
    <row r="12" customFormat="false" ht="12" hidden="false" customHeight="true" outlineLevel="0" collapsed="false">
      <c r="A12" s="924" t="s">
        <v>978</v>
      </c>
      <c r="B12" s="564" t="s">
        <v>128</v>
      </c>
      <c r="C12" s="925"/>
      <c r="D12" s="925"/>
      <c r="E12" s="925"/>
      <c r="F12" s="926" t="s">
        <v>128</v>
      </c>
    </row>
    <row r="13" customFormat="false" ht="12" hidden="false" customHeight="true" outlineLevel="0" collapsed="false">
      <c r="A13" s="18" t="s">
        <v>979</v>
      </c>
      <c r="B13" s="570" t="s">
        <v>128</v>
      </c>
      <c r="C13" s="714"/>
      <c r="D13" s="714"/>
      <c r="E13" s="714"/>
      <c r="F13" s="601" t="s">
        <v>128</v>
      </c>
    </row>
    <row r="14" customFormat="false" ht="12" hidden="false" customHeight="true" outlineLevel="0" collapsed="false">
      <c r="A14" s="18" t="s">
        <v>980</v>
      </c>
      <c r="B14" s="576" t="s">
        <v>128</v>
      </c>
      <c r="C14" s="714"/>
      <c r="D14" s="714"/>
      <c r="E14" s="714"/>
      <c r="F14" s="601" t="s">
        <v>128</v>
      </c>
    </row>
    <row r="15" customFormat="false" ht="12" hidden="false" customHeight="true" outlineLevel="0" collapsed="false">
      <c r="A15" s="18" t="s">
        <v>981</v>
      </c>
      <c r="B15" s="576" t="s">
        <v>128</v>
      </c>
      <c r="C15" s="714"/>
      <c r="D15" s="714"/>
      <c r="E15" s="714"/>
      <c r="F15" s="601" t="s">
        <v>128</v>
      </c>
    </row>
    <row r="16" customFormat="false" ht="12.75" hidden="false" customHeight="true" outlineLevel="0" collapsed="false">
      <c r="A16" s="18" t="s">
        <v>982</v>
      </c>
      <c r="B16" s="576" t="s">
        <v>128</v>
      </c>
      <c r="C16" s="714"/>
      <c r="D16" s="714"/>
      <c r="E16" s="714"/>
      <c r="F16" s="581" t="s">
        <v>128</v>
      </c>
    </row>
    <row r="17" customFormat="false" ht="12.75" hidden="false" customHeight="true" outlineLevel="0" collapsed="false">
      <c r="A17" s="139" t="s">
        <v>118</v>
      </c>
      <c r="B17" s="429" t="s">
        <v>128</v>
      </c>
      <c r="C17" s="910"/>
      <c r="D17" s="910"/>
      <c r="E17" s="910"/>
      <c r="F17" s="601" t="s">
        <v>128</v>
      </c>
    </row>
    <row r="18" customFormat="false" ht="14.25" hidden="false" customHeight="true" outlineLevel="0" collapsed="false">
      <c r="A18" s="927" t="s">
        <v>983</v>
      </c>
      <c r="B18" s="564" t="s">
        <v>128</v>
      </c>
      <c r="C18" s="564" t="n">
        <v>137.194589102789</v>
      </c>
      <c r="D18" s="928"/>
      <c r="E18" s="928"/>
      <c r="F18" s="568" t="n">
        <v>1.99747746801712</v>
      </c>
    </row>
    <row r="19" customFormat="false" ht="12" hidden="false" customHeight="true" outlineLevel="0" collapsed="false">
      <c r="A19" s="18" t="s">
        <v>984</v>
      </c>
      <c r="B19" s="150" t="s">
        <v>128</v>
      </c>
      <c r="C19" s="576" t="n">
        <v>85.5947095181108</v>
      </c>
      <c r="D19" s="919"/>
      <c r="E19" s="919"/>
      <c r="F19" s="601" t="s">
        <v>128</v>
      </c>
    </row>
    <row r="20" customFormat="false" ht="13.5" hidden="false" customHeight="true" outlineLevel="0" collapsed="false">
      <c r="A20" s="18" t="s">
        <v>985</v>
      </c>
      <c r="B20" s="83"/>
      <c r="C20" s="576" t="n">
        <v>5.31482949781077</v>
      </c>
      <c r="D20" s="919"/>
      <c r="E20" s="919"/>
      <c r="F20" s="601" t="s">
        <v>128</v>
      </c>
    </row>
    <row r="21" customFormat="false" ht="12" hidden="false" customHeight="true" outlineLevel="0" collapsed="false">
      <c r="A21" s="18" t="s">
        <v>986</v>
      </c>
      <c r="B21" s="150" t="s">
        <v>128</v>
      </c>
      <c r="C21" s="576" t="n">
        <v>46.2850500868677</v>
      </c>
      <c r="D21" s="919"/>
      <c r="E21" s="919"/>
      <c r="F21" s="601" t="s">
        <v>128</v>
      </c>
    </row>
    <row r="22" customFormat="false" ht="12.75" hidden="false" customHeight="true" outlineLevel="0" collapsed="false">
      <c r="A22" s="18" t="s">
        <v>987</v>
      </c>
      <c r="B22" s="576" t="s">
        <v>128</v>
      </c>
      <c r="C22" s="576" t="s">
        <v>128</v>
      </c>
      <c r="D22" s="919"/>
      <c r="E22" s="919"/>
      <c r="F22" s="581" t="n">
        <v>1.99747746801712</v>
      </c>
    </row>
    <row r="23" customFormat="false" ht="12.75" hidden="false" customHeight="true" outlineLevel="0" collapsed="false">
      <c r="A23" s="139" t="s">
        <v>988</v>
      </c>
      <c r="B23" s="429" t="s">
        <v>128</v>
      </c>
      <c r="C23" s="429" t="s">
        <v>128</v>
      </c>
      <c r="D23" s="929"/>
      <c r="E23" s="929"/>
      <c r="F23" s="930" t="n">
        <v>1.99747746801712</v>
      </c>
    </row>
    <row r="24" customFormat="false" ht="12.75" hidden="false" customHeight="true" outlineLevel="0" collapsed="false">
      <c r="A24" s="931" t="s">
        <v>989</v>
      </c>
      <c r="B24" s="932" t="s">
        <v>128</v>
      </c>
      <c r="C24" s="932" t="s">
        <v>128</v>
      </c>
      <c r="D24" s="532" t="s">
        <v>128</v>
      </c>
      <c r="E24" s="532" t="s">
        <v>128</v>
      </c>
      <c r="F24" s="536" t="s">
        <v>128</v>
      </c>
    </row>
    <row r="25" customFormat="false" ht="12" hidden="false" customHeight="true" outlineLevel="0" collapsed="false">
      <c r="A25" s="918" t="s">
        <v>990</v>
      </c>
      <c r="B25" s="564" t="s">
        <v>128</v>
      </c>
      <c r="C25" s="564" t="s">
        <v>128</v>
      </c>
      <c r="D25" s="564" t="s">
        <v>128</v>
      </c>
      <c r="E25" s="564" t="s">
        <v>128</v>
      </c>
      <c r="F25" s="568" t="s">
        <v>128</v>
      </c>
    </row>
    <row r="26" customFormat="false" ht="12" hidden="false" customHeight="true" outlineLevel="0" collapsed="false">
      <c r="A26" s="18" t="s">
        <v>991</v>
      </c>
      <c r="B26" s="570" t="s">
        <v>128</v>
      </c>
      <c r="C26" s="570" t="s">
        <v>128</v>
      </c>
      <c r="D26" s="244" t="s">
        <v>128</v>
      </c>
      <c r="E26" s="244" t="s">
        <v>128</v>
      </c>
      <c r="F26" s="601" t="s">
        <v>128</v>
      </c>
    </row>
    <row r="27" customFormat="false" ht="12" hidden="false" customHeight="true" outlineLevel="0" collapsed="false">
      <c r="A27" s="18" t="s">
        <v>992</v>
      </c>
      <c r="B27" s="576" t="s">
        <v>128</v>
      </c>
      <c r="C27" s="576" t="s">
        <v>128</v>
      </c>
      <c r="D27" s="150" t="s">
        <v>128</v>
      </c>
      <c r="E27" s="150" t="s">
        <v>128</v>
      </c>
      <c r="F27" s="601" t="s">
        <v>128</v>
      </c>
    </row>
    <row r="28" customFormat="false" ht="12.75" hidden="false" customHeight="true" outlineLevel="0" collapsed="false">
      <c r="A28" s="18" t="s">
        <v>993</v>
      </c>
      <c r="B28" s="576" t="s">
        <v>128</v>
      </c>
      <c r="C28" s="576" t="s">
        <v>128</v>
      </c>
      <c r="D28" s="150" t="s">
        <v>128</v>
      </c>
      <c r="E28" s="150" t="s">
        <v>128</v>
      </c>
      <c r="F28" s="601" t="s">
        <v>128</v>
      </c>
    </row>
    <row r="29" customFormat="false" ht="12" hidden="false" customHeight="true" outlineLevel="0" collapsed="false">
      <c r="A29" s="18" t="s">
        <v>994</v>
      </c>
      <c r="B29" s="576" t="s">
        <v>128</v>
      </c>
      <c r="C29" s="576" t="s">
        <v>128</v>
      </c>
      <c r="D29" s="150" t="s">
        <v>128</v>
      </c>
      <c r="E29" s="150" t="s">
        <v>128</v>
      </c>
      <c r="F29" s="601" t="s">
        <v>128</v>
      </c>
    </row>
    <row r="30" customFormat="false" ht="12.75" hidden="false" customHeight="true" outlineLevel="0" collapsed="false">
      <c r="A30" s="18" t="s">
        <v>995</v>
      </c>
      <c r="B30" s="576" t="s">
        <v>128</v>
      </c>
      <c r="C30" s="576" t="s">
        <v>128</v>
      </c>
      <c r="D30" s="576" t="s">
        <v>128</v>
      </c>
      <c r="E30" s="576" t="s">
        <v>128</v>
      </c>
      <c r="F30" s="581" t="s">
        <v>128</v>
      </c>
    </row>
    <row r="31" customFormat="false" ht="12.75" hidden="false" customHeight="true" outlineLevel="0" collapsed="false">
      <c r="A31" s="139" t="s">
        <v>118</v>
      </c>
      <c r="B31" s="429" t="s">
        <v>128</v>
      </c>
      <c r="C31" s="429" t="s">
        <v>128</v>
      </c>
      <c r="D31" s="429" t="s">
        <v>128</v>
      </c>
      <c r="E31" s="429" t="s">
        <v>128</v>
      </c>
      <c r="F31" s="601" t="s">
        <v>128</v>
      </c>
    </row>
    <row r="32" customFormat="false" ht="12" hidden="false" customHeight="true" outlineLevel="0" collapsed="false">
      <c r="A32" s="933" t="s">
        <v>996</v>
      </c>
      <c r="B32" s="934" t="s">
        <v>225</v>
      </c>
      <c r="C32" s="934" t="s">
        <v>225</v>
      </c>
      <c r="D32" s="934" t="n">
        <v>146.433365644608</v>
      </c>
      <c r="E32" s="934" t="s">
        <v>225</v>
      </c>
      <c r="F32" s="935" t="s">
        <v>225</v>
      </c>
    </row>
    <row r="33" customFormat="false" ht="12.75" hidden="false" customHeight="true" outlineLevel="0" collapsed="false">
      <c r="A33" s="139" t="s">
        <v>118</v>
      </c>
      <c r="B33" s="429" t="s">
        <v>128</v>
      </c>
      <c r="C33" s="429" t="s">
        <v>128</v>
      </c>
      <c r="D33" s="429" t="s">
        <v>128</v>
      </c>
      <c r="E33" s="429" t="s">
        <v>128</v>
      </c>
      <c r="F33" s="601" t="s">
        <v>128</v>
      </c>
    </row>
    <row r="34" customFormat="false" ht="12.75" hidden="false" customHeight="true" outlineLevel="0" collapsed="false">
      <c r="A34" s="139" t="s">
        <v>997</v>
      </c>
      <c r="B34" s="429" t="s">
        <v>220</v>
      </c>
      <c r="C34" s="429" t="s">
        <v>220</v>
      </c>
      <c r="D34" s="430" t="n">
        <v>146.433365644608</v>
      </c>
      <c r="E34" s="429" t="s">
        <v>220</v>
      </c>
      <c r="F34" s="601" t="s">
        <v>220</v>
      </c>
    </row>
    <row r="35" customFormat="false" ht="8.25" hidden="false" customHeight="true" outlineLevel="0" collapsed="false">
      <c r="A35" s="31"/>
      <c r="B35" s="31"/>
      <c r="C35" s="31"/>
      <c r="D35" s="31"/>
      <c r="E35" s="31"/>
      <c r="F35" s="31"/>
    </row>
    <row r="36" customFormat="false" ht="15.75" hidden="false" customHeight="true" outlineLevel="0" collapsed="false">
      <c r="A36" s="936" t="s">
        <v>998</v>
      </c>
      <c r="B36" s="937"/>
      <c r="C36" s="937"/>
      <c r="D36" s="937"/>
      <c r="E36" s="937"/>
      <c r="F36" s="937"/>
    </row>
    <row r="37" customFormat="false" ht="42" hidden="false" customHeight="true" outlineLevel="0" collapsed="false">
      <c r="A37" s="938" t="s">
        <v>999</v>
      </c>
      <c r="B37" s="938"/>
      <c r="C37" s="938"/>
      <c r="D37" s="938"/>
      <c r="E37" s="938"/>
      <c r="F37" s="938"/>
    </row>
    <row r="38" customFormat="false" ht="29.25" hidden="false" customHeight="true" outlineLevel="0" collapsed="false">
      <c r="A38" s="939" t="s">
        <v>1000</v>
      </c>
      <c r="B38" s="939"/>
      <c r="C38" s="939"/>
      <c r="D38" s="939"/>
      <c r="E38" s="939"/>
      <c r="F38" s="939"/>
    </row>
    <row r="39" customFormat="false" ht="6" hidden="false" customHeight="true" outlineLevel="0" collapsed="false">
      <c r="A39" s="940"/>
      <c r="B39" s="941"/>
      <c r="C39" s="941"/>
      <c r="D39" s="941"/>
      <c r="E39" s="941"/>
      <c r="F39" s="941"/>
    </row>
    <row r="40" customFormat="false" ht="39.75" hidden="false" customHeight="true" outlineLevel="0" collapsed="false">
      <c r="A40" s="942" t="s">
        <v>1001</v>
      </c>
      <c r="B40" s="942"/>
      <c r="C40" s="942"/>
      <c r="D40" s="942"/>
      <c r="E40" s="942"/>
      <c r="F40" s="942"/>
    </row>
    <row r="41" customFormat="false" ht="6" hidden="false" customHeight="true" outlineLevel="0" collapsed="false">
      <c r="A41" s="943"/>
      <c r="B41" s="943"/>
      <c r="C41" s="943"/>
      <c r="D41" s="943"/>
      <c r="E41" s="943"/>
      <c r="F41" s="943"/>
    </row>
    <row r="42" customFormat="false" ht="15.75" hidden="false" customHeight="true" outlineLevel="0" collapsed="false">
      <c r="A42" s="944" t="s">
        <v>477</v>
      </c>
      <c r="B42" s="945"/>
      <c r="C42" s="945"/>
      <c r="D42" s="945"/>
      <c r="E42" s="945"/>
      <c r="F42" s="946"/>
    </row>
    <row r="43" customFormat="false" ht="27" hidden="false" customHeight="true" outlineLevel="0" collapsed="false">
      <c r="A43" s="947" t="s">
        <v>1002</v>
      </c>
      <c r="B43" s="947"/>
      <c r="C43" s="947"/>
      <c r="D43" s="947"/>
      <c r="E43" s="947"/>
      <c r="F43" s="947"/>
    </row>
    <row r="44" customFormat="false" ht="13.5" hidden="false" customHeight="true" outlineLevel="0" collapsed="false">
      <c r="A44" s="948" t="s">
        <v>1003</v>
      </c>
      <c r="B44" s="948"/>
      <c r="C44" s="948"/>
      <c r="D44" s="948"/>
      <c r="E44" s="948"/>
      <c r="F44" s="948"/>
    </row>
    <row r="45" customFormat="false" ht="12.75" hidden="false" customHeight="true" outlineLevel="0" collapsed="false">
      <c r="A45" s="65" t="s">
        <v>1004</v>
      </c>
      <c r="B45" s="65"/>
      <c r="C45" s="65"/>
      <c r="D45" s="65"/>
      <c r="E45" s="65"/>
      <c r="F45" s="65"/>
      <c r="G45" s="64"/>
    </row>
    <row r="46" customFormat="false" ht="12.75" hidden="false" customHeight="true" outlineLevel="0" collapsed="false">
      <c r="A46" s="65" t="s">
        <v>1005</v>
      </c>
      <c r="B46" s="65"/>
      <c r="C46" s="65"/>
      <c r="D46" s="65"/>
      <c r="E46" s="65"/>
      <c r="F46" s="65"/>
      <c r="G46" s="64"/>
    </row>
    <row r="47" customFormat="false" ht="12.75" hidden="false" customHeight="true" outlineLevel="0" collapsed="false">
      <c r="A47" s="65" t="s">
        <v>1006</v>
      </c>
      <c r="B47" s="65"/>
      <c r="C47" s="65"/>
      <c r="D47" s="65"/>
      <c r="E47" s="65"/>
      <c r="F47" s="65"/>
      <c r="G47" s="64"/>
    </row>
    <row r="48" customFormat="false" ht="12.75" hidden="false" customHeight="true" outlineLevel="0" collapsed="false">
      <c r="A48" s="65" t="s">
        <v>1007</v>
      </c>
      <c r="B48" s="65"/>
      <c r="C48" s="65"/>
      <c r="D48" s="65"/>
      <c r="E48" s="65"/>
      <c r="F48" s="65"/>
      <c r="G48" s="64"/>
    </row>
    <row r="49" customFormat="false" ht="12.75" hidden="false" customHeight="true" outlineLevel="0" collapsed="false">
      <c r="A49" s="65" t="s">
        <v>1008</v>
      </c>
      <c r="B49" s="65"/>
      <c r="C49" s="65"/>
      <c r="D49" s="65"/>
      <c r="E49" s="65"/>
      <c r="F49" s="65"/>
      <c r="G49" s="64"/>
    </row>
    <row r="50" customFormat="false" ht="12" hidden="false" customHeight="true" outlineLevel="0" collapsed="false">
      <c r="A50" s="949"/>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9" t="s">
        <v>1009</v>
      </c>
      <c r="W1" s="116" t="s">
        <v>79</v>
      </c>
    </row>
    <row r="2" customFormat="false" ht="15.75" hidden="false" customHeight="true" outlineLevel="0" collapsed="false">
      <c r="A2" s="669" t="s">
        <v>1010</v>
      </c>
      <c r="W2" s="116" t="s">
        <v>81</v>
      </c>
    </row>
    <row r="3" customFormat="false" ht="15.75" hidden="false" customHeight="true" outlineLevel="0" collapsed="false">
      <c r="A3" s="669" t="s">
        <v>299</v>
      </c>
      <c r="W3" s="116" t="s">
        <v>82</v>
      </c>
    </row>
    <row r="4" customFormat="false" ht="12.75" hidden="false" customHeight="true" outlineLevel="0" collapsed="false">
      <c r="A4" s="950"/>
      <c r="B4" s="739"/>
      <c r="C4" s="739"/>
      <c r="D4" s="739"/>
      <c r="E4" s="739"/>
      <c r="F4" s="739"/>
      <c r="G4" s="739"/>
      <c r="H4" s="739"/>
      <c r="I4" s="739"/>
      <c r="J4" s="739"/>
      <c r="K4" s="739"/>
      <c r="L4" s="739"/>
      <c r="M4" s="739"/>
      <c r="N4" s="739"/>
      <c r="O4" s="739"/>
      <c r="P4" s="739"/>
      <c r="Q4" s="739"/>
      <c r="R4" s="739"/>
      <c r="S4" s="739"/>
      <c r="T4" s="739"/>
      <c r="U4" s="739"/>
      <c r="V4" s="739"/>
      <c r="W4" s="951"/>
    </row>
    <row r="5" customFormat="false" ht="13.5" hidden="false" customHeight="true" outlineLevel="0" collapsed="false">
      <c r="A5" s="630"/>
      <c r="B5" s="631"/>
      <c r="C5" s="631"/>
      <c r="D5" s="631"/>
      <c r="E5" s="631"/>
      <c r="F5" s="739"/>
      <c r="G5" s="952" t="s">
        <v>1011</v>
      </c>
      <c r="H5" s="952"/>
      <c r="I5" s="952"/>
      <c r="J5" s="952"/>
      <c r="K5" s="952"/>
      <c r="L5" s="952"/>
      <c r="M5" s="952"/>
      <c r="N5" s="952"/>
      <c r="O5" s="952"/>
      <c r="P5" s="952"/>
      <c r="Q5" s="952"/>
      <c r="R5" s="952"/>
      <c r="S5" s="952"/>
      <c r="T5" s="952"/>
      <c r="U5" s="952"/>
      <c r="V5" s="952"/>
      <c r="W5" s="952"/>
    </row>
    <row r="6" customFormat="false" ht="40.5" hidden="false" customHeight="true" outlineLevel="0" collapsed="false">
      <c r="A6" s="768" t="s">
        <v>83</v>
      </c>
      <c r="B6" s="397" t="s">
        <v>1012</v>
      </c>
      <c r="C6" s="397"/>
      <c r="D6" s="397"/>
      <c r="E6" s="953" t="s">
        <v>1013</v>
      </c>
      <c r="G6" s="768" t="s">
        <v>1014</v>
      </c>
      <c r="H6" s="768"/>
      <c r="I6" s="954" t="s">
        <v>953</v>
      </c>
      <c r="J6" s="954" t="s">
        <v>954</v>
      </c>
      <c r="K6" s="954" t="s">
        <v>956</v>
      </c>
      <c r="L6" s="954" t="s">
        <v>957</v>
      </c>
      <c r="M6" s="954" t="s">
        <v>958</v>
      </c>
      <c r="N6" s="954" t="s">
        <v>1015</v>
      </c>
      <c r="O6" s="954" t="s">
        <v>1016</v>
      </c>
      <c r="P6" s="954" t="s">
        <v>1017</v>
      </c>
      <c r="Q6" s="954" t="s">
        <v>1018</v>
      </c>
      <c r="R6" s="954" t="s">
        <v>1019</v>
      </c>
      <c r="S6" s="954" t="s">
        <v>1020</v>
      </c>
      <c r="T6" s="954" t="s">
        <v>1021</v>
      </c>
      <c r="U6" s="954" t="s">
        <v>1022</v>
      </c>
      <c r="V6" s="955" t="s">
        <v>1023</v>
      </c>
      <c r="W6" s="956" t="s">
        <v>118</v>
      </c>
    </row>
    <row r="7" customFormat="false" ht="15" hidden="false" customHeight="true" outlineLevel="0" collapsed="false">
      <c r="A7" s="284"/>
      <c r="B7" s="510" t="s">
        <v>1024</v>
      </c>
      <c r="C7" s="404" t="s">
        <v>1025</v>
      </c>
      <c r="D7" s="957" t="s">
        <v>1026</v>
      </c>
      <c r="E7" s="292" t="s">
        <v>490</v>
      </c>
      <c r="G7" s="768"/>
      <c r="H7" s="768"/>
      <c r="I7" s="954"/>
      <c r="J7" s="954"/>
      <c r="K7" s="954"/>
      <c r="L7" s="954"/>
      <c r="M7" s="954"/>
      <c r="N7" s="954"/>
      <c r="O7" s="954"/>
      <c r="P7" s="954"/>
      <c r="Q7" s="954"/>
      <c r="R7" s="954"/>
      <c r="S7" s="954"/>
      <c r="T7" s="954"/>
      <c r="U7" s="954"/>
      <c r="V7" s="957"/>
      <c r="W7" s="958"/>
    </row>
    <row r="8" customFormat="false" ht="14.25" hidden="false" customHeight="true" outlineLevel="0" collapsed="false">
      <c r="A8" s="959"/>
      <c r="B8" s="638" t="s">
        <v>1027</v>
      </c>
      <c r="C8" s="293" t="s">
        <v>1028</v>
      </c>
      <c r="D8" s="294" t="s">
        <v>392</v>
      </c>
      <c r="E8" s="295" t="s">
        <v>1029</v>
      </c>
      <c r="G8" s="960" t="s">
        <v>1030</v>
      </c>
      <c r="H8" s="961"/>
      <c r="I8" s="954"/>
      <c r="J8" s="954"/>
      <c r="K8" s="954"/>
      <c r="L8" s="954"/>
      <c r="M8" s="954"/>
      <c r="N8" s="954"/>
      <c r="O8" s="954"/>
      <c r="P8" s="954"/>
      <c r="Q8" s="954"/>
      <c r="R8" s="954"/>
      <c r="S8" s="954"/>
      <c r="T8" s="954"/>
      <c r="U8" s="954"/>
      <c r="V8" s="962"/>
      <c r="W8" s="963"/>
    </row>
    <row r="9" customFormat="false" ht="12.75" hidden="false" customHeight="true" outlineLevel="0" collapsed="false">
      <c r="A9" s="964" t="s">
        <v>1031</v>
      </c>
      <c r="B9" s="162" t="n">
        <v>13644.454</v>
      </c>
      <c r="C9" s="965"/>
      <c r="D9" s="965"/>
      <c r="E9" s="164" t="n">
        <v>71.535054319186</v>
      </c>
      <c r="G9" s="966" t="s">
        <v>1032</v>
      </c>
      <c r="H9" s="967" t="s">
        <v>1033</v>
      </c>
      <c r="I9" s="134" t="n">
        <v>644.636</v>
      </c>
      <c r="J9" s="134" t="n">
        <v>328.763</v>
      </c>
      <c r="K9" s="134"/>
      <c r="L9" s="134"/>
      <c r="M9" s="134"/>
      <c r="N9" s="134" t="s">
        <v>220</v>
      </c>
      <c r="O9" s="134" t="s">
        <v>220</v>
      </c>
      <c r="P9" s="134" t="s">
        <v>220</v>
      </c>
      <c r="Q9" s="134" t="s">
        <v>128</v>
      </c>
      <c r="R9" s="134" t="s">
        <v>220</v>
      </c>
      <c r="S9" s="134" t="s">
        <v>220</v>
      </c>
      <c r="T9" s="134" t="n">
        <v>71.513</v>
      </c>
      <c r="U9" s="134" t="s">
        <v>220</v>
      </c>
      <c r="V9" s="134"/>
      <c r="W9" s="520" t="s">
        <v>128</v>
      </c>
    </row>
    <row r="10" customFormat="false" ht="13.5" hidden="false" customHeight="true" outlineLevel="0" collapsed="false">
      <c r="A10" s="968" t="s">
        <v>952</v>
      </c>
      <c r="B10" s="965"/>
      <c r="C10" s="969"/>
      <c r="D10" s="883"/>
      <c r="E10" s="48"/>
      <c r="G10" s="966" t="s">
        <v>1034</v>
      </c>
      <c r="H10" s="970"/>
      <c r="I10" s="971" t="s">
        <v>220</v>
      </c>
      <c r="J10" s="971" t="s">
        <v>220</v>
      </c>
      <c r="K10" s="971"/>
      <c r="L10" s="971"/>
      <c r="M10" s="971"/>
      <c r="N10" s="971" t="s">
        <v>220</v>
      </c>
      <c r="O10" s="971" t="s">
        <v>220</v>
      </c>
      <c r="P10" s="971" t="s">
        <v>220</v>
      </c>
      <c r="Q10" s="971" t="s">
        <v>128</v>
      </c>
      <c r="R10" s="971" t="s">
        <v>220</v>
      </c>
      <c r="S10" s="971" t="s">
        <v>220</v>
      </c>
      <c r="T10" s="971" t="s">
        <v>220</v>
      </c>
      <c r="U10" s="971" t="s">
        <v>220</v>
      </c>
      <c r="V10" s="971"/>
      <c r="W10" s="972" t="s">
        <v>128</v>
      </c>
    </row>
    <row r="11" customFormat="false" ht="13.5" hidden="false" customHeight="true" outlineLevel="0" collapsed="false">
      <c r="A11" s="684" t="s">
        <v>1035</v>
      </c>
      <c r="B11" s="430" t="n">
        <v>4371.448</v>
      </c>
      <c r="C11" s="430" t="n">
        <v>320.4585096</v>
      </c>
      <c r="D11" s="430" t="n">
        <v>6</v>
      </c>
      <c r="E11" s="164" t="n">
        <v>126.109676</v>
      </c>
      <c r="G11" s="966" t="s">
        <v>1036</v>
      </c>
      <c r="H11" s="967" t="s">
        <v>1037</v>
      </c>
      <c r="I11" s="134" t="n">
        <v>17.91359287</v>
      </c>
      <c r="J11" s="134" t="s">
        <v>236</v>
      </c>
      <c r="K11" s="134"/>
      <c r="L11" s="134"/>
      <c r="M11" s="134"/>
      <c r="N11" s="134" t="s">
        <v>220</v>
      </c>
      <c r="O11" s="134" t="s">
        <v>220</v>
      </c>
      <c r="P11" s="134" t="s">
        <v>220</v>
      </c>
      <c r="Q11" s="134" t="s">
        <v>128</v>
      </c>
      <c r="R11" s="134" t="s">
        <v>220</v>
      </c>
      <c r="S11" s="134" t="s">
        <v>220</v>
      </c>
      <c r="T11" s="134" t="s">
        <v>220</v>
      </c>
      <c r="U11" s="134" t="s">
        <v>220</v>
      </c>
      <c r="V11" s="134"/>
      <c r="W11" s="520" t="s">
        <v>128</v>
      </c>
    </row>
    <row r="12" customFormat="false" ht="12" hidden="false" customHeight="true" outlineLevel="0" collapsed="false">
      <c r="A12" s="86" t="s">
        <v>954</v>
      </c>
      <c r="B12" s="430" t="n">
        <v>9273.006</v>
      </c>
      <c r="C12" s="430" t="n">
        <v>108.2791975</v>
      </c>
      <c r="D12" s="430" t="n">
        <v>6.154616367</v>
      </c>
      <c r="E12" s="164" t="n">
        <v>45.8076773718022</v>
      </c>
      <c r="G12" s="966" t="s">
        <v>1038</v>
      </c>
      <c r="H12" s="967" t="s">
        <v>1039</v>
      </c>
      <c r="I12" s="134" t="s">
        <v>220</v>
      </c>
      <c r="J12" s="134" t="s">
        <v>220</v>
      </c>
      <c r="K12" s="134"/>
      <c r="L12" s="134"/>
      <c r="M12" s="134"/>
      <c r="N12" s="134" t="s">
        <v>220</v>
      </c>
      <c r="O12" s="134" t="s">
        <v>220</v>
      </c>
      <c r="P12" s="134" t="s">
        <v>220</v>
      </c>
      <c r="Q12" s="134" t="s">
        <v>128</v>
      </c>
      <c r="R12" s="134" t="s">
        <v>220</v>
      </c>
      <c r="S12" s="134" t="s">
        <v>220</v>
      </c>
      <c r="T12" s="134" t="s">
        <v>220</v>
      </c>
      <c r="U12" s="134" t="s">
        <v>220</v>
      </c>
      <c r="V12" s="134"/>
      <c r="W12" s="520" t="s">
        <v>128</v>
      </c>
    </row>
    <row r="13" customFormat="false" ht="12" hidden="false" customHeight="true" outlineLevel="0" collapsed="false">
      <c r="A13" s="968" t="s">
        <v>955</v>
      </c>
      <c r="B13" s="973"/>
      <c r="C13" s="974"/>
      <c r="D13" s="975"/>
      <c r="E13" s="48"/>
      <c r="G13" s="966" t="s">
        <v>1040</v>
      </c>
      <c r="H13" s="967" t="s">
        <v>392</v>
      </c>
      <c r="I13" s="134" t="n">
        <v>77.08214025</v>
      </c>
      <c r="J13" s="134" t="n">
        <v>60.85446035</v>
      </c>
      <c r="K13" s="134" t="n">
        <v>0</v>
      </c>
      <c r="L13" s="134" t="n">
        <v>0</v>
      </c>
      <c r="M13" s="134" t="n">
        <v>0</v>
      </c>
      <c r="N13" s="134" t="s">
        <v>220</v>
      </c>
      <c r="O13" s="134" t="s">
        <v>220</v>
      </c>
      <c r="P13" s="134" t="s">
        <v>220</v>
      </c>
      <c r="Q13" s="134" t="s">
        <v>128</v>
      </c>
      <c r="R13" s="134" t="s">
        <v>220</v>
      </c>
      <c r="S13" s="134" t="s">
        <v>220</v>
      </c>
      <c r="T13" s="134" t="n">
        <v>69.75259674</v>
      </c>
      <c r="U13" s="134" t="s">
        <v>220</v>
      </c>
      <c r="V13" s="134"/>
      <c r="W13" s="520" t="s">
        <v>128</v>
      </c>
    </row>
    <row r="14" customFormat="false" ht="12" hidden="false" customHeight="true" outlineLevel="0" collapsed="false">
      <c r="A14" s="86" t="s">
        <v>956</v>
      </c>
      <c r="B14" s="429"/>
      <c r="C14" s="429"/>
      <c r="D14" s="429"/>
      <c r="E14" s="166"/>
      <c r="G14" s="976" t="s">
        <v>1041</v>
      </c>
      <c r="H14" s="977"/>
      <c r="I14" s="277" t="n">
        <v>75.30902039</v>
      </c>
      <c r="J14" s="277" t="n">
        <v>72.39309848</v>
      </c>
      <c r="K14" s="978" t="n">
        <v>0</v>
      </c>
      <c r="L14" s="978" t="n">
        <v>0</v>
      </c>
      <c r="M14" s="978" t="n">
        <v>0</v>
      </c>
      <c r="N14" s="978" t="s">
        <v>220</v>
      </c>
      <c r="O14" s="978" t="s">
        <v>220</v>
      </c>
      <c r="P14" s="978" t="s">
        <v>220</v>
      </c>
      <c r="Q14" s="978" t="s">
        <v>128</v>
      </c>
      <c r="R14" s="978" t="s">
        <v>220</v>
      </c>
      <c r="S14" s="978" t="s">
        <v>220</v>
      </c>
      <c r="T14" s="978" t="n">
        <v>82.7931055</v>
      </c>
      <c r="U14" s="978" t="s">
        <v>220</v>
      </c>
      <c r="V14" s="277"/>
      <c r="W14" s="522" t="s">
        <v>128</v>
      </c>
    </row>
    <row r="15" customFormat="false" ht="12.75" hidden="false" customHeight="true" outlineLevel="0" collapsed="false">
      <c r="A15" s="86" t="s">
        <v>957</v>
      </c>
      <c r="B15" s="429"/>
      <c r="C15" s="429"/>
      <c r="D15" s="429"/>
      <c r="E15" s="166"/>
      <c r="G15" s="979" t="s">
        <v>1042</v>
      </c>
      <c r="H15" s="980" t="s">
        <v>392</v>
      </c>
      <c r="I15" s="277"/>
      <c r="J15" s="277"/>
      <c r="K15" s="978"/>
      <c r="L15" s="978"/>
      <c r="M15" s="978"/>
      <c r="N15" s="978"/>
      <c r="O15" s="978"/>
      <c r="P15" s="978"/>
      <c r="Q15" s="978"/>
      <c r="R15" s="978"/>
      <c r="S15" s="978"/>
      <c r="T15" s="978"/>
      <c r="U15" s="978"/>
      <c r="V15" s="277"/>
      <c r="W15" s="522"/>
    </row>
    <row r="16" customFormat="false" ht="13.5" hidden="false" customHeight="true" outlineLevel="0" collapsed="false">
      <c r="A16" s="86" t="s">
        <v>958</v>
      </c>
      <c r="B16" s="429"/>
      <c r="C16" s="429"/>
      <c r="D16" s="429"/>
      <c r="E16" s="166"/>
    </row>
    <row r="17" customFormat="false" ht="13.5" hidden="false" customHeight="true" outlineLevel="0" collapsed="false">
      <c r="A17" s="981" t="s">
        <v>959</v>
      </c>
      <c r="B17" s="430" t="n">
        <v>0.894</v>
      </c>
      <c r="C17" s="430" t="n">
        <v>119</v>
      </c>
      <c r="D17" s="430" t="n">
        <v>6.5</v>
      </c>
      <c r="E17" s="164" t="n">
        <v>55</v>
      </c>
      <c r="G17" s="187" t="s">
        <v>1043</v>
      </c>
      <c r="H17" s="115"/>
      <c r="I17" s="115"/>
      <c r="J17" s="115"/>
      <c r="K17" s="115"/>
      <c r="L17" s="115"/>
      <c r="M17" s="115"/>
      <c r="N17" s="115"/>
      <c r="O17" s="115"/>
      <c r="P17" s="115"/>
      <c r="Q17" s="115"/>
      <c r="R17" s="115"/>
      <c r="S17" s="115"/>
      <c r="T17" s="115"/>
      <c r="U17" s="115"/>
      <c r="V17" s="115"/>
      <c r="W17" s="188"/>
    </row>
    <row r="18" customFormat="false" ht="13.5" hidden="false" customHeight="true" outlineLevel="0" collapsed="false">
      <c r="A18" s="981" t="s">
        <v>960</v>
      </c>
      <c r="B18" s="430" t="n">
        <v>2696.98</v>
      </c>
      <c r="C18" s="430" t="n">
        <v>20</v>
      </c>
      <c r="D18" s="430" t="n">
        <v>6</v>
      </c>
      <c r="E18" s="164" t="n">
        <v>8</v>
      </c>
      <c r="G18" s="187" t="s">
        <v>1044</v>
      </c>
      <c r="H18" s="115"/>
      <c r="I18" s="115"/>
      <c r="J18" s="115"/>
      <c r="K18" s="115"/>
      <c r="L18" s="115"/>
      <c r="M18" s="115"/>
      <c r="N18" s="115"/>
      <c r="O18" s="115"/>
      <c r="P18" s="115"/>
      <c r="Q18" s="115"/>
      <c r="R18" s="115"/>
      <c r="S18" s="115"/>
      <c r="T18" s="115"/>
      <c r="U18" s="115"/>
      <c r="V18" s="115"/>
      <c r="W18" s="188"/>
    </row>
    <row r="19" customFormat="false" ht="13.5" hidden="false" customHeight="true" outlineLevel="0" collapsed="false">
      <c r="A19" s="981" t="s">
        <v>961</v>
      </c>
      <c r="B19" s="430" t="n">
        <v>160</v>
      </c>
      <c r="C19" s="430" t="n">
        <v>14</v>
      </c>
      <c r="D19" s="430" t="n">
        <v>5</v>
      </c>
      <c r="E19" s="164" t="n">
        <v>5</v>
      </c>
      <c r="G19" s="187" t="s">
        <v>1045</v>
      </c>
      <c r="H19" s="115"/>
      <c r="I19" s="115"/>
      <c r="J19" s="115"/>
      <c r="K19" s="115"/>
      <c r="L19" s="115"/>
      <c r="M19" s="115"/>
      <c r="N19" s="115"/>
      <c r="O19" s="115"/>
      <c r="P19" s="115"/>
      <c r="Q19" s="115"/>
      <c r="R19" s="115"/>
      <c r="S19" s="115"/>
      <c r="T19" s="115"/>
      <c r="U19" s="115"/>
      <c r="V19" s="115"/>
      <c r="W19" s="188"/>
    </row>
    <row r="20" customFormat="false" ht="13.5" hidden="false" customHeight="true" outlineLevel="0" collapsed="false">
      <c r="A20" s="981" t="s">
        <v>962</v>
      </c>
      <c r="B20" s="429" t="s">
        <v>128</v>
      </c>
      <c r="C20" s="429" t="s">
        <v>128</v>
      </c>
      <c r="D20" s="429" t="s">
        <v>128</v>
      </c>
      <c r="E20" s="166" t="s">
        <v>128</v>
      </c>
    </row>
    <row r="21" customFormat="false" ht="13.5" hidden="false" customHeight="true" outlineLevel="0" collapsed="false">
      <c r="A21" s="981" t="s">
        <v>963</v>
      </c>
      <c r="B21" s="430" t="n">
        <v>524.753</v>
      </c>
      <c r="C21" s="430" t="n">
        <v>110</v>
      </c>
      <c r="D21" s="430" t="n">
        <v>2.5</v>
      </c>
      <c r="E21" s="164" t="n">
        <v>16.65991809</v>
      </c>
    </row>
    <row r="22" customFormat="false" ht="12" hidden="false" customHeight="true" outlineLevel="0" collapsed="false">
      <c r="A22" s="981" t="s">
        <v>964</v>
      </c>
      <c r="B22" s="430" t="n">
        <v>8.5</v>
      </c>
      <c r="C22" s="430" t="n">
        <v>60</v>
      </c>
      <c r="D22" s="430" t="n">
        <v>2.5</v>
      </c>
      <c r="E22" s="164" t="n">
        <v>10</v>
      </c>
    </row>
    <row r="23" customFormat="false" ht="12" hidden="false" customHeight="true" outlineLevel="0" collapsed="false">
      <c r="A23" s="981" t="s">
        <v>965</v>
      </c>
      <c r="B23" s="430" t="n">
        <v>22777.204</v>
      </c>
      <c r="C23" s="430" t="n">
        <v>29.07294416</v>
      </c>
      <c r="D23" s="430" t="n">
        <v>0.6</v>
      </c>
      <c r="E23" s="164" t="n">
        <v>1.14412400117867</v>
      </c>
    </row>
    <row r="24" customFormat="false" ht="14.25" hidden="false" customHeight="true" outlineLevel="0" collapsed="false">
      <c r="A24" s="981" t="s">
        <v>966</v>
      </c>
      <c r="B24" s="430" t="n">
        <v>123407.701</v>
      </c>
      <c r="C24" s="429" t="s">
        <v>220</v>
      </c>
      <c r="D24" s="429" t="s">
        <v>220</v>
      </c>
      <c r="E24" s="166" t="s">
        <v>128</v>
      </c>
    </row>
    <row r="25" customFormat="false" ht="12" hidden="false" customHeight="true" outlineLevel="0" collapsed="false">
      <c r="A25" s="981" t="s">
        <v>1046</v>
      </c>
      <c r="B25" s="595"/>
      <c r="C25" s="595"/>
      <c r="D25" s="595"/>
      <c r="E25" s="48"/>
    </row>
    <row r="26" customFormat="false" ht="12.75" hidden="false" customHeight="true" outlineLevel="0" collapsed="false">
      <c r="A26" s="651" t="s">
        <v>118</v>
      </c>
      <c r="B26" s="429" t="s">
        <v>128</v>
      </c>
      <c r="C26" s="429" t="s">
        <v>128</v>
      </c>
      <c r="D26" s="429" t="s">
        <v>128</v>
      </c>
      <c r="E26" s="166" t="s">
        <v>128</v>
      </c>
    </row>
    <row r="27" customFormat="false" ht="6" hidden="false" customHeight="true" outlineLevel="0" collapsed="false">
      <c r="A27" s="31"/>
      <c r="B27" s="31"/>
      <c r="C27" s="31"/>
      <c r="D27" s="31"/>
      <c r="E27" s="31"/>
    </row>
    <row r="28" customFormat="false" ht="45" hidden="false" customHeight="true" outlineLevel="0" collapsed="false">
      <c r="A28" s="982" t="s">
        <v>1047</v>
      </c>
      <c r="B28" s="982"/>
      <c r="C28" s="982"/>
      <c r="D28" s="982"/>
      <c r="E28" s="982"/>
    </row>
    <row r="29" customFormat="false" ht="13.5" hidden="false" customHeight="true" outlineLevel="0" collapsed="false">
      <c r="A29" s="191" t="s">
        <v>1048</v>
      </c>
      <c r="B29" s="739"/>
      <c r="C29" s="146"/>
      <c r="D29" s="146"/>
      <c r="E29" s="146"/>
    </row>
    <row r="30" customFormat="false" ht="13.5" hidden="false" customHeight="true" outlineLevel="0" collapsed="false">
      <c r="A30" s="278" t="s">
        <v>1049</v>
      </c>
      <c r="B30" s="146"/>
      <c r="C30" s="146"/>
      <c r="D30" s="146"/>
      <c r="E30" s="146"/>
    </row>
    <row r="31" customFormat="false" ht="13.5" hidden="false" customHeight="true" outlineLevel="0" collapsed="false">
      <c r="A31" s="278" t="s">
        <v>1050</v>
      </c>
      <c r="B31" s="146"/>
      <c r="C31" s="146"/>
      <c r="D31" s="146"/>
      <c r="E31" s="146"/>
    </row>
    <row r="32" customFormat="false" ht="6" hidden="false" customHeight="true" outlineLevel="0" collapsed="false">
      <c r="A32" s="191"/>
      <c r="B32" s="146"/>
      <c r="C32" s="146"/>
      <c r="D32" s="146"/>
      <c r="E32" s="146"/>
    </row>
    <row r="33" customFormat="false" ht="12" hidden="false" customHeight="true" outlineLevel="0" collapsed="false">
      <c r="A33" s="117" t="s">
        <v>539</v>
      </c>
      <c r="B33" s="195"/>
      <c r="C33" s="195"/>
      <c r="D33" s="195"/>
      <c r="E33" s="196"/>
    </row>
    <row r="34" customFormat="false" ht="26.25" hidden="false" customHeight="true" outlineLevel="0" collapsed="false">
      <c r="A34" s="197" t="s">
        <v>1051</v>
      </c>
      <c r="B34" s="197"/>
      <c r="C34" s="197"/>
      <c r="D34" s="197"/>
      <c r="E34" s="197"/>
    </row>
    <row r="35" customFormat="false" ht="12.75" hidden="false" customHeight="true" outlineLevel="0" collapsed="false">
      <c r="A35" s="197" t="s">
        <v>1052</v>
      </c>
      <c r="B35" s="197"/>
      <c r="C35" s="197"/>
      <c r="D35" s="197"/>
      <c r="E35" s="197"/>
    </row>
    <row r="36" customFormat="false" ht="12" hidden="false" customHeight="true" outlineLevel="0" collapsed="false">
      <c r="A36" s="983" t="s">
        <v>1053</v>
      </c>
      <c r="B36" s="984"/>
      <c r="C36" s="984"/>
      <c r="D36" s="984"/>
      <c r="E36" s="985"/>
    </row>
    <row r="37" customFormat="false" ht="12" hidden="false" customHeight="true" outlineLevel="0" collapsed="false">
      <c r="A37" s="986" t="s">
        <v>1054</v>
      </c>
      <c r="B37" s="986"/>
      <c r="C37" s="986"/>
      <c r="D37" s="986"/>
      <c r="E37" s="986"/>
    </row>
    <row r="38" customFormat="false" ht="12" hidden="false" customHeight="true" outlineLevel="0" collapsed="false">
      <c r="A38" s="987" t="s">
        <v>1055</v>
      </c>
      <c r="B38" s="988"/>
      <c r="C38" s="988"/>
      <c r="D38" s="988"/>
      <c r="E38" s="989"/>
    </row>
    <row r="39" customFormat="false" ht="12.75" hidden="false" customHeight="true" outlineLevel="0" collapsed="false">
      <c r="A39" s="65" t="s">
        <v>1005</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9" t="s">
        <v>1056</v>
      </c>
      <c r="I1" s="116" t="s">
        <v>79</v>
      </c>
    </row>
    <row r="2" customFormat="false" ht="17.25" hidden="false" customHeight="true" outlineLevel="0" collapsed="false">
      <c r="A2" s="669" t="s">
        <v>1057</v>
      </c>
      <c r="I2" s="116" t="s">
        <v>81</v>
      </c>
    </row>
    <row r="3" customFormat="false" ht="15.75" hidden="false" customHeight="true" outlineLevel="0" collapsed="false">
      <c r="A3" s="669" t="s">
        <v>80</v>
      </c>
      <c r="I3" s="116" t="s">
        <v>82</v>
      </c>
    </row>
    <row r="4" customFormat="false" ht="13.5" hidden="false" customHeight="false" outlineLevel="0" collapsed="false">
      <c r="I4" s="630"/>
    </row>
    <row r="5" customFormat="false" ht="15.75" hidden="false" customHeight="true" outlineLevel="0" collapsed="false">
      <c r="A5" s="990" t="s">
        <v>866</v>
      </c>
      <c r="B5" s="991" t="s">
        <v>1012</v>
      </c>
      <c r="C5" s="991"/>
      <c r="D5" s="991"/>
      <c r="E5" s="991"/>
      <c r="F5" s="991"/>
      <c r="G5" s="991"/>
      <c r="H5" s="991"/>
      <c r="I5" s="992" t="s">
        <v>1058</v>
      </c>
    </row>
    <row r="6" customFormat="false" ht="15.75" hidden="false" customHeight="true" outlineLevel="0" collapsed="false">
      <c r="A6" s="993" t="s">
        <v>559</v>
      </c>
      <c r="B6" s="994" t="s">
        <v>1059</v>
      </c>
      <c r="C6" s="995" t="s">
        <v>1060</v>
      </c>
      <c r="D6" s="995"/>
      <c r="E6" s="995"/>
      <c r="F6" s="994" t="s">
        <v>1061</v>
      </c>
      <c r="G6" s="994" t="s">
        <v>1062</v>
      </c>
      <c r="H6" s="994" t="s">
        <v>1063</v>
      </c>
      <c r="I6" s="992"/>
    </row>
    <row r="7" customFormat="false" ht="28.5" hidden="false" customHeight="false" outlineLevel="0" collapsed="false">
      <c r="A7" s="996"/>
      <c r="B7" s="994"/>
      <c r="C7" s="997" t="s">
        <v>1064</v>
      </c>
      <c r="D7" s="997" t="s">
        <v>1065</v>
      </c>
      <c r="E7" s="997" t="s">
        <v>1066</v>
      </c>
      <c r="F7" s="994"/>
      <c r="G7" s="994"/>
      <c r="H7" s="994"/>
      <c r="I7" s="998" t="s">
        <v>1067</v>
      </c>
    </row>
    <row r="8" customFormat="false" ht="18.75" hidden="false" customHeight="true" outlineLevel="0" collapsed="false">
      <c r="A8" s="999"/>
      <c r="B8" s="1000" t="s">
        <v>1027</v>
      </c>
      <c r="C8" s="1001" t="s">
        <v>1068</v>
      </c>
      <c r="D8" s="1001"/>
      <c r="E8" s="1001"/>
      <c r="F8" s="1002" t="s">
        <v>1033</v>
      </c>
      <c r="G8" s="1002" t="s">
        <v>1069</v>
      </c>
      <c r="H8" s="1002" t="s">
        <v>1070</v>
      </c>
      <c r="I8" s="1003" t="s">
        <v>1071</v>
      </c>
    </row>
    <row r="9" customFormat="false" ht="16.5" hidden="false" customHeight="true" outlineLevel="0" collapsed="false">
      <c r="A9" s="1004" t="s">
        <v>1031</v>
      </c>
      <c r="B9" s="162" t="n">
        <v>13644.454</v>
      </c>
      <c r="C9" s="691"/>
      <c r="D9" s="691"/>
      <c r="E9" s="691"/>
      <c r="F9" s="691"/>
      <c r="G9" s="691"/>
      <c r="H9" s="691"/>
      <c r="I9" s="164" t="n">
        <v>13.0477354781016</v>
      </c>
    </row>
    <row r="10" customFormat="false" ht="15.75" hidden="false" customHeight="true" outlineLevel="0" collapsed="false">
      <c r="A10" s="1005" t="s">
        <v>952</v>
      </c>
      <c r="B10" s="691"/>
      <c r="C10" s="691"/>
      <c r="D10" s="691"/>
      <c r="E10" s="691"/>
      <c r="F10" s="691"/>
      <c r="G10" s="691"/>
      <c r="H10" s="691"/>
      <c r="I10" s="48"/>
    </row>
    <row r="11" customFormat="false" ht="18" hidden="false" customHeight="true" outlineLevel="0" collapsed="false">
      <c r="A11" s="1006" t="s">
        <v>1072</v>
      </c>
      <c r="B11" s="1007" t="n">
        <v>4371.448</v>
      </c>
      <c r="C11" s="1007" t="n">
        <v>100</v>
      </c>
      <c r="D11" s="1007" t="s">
        <v>128</v>
      </c>
      <c r="E11" s="1007" t="s">
        <v>128</v>
      </c>
      <c r="F11" s="350" t="n">
        <v>644.636</v>
      </c>
      <c r="G11" s="349" t="n">
        <v>4.58229393978082</v>
      </c>
      <c r="H11" s="350" t="n">
        <v>0.24</v>
      </c>
      <c r="I11" s="164" t="n">
        <v>28.5837739900001</v>
      </c>
    </row>
    <row r="12" customFormat="false" ht="15.75" hidden="false" customHeight="true" outlineLevel="0" collapsed="false">
      <c r="A12" s="1006" t="s">
        <v>954</v>
      </c>
      <c r="B12" s="1007" t="n">
        <v>9273.006</v>
      </c>
      <c r="C12" s="1007" t="n">
        <v>100</v>
      </c>
      <c r="D12" s="1007" t="s">
        <v>128</v>
      </c>
      <c r="E12" s="1007" t="s">
        <v>128</v>
      </c>
      <c r="F12" s="350" t="n">
        <v>328.763</v>
      </c>
      <c r="G12" s="349" t="n">
        <v>1.47422127890411</v>
      </c>
      <c r="H12" s="350" t="n">
        <v>0.18</v>
      </c>
      <c r="I12" s="164" t="n">
        <v>5.72379063424393</v>
      </c>
    </row>
    <row r="13" customFormat="false" ht="13.5" hidden="false" customHeight="true" outlineLevel="0" collapsed="false">
      <c r="A13" s="1005" t="s">
        <v>955</v>
      </c>
      <c r="B13" s="1008"/>
      <c r="C13" s="1009"/>
      <c r="D13" s="1009"/>
      <c r="E13" s="1009"/>
      <c r="F13" s="1010"/>
      <c r="G13" s="1011"/>
      <c r="H13" s="1010"/>
      <c r="I13" s="48"/>
    </row>
    <row r="14" customFormat="false" ht="15.75" hidden="false" customHeight="true" outlineLevel="0" collapsed="false">
      <c r="A14" s="1006" t="s">
        <v>956</v>
      </c>
      <c r="B14" s="1012"/>
      <c r="C14" s="1012" t="n">
        <v>0</v>
      </c>
      <c r="D14" s="1012" t="n">
        <v>0</v>
      </c>
      <c r="E14" s="1012" t="n">
        <v>0</v>
      </c>
      <c r="F14" s="1013"/>
      <c r="G14" s="20"/>
      <c r="H14" s="1013"/>
      <c r="I14" s="166"/>
    </row>
    <row r="15" customFormat="false" ht="15.75" hidden="false" customHeight="true" outlineLevel="0" collapsed="false">
      <c r="A15" s="1006" t="s">
        <v>957</v>
      </c>
      <c r="B15" s="1012"/>
      <c r="C15" s="1012" t="n">
        <v>0</v>
      </c>
      <c r="D15" s="1012" t="n">
        <v>0</v>
      </c>
      <c r="E15" s="1012" t="n">
        <v>0</v>
      </c>
      <c r="F15" s="1013"/>
      <c r="G15" s="20"/>
      <c r="H15" s="1013"/>
      <c r="I15" s="166"/>
    </row>
    <row r="16" customFormat="false" ht="15.75" hidden="false" customHeight="true" outlineLevel="0" collapsed="false">
      <c r="A16" s="1006" t="s">
        <v>958</v>
      </c>
      <c r="B16" s="1012"/>
      <c r="C16" s="1012" t="n">
        <v>0</v>
      </c>
      <c r="D16" s="1012" t="n">
        <v>0</v>
      </c>
      <c r="E16" s="1012" t="n">
        <v>0</v>
      </c>
      <c r="F16" s="1013"/>
      <c r="G16" s="20"/>
      <c r="H16" s="1013"/>
      <c r="I16" s="166"/>
    </row>
    <row r="17" customFormat="false" ht="15.75" hidden="false" customHeight="true" outlineLevel="0" collapsed="false">
      <c r="A17" s="1014" t="s">
        <v>959</v>
      </c>
      <c r="B17" s="1012" t="n">
        <v>0.894</v>
      </c>
      <c r="C17" s="1012" t="n">
        <v>100</v>
      </c>
      <c r="D17" s="1012" t="s">
        <v>128</v>
      </c>
      <c r="E17" s="1012" t="s">
        <v>128</v>
      </c>
      <c r="F17" s="1013" t="n">
        <v>700</v>
      </c>
      <c r="G17" s="20" t="n">
        <v>3.9</v>
      </c>
      <c r="H17" s="1013" t="n">
        <v>0.1</v>
      </c>
      <c r="I17" s="164" t="n">
        <v>4.960345</v>
      </c>
    </row>
    <row r="18" customFormat="false" ht="15.75" hidden="false" customHeight="true" outlineLevel="0" collapsed="false">
      <c r="A18" s="1014" t="s">
        <v>960</v>
      </c>
      <c r="B18" s="1012" t="n">
        <v>2696.98</v>
      </c>
      <c r="C18" s="1012" t="n">
        <v>100</v>
      </c>
      <c r="D18" s="1012" t="s">
        <v>128</v>
      </c>
      <c r="E18" s="1012" t="s">
        <v>128</v>
      </c>
      <c r="F18" s="1013" t="n">
        <v>50</v>
      </c>
      <c r="G18" s="20" t="n">
        <v>0.4</v>
      </c>
      <c r="H18" s="1013" t="n">
        <v>0.19</v>
      </c>
      <c r="I18" s="164" t="n">
        <v>0.218956</v>
      </c>
    </row>
    <row r="19" customFormat="false" ht="15.75" hidden="false" customHeight="true" outlineLevel="0" collapsed="false">
      <c r="A19" s="1014" t="s">
        <v>961</v>
      </c>
      <c r="B19" s="1012" t="n">
        <v>160</v>
      </c>
      <c r="C19" s="1012" t="n">
        <v>100</v>
      </c>
      <c r="D19" s="1012" t="s">
        <v>128</v>
      </c>
      <c r="E19" s="1012" t="s">
        <v>128</v>
      </c>
      <c r="F19" s="1013" t="n">
        <v>40</v>
      </c>
      <c r="G19" s="20" t="n">
        <v>0.3</v>
      </c>
      <c r="H19" s="1013" t="n">
        <v>0.18</v>
      </c>
      <c r="I19" s="164" t="n">
        <v>0.218889</v>
      </c>
    </row>
    <row r="20" customFormat="false" ht="17.25" hidden="false" customHeight="true" outlineLevel="0" collapsed="false">
      <c r="A20" s="1014" t="s">
        <v>962</v>
      </c>
      <c r="B20" s="1012" t="s">
        <v>128</v>
      </c>
      <c r="C20" s="1012" t="s">
        <v>128</v>
      </c>
      <c r="D20" s="1012" t="s">
        <v>128</v>
      </c>
      <c r="E20" s="1012" t="s">
        <v>128</v>
      </c>
      <c r="F20" s="1013" t="s">
        <v>128</v>
      </c>
      <c r="G20" s="20" t="s">
        <v>128</v>
      </c>
      <c r="H20" s="1013" t="s">
        <v>128</v>
      </c>
      <c r="I20" s="166" t="s">
        <v>128</v>
      </c>
    </row>
    <row r="21" customFormat="false" ht="15.75" hidden="false" customHeight="true" outlineLevel="0" collapsed="false">
      <c r="A21" s="1014" t="s">
        <v>963</v>
      </c>
      <c r="B21" s="1012" t="n">
        <v>524.753</v>
      </c>
      <c r="C21" s="1012" t="n">
        <v>100</v>
      </c>
      <c r="D21" s="1012" t="s">
        <v>128</v>
      </c>
      <c r="E21" s="1012" t="s">
        <v>128</v>
      </c>
      <c r="F21" s="1013" t="n">
        <v>490</v>
      </c>
      <c r="G21" s="20" t="n">
        <v>1.96248976191781</v>
      </c>
      <c r="H21" s="1013" t="n">
        <v>0.3</v>
      </c>
      <c r="I21" s="164" t="n">
        <v>2.5837159</v>
      </c>
    </row>
    <row r="22" customFormat="false" ht="15.75" hidden="false" customHeight="true" outlineLevel="0" collapsed="false">
      <c r="A22" s="1014" t="s">
        <v>964</v>
      </c>
      <c r="B22" s="1012" t="n">
        <v>8.5</v>
      </c>
      <c r="C22" s="1012" t="n">
        <v>100</v>
      </c>
      <c r="D22" s="1012" t="s">
        <v>128</v>
      </c>
      <c r="E22" s="1012" t="s">
        <v>128</v>
      </c>
      <c r="F22" s="1013" t="n">
        <v>245</v>
      </c>
      <c r="G22" s="20" t="n">
        <v>0.94</v>
      </c>
      <c r="H22" s="1013" t="n">
        <v>0.33</v>
      </c>
      <c r="I22" s="164" t="n">
        <v>1.3613127</v>
      </c>
    </row>
    <row r="23" customFormat="false" ht="16.5" hidden="false" customHeight="true" outlineLevel="0" collapsed="false">
      <c r="A23" s="1014" t="s">
        <v>965</v>
      </c>
      <c r="B23" s="1012" t="n">
        <v>22777.204</v>
      </c>
      <c r="C23" s="1012" t="n">
        <v>100</v>
      </c>
      <c r="D23" s="1012" t="s">
        <v>128</v>
      </c>
      <c r="E23" s="1012" t="s">
        <v>128</v>
      </c>
      <c r="F23" s="1013" t="n">
        <v>71.513</v>
      </c>
      <c r="G23" s="20" t="n">
        <v>0.276744874520548</v>
      </c>
      <c r="H23" s="1013" t="n">
        <v>0.45</v>
      </c>
      <c r="I23" s="164" t="n">
        <v>4.5008977376257</v>
      </c>
    </row>
    <row r="24" customFormat="false" ht="15.75" hidden="false" customHeight="true" outlineLevel="0" collapsed="false">
      <c r="A24" s="1014" t="s">
        <v>966</v>
      </c>
      <c r="B24" s="1012" t="n">
        <v>123407.701</v>
      </c>
      <c r="C24" s="1012" t="n">
        <v>100</v>
      </c>
      <c r="D24" s="1012" t="s">
        <v>128</v>
      </c>
      <c r="E24" s="1012" t="s">
        <v>128</v>
      </c>
      <c r="F24" s="1013" t="n">
        <v>1.88818324</v>
      </c>
      <c r="G24" s="20" t="n">
        <v>0.0202399948849315</v>
      </c>
      <c r="H24" s="1013" t="n">
        <v>0.370178893</v>
      </c>
      <c r="I24" s="164" t="n">
        <v>0.0276061586074482</v>
      </c>
    </row>
    <row r="25" customFormat="false" ht="15.75" hidden="false" customHeight="true" outlineLevel="0" collapsed="false">
      <c r="A25" s="1015" t="s">
        <v>1073</v>
      </c>
      <c r="B25" s="1016"/>
      <c r="C25" s="1016"/>
      <c r="D25" s="1016"/>
      <c r="E25" s="1016"/>
      <c r="F25" s="1016"/>
      <c r="G25" s="1016"/>
      <c r="H25" s="1016"/>
      <c r="I25" s="1017"/>
    </row>
    <row r="26" customFormat="false" ht="13.5" hidden="false" customHeight="true" outlineLevel="0" collapsed="false">
      <c r="A26" s="651" t="s">
        <v>118</v>
      </c>
      <c r="B26" s="429" t="s">
        <v>128</v>
      </c>
      <c r="C26" s="429" t="s">
        <v>128</v>
      </c>
      <c r="D26" s="429" t="s">
        <v>128</v>
      </c>
      <c r="E26" s="429" t="s">
        <v>128</v>
      </c>
      <c r="F26" s="429" t="s">
        <v>128</v>
      </c>
      <c r="G26" s="429" t="s">
        <v>128</v>
      </c>
      <c r="H26" s="429" t="s">
        <v>128</v>
      </c>
      <c r="I26" s="166"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8" t="s">
        <v>1074</v>
      </c>
      <c r="B28" s="1018"/>
      <c r="C28" s="1018"/>
      <c r="D28" s="1018"/>
      <c r="E28" s="1018"/>
      <c r="F28" s="1018"/>
      <c r="G28" s="1018"/>
      <c r="H28" s="1018"/>
      <c r="I28" s="1018"/>
    </row>
    <row r="29" customFormat="false" ht="12.75" hidden="false" customHeight="true" outlineLevel="0" collapsed="false">
      <c r="A29" s="1018"/>
      <c r="B29" s="1018"/>
      <c r="C29" s="1018"/>
      <c r="D29" s="1018"/>
      <c r="E29" s="1018"/>
      <c r="F29" s="1018"/>
      <c r="G29" s="1018"/>
      <c r="H29" s="1018"/>
      <c r="I29" s="1018"/>
    </row>
    <row r="30" customFormat="false" ht="12.75" hidden="false" customHeight="true" outlineLevel="0" collapsed="false">
      <c r="A30" s="1019" t="s">
        <v>1075</v>
      </c>
      <c r="B30" s="1019"/>
      <c r="C30" s="1019"/>
      <c r="D30" s="1019"/>
      <c r="E30" s="1019"/>
      <c r="F30" s="1019"/>
      <c r="G30" s="1019"/>
      <c r="H30" s="1019"/>
      <c r="I30" s="1019"/>
    </row>
    <row r="31" customFormat="false" ht="15" hidden="false" customHeight="true" outlineLevel="0" collapsed="false">
      <c r="A31" s="1019"/>
      <c r="B31" s="1019"/>
      <c r="C31" s="1019"/>
      <c r="D31" s="1019"/>
      <c r="E31" s="1019"/>
      <c r="F31" s="1019"/>
      <c r="G31" s="1019"/>
      <c r="H31" s="1019"/>
      <c r="I31" s="1019"/>
    </row>
    <row r="32" customFormat="false" ht="12.75" hidden="false" customHeight="true" outlineLevel="0" collapsed="false">
      <c r="A32" s="1020" t="s">
        <v>1076</v>
      </c>
      <c r="B32" s="1020"/>
      <c r="C32" s="1020"/>
      <c r="D32" s="1020"/>
      <c r="E32" s="1020"/>
      <c r="F32" s="1020"/>
      <c r="G32" s="1020"/>
      <c r="H32" s="1020"/>
      <c r="I32" s="1020"/>
    </row>
    <row r="33" customFormat="false" ht="13.5" hidden="false" customHeight="true" outlineLevel="0" collapsed="false">
      <c r="A33" s="1021" t="s">
        <v>1077</v>
      </c>
      <c r="B33" s="1022"/>
      <c r="C33" s="1022"/>
      <c r="D33" s="1022"/>
      <c r="E33" s="1022"/>
      <c r="F33" s="1022"/>
      <c r="G33" s="1022"/>
      <c r="H33" s="1022"/>
      <c r="I33" s="1023"/>
    </row>
    <row r="34" customFormat="false" ht="6" hidden="false" customHeight="true" outlineLevel="0" collapsed="false">
      <c r="A34" s="1024"/>
      <c r="B34" s="1025"/>
      <c r="C34" s="1025"/>
      <c r="D34" s="1025"/>
      <c r="E34" s="1025"/>
      <c r="F34" s="1025"/>
      <c r="G34" s="1025"/>
      <c r="H34" s="1025"/>
      <c r="I34" s="1026"/>
    </row>
    <row r="35" customFormat="false" ht="13.5" hidden="false" customHeight="true" outlineLevel="0" collapsed="false">
      <c r="A35" s="117" t="s">
        <v>477</v>
      </c>
      <c r="B35" s="195"/>
      <c r="C35" s="195"/>
      <c r="D35" s="195"/>
      <c r="E35" s="195"/>
      <c r="F35" s="195"/>
      <c r="G35" s="195"/>
      <c r="H35" s="195"/>
      <c r="I35" s="196"/>
    </row>
    <row r="36" customFormat="false" ht="26.25" hidden="false" customHeight="true" outlineLevel="0" collapsed="false">
      <c r="A36" s="197" t="s">
        <v>1078</v>
      </c>
      <c r="B36" s="197"/>
      <c r="C36" s="197"/>
      <c r="D36" s="197"/>
      <c r="E36" s="197"/>
      <c r="F36" s="197"/>
      <c r="G36" s="197"/>
      <c r="H36" s="197"/>
      <c r="I36" s="197"/>
    </row>
    <row r="37" customFormat="false" ht="12.75" hidden="false" customHeight="true" outlineLevel="0" collapsed="false">
      <c r="A37" s="197" t="s">
        <v>1079</v>
      </c>
      <c r="B37" s="197"/>
      <c r="C37" s="197"/>
      <c r="D37" s="197"/>
      <c r="E37" s="197"/>
      <c r="F37" s="197"/>
      <c r="G37" s="197"/>
      <c r="H37" s="197"/>
      <c r="I37" s="197"/>
    </row>
    <row r="38" customFormat="false" ht="13.5" hidden="false" customHeight="true" outlineLevel="0" collapsed="false">
      <c r="A38" s="499" t="s">
        <v>1053</v>
      </c>
      <c r="B38" s="794"/>
      <c r="C38" s="794"/>
      <c r="D38" s="794"/>
      <c r="E38" s="794"/>
      <c r="F38" s="794"/>
      <c r="G38" s="794"/>
      <c r="H38" s="794"/>
      <c r="I38" s="795"/>
    </row>
    <row r="39" customFormat="false" ht="12" hidden="false" customHeight="true" outlineLevel="0" collapsed="false">
      <c r="A39" s="1027" t="s">
        <v>1080</v>
      </c>
      <c r="B39" s="794"/>
      <c r="C39" s="794"/>
      <c r="D39" s="794"/>
      <c r="E39" s="794"/>
      <c r="F39" s="794"/>
      <c r="G39" s="794"/>
      <c r="H39" s="794"/>
      <c r="I39" s="795"/>
    </row>
    <row r="40" customFormat="false" ht="12" hidden="false" customHeight="true" outlineLevel="0" collapsed="false">
      <c r="A40" s="1028" t="s">
        <v>1081</v>
      </c>
      <c r="B40" s="794"/>
      <c r="C40" s="794"/>
      <c r="D40" s="794"/>
      <c r="E40" s="794"/>
      <c r="F40" s="794"/>
      <c r="G40" s="794"/>
      <c r="H40" s="794"/>
      <c r="I40" s="795"/>
    </row>
    <row r="41" customFormat="false" ht="12.75" hidden="false" customHeight="true" outlineLevel="0" collapsed="false">
      <c r="A41" s="987" t="s">
        <v>1082</v>
      </c>
      <c r="B41" s="1029"/>
      <c r="C41" s="1029"/>
      <c r="D41" s="1029"/>
      <c r="E41" s="1029"/>
      <c r="F41" s="1029"/>
      <c r="G41" s="1029"/>
      <c r="H41" s="1029"/>
      <c r="I41" s="1030"/>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9</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0</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1</v>
      </c>
      <c r="B7" s="37" t="n">
        <v>170055.602658786</v>
      </c>
      <c r="C7" s="37" t="n">
        <v>29.7105749902508</v>
      </c>
      <c r="D7" s="37" t="n">
        <v>1.72567712517184</v>
      </c>
      <c r="E7" s="37" t="n">
        <v>157.230747758222</v>
      </c>
      <c r="F7" s="37" t="n">
        <v>920.434351805515</v>
      </c>
      <c r="G7" s="37" t="n">
        <v>63.9698673508261</v>
      </c>
      <c r="H7" s="38" t="n">
        <v>85.0309476569148</v>
      </c>
    </row>
    <row r="8" customFormat="false" ht="12" hidden="false" customHeight="true" outlineLevel="0" collapsed="false">
      <c r="A8" s="18" t="s">
        <v>122</v>
      </c>
      <c r="B8" s="19" t="n">
        <v>41457.9062232736</v>
      </c>
      <c r="C8" s="19" t="n">
        <v>2.3150723268827</v>
      </c>
      <c r="D8" s="19" t="n">
        <v>0.329327122656555</v>
      </c>
      <c r="E8" s="20" t="n">
        <v>24.8652183146401</v>
      </c>
      <c r="F8" s="20" t="n">
        <v>80.9397575044163</v>
      </c>
      <c r="G8" s="20" t="n">
        <v>3.9926586549597</v>
      </c>
      <c r="H8" s="21" t="n">
        <v>20.8932174679847</v>
      </c>
    </row>
    <row r="9" customFormat="false" ht="12" hidden="false" customHeight="true" outlineLevel="0" collapsed="false">
      <c r="A9" s="18" t="s">
        <v>123</v>
      </c>
      <c r="B9" s="19" t="n">
        <v>121902.2589</v>
      </c>
      <c r="C9" s="19" t="n">
        <v>26.15492203184</v>
      </c>
      <c r="D9" s="19" t="n">
        <v>1.28879499624</v>
      </c>
      <c r="E9" s="20" t="n">
        <v>77.6314465195429</v>
      </c>
      <c r="F9" s="20" t="n">
        <v>755.6481121904</v>
      </c>
      <c r="G9" s="20" t="n">
        <v>45.2361964830991</v>
      </c>
      <c r="H9" s="21" t="n">
        <v>61.4230420003505</v>
      </c>
    </row>
    <row r="10" customFormat="false" ht="12.75" hidden="false" customHeight="true" outlineLevel="0" collapsed="false">
      <c r="A10" s="39" t="s">
        <v>124</v>
      </c>
      <c r="B10" s="40" t="n">
        <v>6695.43753551256</v>
      </c>
      <c r="C10" s="40" t="n">
        <v>1.24058063152813</v>
      </c>
      <c r="D10" s="40" t="n">
        <v>0.107555006275289</v>
      </c>
      <c r="E10" s="41" t="n">
        <v>54.7340829240393</v>
      </c>
      <c r="F10" s="41" t="n">
        <v>83.8464821106988</v>
      </c>
      <c r="G10" s="41" t="n">
        <v>14.7410122127673</v>
      </c>
      <c r="H10" s="42" t="n">
        <v>2.71468818857954</v>
      </c>
    </row>
    <row r="11" customFormat="false" ht="12" hidden="false" customHeight="true" outlineLevel="0" collapsed="false">
      <c r="A11" s="43" t="s">
        <v>125</v>
      </c>
      <c r="B11" s="15" t="n">
        <v>1932.5239264662</v>
      </c>
      <c r="C11" s="15" t="n">
        <v>0.275803865245166</v>
      </c>
      <c r="D11" s="15" t="n">
        <v>0.047166835913219</v>
      </c>
      <c r="E11" s="15" t="n">
        <v>8.29626857510207</v>
      </c>
      <c r="F11" s="15" t="n">
        <v>31.6517110319393</v>
      </c>
      <c r="G11" s="15" t="n">
        <v>3.5545668079729</v>
      </c>
      <c r="H11" s="15" t="n">
        <v>0.624680436148828</v>
      </c>
      <c r="I11" s="16"/>
    </row>
    <row r="12" customFormat="false" ht="12" hidden="false" customHeight="true" outlineLevel="0" collapsed="false">
      <c r="A12" s="18" t="s">
        <v>126</v>
      </c>
      <c r="B12" s="19" t="n">
        <v>846.0572652138</v>
      </c>
      <c r="C12" s="19" t="n">
        <v>0.0143827504535016</v>
      </c>
      <c r="D12" s="19" t="n">
        <v>0.00688899631400837</v>
      </c>
      <c r="E12" s="44" t="n">
        <v>0.470212970843362</v>
      </c>
      <c r="F12" s="44" t="n">
        <v>0.605032856939272</v>
      </c>
      <c r="G12" s="44" t="n">
        <v>0.0368227015729036</v>
      </c>
      <c r="H12" s="45" t="n">
        <v>0.556194343270088</v>
      </c>
    </row>
    <row r="13" customFormat="false" ht="12" hidden="false" customHeight="true" outlineLevel="0" collapsed="false">
      <c r="A13" s="46" t="s">
        <v>127</v>
      </c>
      <c r="B13" s="19" t="n">
        <v>846.0572652138</v>
      </c>
      <c r="C13" s="19" t="n">
        <v>0.0143827504535016</v>
      </c>
      <c r="D13" s="19" t="n">
        <v>0.00688899631400837</v>
      </c>
      <c r="E13" s="20" t="n">
        <v>0.470212970843362</v>
      </c>
      <c r="F13" s="20" t="n">
        <v>0.605032856939272</v>
      </c>
      <c r="G13" s="20" t="n">
        <v>0.0368227015729036</v>
      </c>
      <c r="H13" s="21" t="n">
        <v>0.556194343270088</v>
      </c>
    </row>
    <row r="14" customFormat="false" ht="12" hidden="false" customHeight="true" outlineLevel="0" collapsed="false">
      <c r="A14" s="46" t="s">
        <v>118</v>
      </c>
      <c r="B14" s="19" t="s">
        <v>128</v>
      </c>
      <c r="C14" s="19" t="s">
        <v>128</v>
      </c>
      <c r="D14" s="19" t="s">
        <v>128</v>
      </c>
      <c r="E14" s="20" t="s">
        <v>128</v>
      </c>
      <c r="F14" s="20" t="s">
        <v>128</v>
      </c>
      <c r="G14" s="20" t="s">
        <v>128</v>
      </c>
      <c r="H14" s="21" t="s">
        <v>128</v>
      </c>
    </row>
    <row r="15" customFormat="false" ht="12.75" hidden="false" customHeight="true" outlineLevel="0" collapsed="false">
      <c r="A15" s="18" t="s">
        <v>129</v>
      </c>
      <c r="B15" s="19" t="n">
        <v>1086.4666612524</v>
      </c>
      <c r="C15" s="19" t="n">
        <v>0.261421114791664</v>
      </c>
      <c r="D15" s="19" t="n">
        <v>0.0402778395992106</v>
      </c>
      <c r="E15" s="44" t="n">
        <v>7.82605560425871</v>
      </c>
      <c r="F15" s="44" t="n">
        <v>31.046678175</v>
      </c>
      <c r="G15" s="44" t="n">
        <v>3.5177441064</v>
      </c>
      <c r="H15" s="45" t="n">
        <v>0.0684860928787399</v>
      </c>
    </row>
    <row r="16" customFormat="false" ht="12.75" hidden="false" customHeight="true" outlineLevel="0" collapsed="false">
      <c r="A16" s="46" t="s">
        <v>130</v>
      </c>
      <c r="B16" s="19" t="n">
        <v>1086.4666612524</v>
      </c>
      <c r="C16" s="19" t="n">
        <v>0.261421114791664</v>
      </c>
      <c r="D16" s="19" t="n">
        <v>0.0402778395992106</v>
      </c>
      <c r="E16" s="20" t="n">
        <v>7.82605560425871</v>
      </c>
      <c r="F16" s="20" t="n">
        <v>31.046678175</v>
      </c>
      <c r="G16" s="20" t="n">
        <v>3.5177441064</v>
      </c>
      <c r="H16" s="21" t="n">
        <v>0.0684860928787399</v>
      </c>
      <c r="I16" s="16"/>
    </row>
    <row r="17" customFormat="false" ht="12.75" hidden="false" customHeight="true" outlineLevel="0" collapsed="false">
      <c r="A17" s="14" t="s">
        <v>131</v>
      </c>
      <c r="B17" s="15" t="n">
        <v>2290.56182494416</v>
      </c>
      <c r="C17" s="15" t="n">
        <v>760.910487968299</v>
      </c>
      <c r="D17" s="15" t="n">
        <v>0.0040501252864</v>
      </c>
      <c r="E17" s="15" t="n">
        <v>7.735448676</v>
      </c>
      <c r="F17" s="15" t="n">
        <v>4.54324440871429</v>
      </c>
      <c r="G17" s="15" t="n">
        <v>156.137102698594</v>
      </c>
      <c r="H17" s="15" t="n">
        <v>29.50573593162</v>
      </c>
      <c r="I17" s="16"/>
    </row>
    <row r="18" customFormat="false" ht="12" hidden="false" customHeight="true" outlineLevel="0" collapsed="false">
      <c r="A18" s="43" t="s">
        <v>132</v>
      </c>
      <c r="B18" s="47" t="s">
        <v>103</v>
      </c>
      <c r="C18" s="15" t="n">
        <v>389.020781357</v>
      </c>
      <c r="D18" s="47" t="s">
        <v>128</v>
      </c>
      <c r="E18" s="47" t="s">
        <v>128</v>
      </c>
      <c r="F18" s="15" t="n">
        <v>2.87083178571429</v>
      </c>
      <c r="G18" s="15" t="n">
        <v>0.751392</v>
      </c>
      <c r="H18" s="15" t="n">
        <v>0.16834071</v>
      </c>
    </row>
    <row r="19" customFormat="false" ht="12" hidden="false" customHeight="true" outlineLevel="0" collapsed="false">
      <c r="A19" s="18" t="s">
        <v>133</v>
      </c>
      <c r="B19" s="19" t="s">
        <v>128</v>
      </c>
      <c r="C19" s="19" t="n">
        <v>376.161458357</v>
      </c>
      <c r="D19" s="20" t="s">
        <v>128</v>
      </c>
      <c r="E19" s="20" t="s">
        <v>128</v>
      </c>
      <c r="F19" s="20" t="s">
        <v>128</v>
      </c>
      <c r="G19" s="20" t="s">
        <v>128</v>
      </c>
      <c r="H19" s="48"/>
    </row>
    <row r="20" customFormat="false" ht="12" hidden="false" customHeight="true" outlineLevel="0" collapsed="false">
      <c r="A20" s="18" t="s">
        <v>134</v>
      </c>
      <c r="B20" s="19" t="s">
        <v>102</v>
      </c>
      <c r="C20" s="19" t="n">
        <v>0.383523</v>
      </c>
      <c r="D20" s="20" t="s">
        <v>128</v>
      </c>
      <c r="E20" s="20" t="s">
        <v>128</v>
      </c>
      <c r="F20" s="20" t="n">
        <v>2.87083178571429</v>
      </c>
      <c r="G20" s="20" t="n">
        <v>0.751392</v>
      </c>
      <c r="H20" s="21" t="n">
        <v>0.16834071</v>
      </c>
    </row>
    <row r="21" customFormat="false" ht="12.75" hidden="false" customHeight="true" outlineLevel="0" collapsed="false">
      <c r="A21" s="22" t="s">
        <v>135</v>
      </c>
      <c r="B21" s="19" t="s">
        <v>128</v>
      </c>
      <c r="C21" s="19" t="n">
        <v>12.4758</v>
      </c>
      <c r="D21" s="19" t="s">
        <v>128</v>
      </c>
      <c r="E21" s="19" t="s">
        <v>128</v>
      </c>
      <c r="F21" s="19" t="s">
        <v>128</v>
      </c>
      <c r="G21" s="19" t="s">
        <v>128</v>
      </c>
      <c r="H21" s="27" t="s">
        <v>128</v>
      </c>
    </row>
    <row r="22" customFormat="false" ht="12.75" hidden="false" customHeight="true" outlineLevel="0" collapsed="false">
      <c r="A22" s="49" t="s">
        <v>136</v>
      </c>
      <c r="B22" s="19" t="s">
        <v>128</v>
      </c>
      <c r="C22" s="19" t="n">
        <v>12.4758</v>
      </c>
      <c r="D22" s="19" t="s">
        <v>128</v>
      </c>
      <c r="E22" s="19" t="s">
        <v>128</v>
      </c>
      <c r="F22" s="19" t="s">
        <v>128</v>
      </c>
      <c r="G22" s="19" t="s">
        <v>128</v>
      </c>
      <c r="H22" s="27" t="s">
        <v>128</v>
      </c>
      <c r="I22" s="16"/>
    </row>
    <row r="23" customFormat="false" ht="12.75" hidden="false" customHeight="true" outlineLevel="0" collapsed="false">
      <c r="A23" s="50" t="s">
        <v>137</v>
      </c>
      <c r="B23" s="15" t="n">
        <v>2290.56182494416</v>
      </c>
      <c r="C23" s="15" t="n">
        <v>371.889706611299</v>
      </c>
      <c r="D23" s="15" t="n">
        <v>0.0040501252864</v>
      </c>
      <c r="E23" s="15" t="n">
        <v>7.735448676</v>
      </c>
      <c r="F23" s="15" t="n">
        <v>1.672412623</v>
      </c>
      <c r="G23" s="15" t="n">
        <v>155.385710698594</v>
      </c>
      <c r="H23" s="15" t="n">
        <v>29.33739522162</v>
      </c>
    </row>
    <row r="24" customFormat="false" ht="12" hidden="false" customHeight="true" outlineLevel="0" collapsed="false">
      <c r="A24" s="18" t="s">
        <v>138</v>
      </c>
      <c r="B24" s="19" t="n">
        <v>1.253559234931</v>
      </c>
      <c r="C24" s="19" t="n">
        <v>25.38100122165</v>
      </c>
      <c r="D24" s="19" t="s">
        <v>128</v>
      </c>
      <c r="E24" s="20" t="s">
        <v>128</v>
      </c>
      <c r="F24" s="20" t="s">
        <v>128</v>
      </c>
      <c r="G24" s="20" t="n">
        <v>155.0971308</v>
      </c>
      <c r="H24" s="21" t="n">
        <v>9.214</v>
      </c>
    </row>
    <row r="25" customFormat="false" ht="12" hidden="false" customHeight="true" outlineLevel="0" collapsed="false">
      <c r="A25" s="18" t="s">
        <v>139</v>
      </c>
      <c r="B25" s="19" t="n">
        <v>1962.700800605</v>
      </c>
      <c r="C25" s="19" t="n">
        <v>346.4314284</v>
      </c>
      <c r="D25" s="51"/>
      <c r="E25" s="51"/>
      <c r="F25" s="51" t="s">
        <v>128</v>
      </c>
      <c r="G25" s="20" t="n">
        <v>6.08E-006</v>
      </c>
      <c r="H25" s="21" t="n">
        <v>9.567486</v>
      </c>
    </row>
    <row r="26" customFormat="false" ht="12" hidden="false" customHeight="true" outlineLevel="0" collapsed="false">
      <c r="A26" s="18" t="s">
        <v>140</v>
      </c>
      <c r="B26" s="19" t="n">
        <v>326.607465104225</v>
      </c>
      <c r="C26" s="19" t="n">
        <v>0.077276989648796</v>
      </c>
      <c r="D26" s="19" t="n">
        <v>0.0040501252864</v>
      </c>
      <c r="E26" s="19" t="n">
        <v>7.735448676</v>
      </c>
      <c r="F26" s="19" t="n">
        <v>1.672412623</v>
      </c>
      <c r="G26" s="19" t="n">
        <v>0.288573818593772</v>
      </c>
      <c r="H26" s="27" t="n">
        <v>10.55590922162</v>
      </c>
    </row>
    <row r="27" customFormat="false" ht="12" hidden="false" customHeight="true" outlineLevel="0" collapsed="false">
      <c r="A27" s="52" t="s">
        <v>141</v>
      </c>
      <c r="B27" s="19" t="s">
        <v>102</v>
      </c>
      <c r="C27" s="19" t="s">
        <v>102</v>
      </c>
      <c r="D27" s="51"/>
      <c r="E27" s="51"/>
      <c r="F27" s="51"/>
      <c r="G27" s="20" t="s">
        <v>102</v>
      </c>
      <c r="H27" s="21" t="s">
        <v>128</v>
      </c>
    </row>
    <row r="28" customFormat="false" ht="12" hidden="false" customHeight="true" outlineLevel="0" collapsed="false">
      <c r="A28" s="52" t="s">
        <v>142</v>
      </c>
      <c r="B28" s="19" t="n">
        <v>326.607465104225</v>
      </c>
      <c r="C28" s="19" t="n">
        <v>0.077276989648796</v>
      </c>
      <c r="D28" s="19" t="n">
        <v>0.0040501252864</v>
      </c>
      <c r="E28" s="20" t="n">
        <v>7.735448676</v>
      </c>
      <c r="F28" s="20" t="n">
        <v>1.672412623</v>
      </c>
      <c r="G28" s="20" t="n">
        <v>0.288573818593772</v>
      </c>
      <c r="H28" s="21" t="n">
        <v>10.55590922162</v>
      </c>
    </row>
    <row r="29" customFormat="false" ht="12.75" hidden="false" customHeight="true" outlineLevel="0" collapsed="false">
      <c r="A29" s="18" t="s">
        <v>143</v>
      </c>
      <c r="B29" s="19" t="s">
        <v>128</v>
      </c>
      <c r="C29" s="19" t="s">
        <v>128</v>
      </c>
      <c r="D29" s="19" t="s">
        <v>128</v>
      </c>
      <c r="E29" s="19" t="s">
        <v>128</v>
      </c>
      <c r="F29" s="19" t="s">
        <v>128</v>
      </c>
      <c r="G29" s="19" t="s">
        <v>128</v>
      </c>
      <c r="H29" s="27" t="s">
        <v>128</v>
      </c>
    </row>
    <row r="30" customFormat="false" ht="12.75" hidden="false" customHeight="true" outlineLevel="0" collapsed="false">
      <c r="A30" s="49" t="s">
        <v>144</v>
      </c>
      <c r="B30" s="19" t="s">
        <v>128</v>
      </c>
      <c r="C30" s="19" t="s">
        <v>128</v>
      </c>
      <c r="D30" s="19" t="s">
        <v>128</v>
      </c>
      <c r="E30" s="19" t="s">
        <v>128</v>
      </c>
      <c r="F30" s="19" t="s">
        <v>128</v>
      </c>
      <c r="G30" s="19" t="s">
        <v>128</v>
      </c>
      <c r="H30" s="27" t="s">
        <v>128</v>
      </c>
    </row>
    <row r="31" customFormat="false" ht="14.25" hidden="false" customHeight="true" outlineLevel="0" collapsed="false">
      <c r="A31" s="26" t="s">
        <v>145</v>
      </c>
      <c r="B31" s="53"/>
      <c r="C31" s="53"/>
      <c r="D31" s="53"/>
      <c r="E31" s="53"/>
      <c r="F31" s="53"/>
      <c r="G31" s="53"/>
      <c r="H31" s="54"/>
    </row>
    <row r="32" customFormat="false" ht="12" hidden="false" customHeight="true" outlineLevel="0" collapsed="false">
      <c r="A32" s="55" t="s">
        <v>146</v>
      </c>
      <c r="B32" s="19" t="n">
        <v>27676.8266480608</v>
      </c>
      <c r="C32" s="19" t="n">
        <v>0.819532794903778</v>
      </c>
      <c r="D32" s="19" t="n">
        <v>0.824186880375786</v>
      </c>
      <c r="E32" s="19" t="n">
        <v>276.09088397365</v>
      </c>
      <c r="F32" s="19" t="n">
        <v>33.819629299223</v>
      </c>
      <c r="G32" s="19" t="n">
        <v>9.23017260094802</v>
      </c>
      <c r="H32" s="27" t="n">
        <v>135.999956403936</v>
      </c>
    </row>
    <row r="33" customFormat="false" ht="12" hidden="false" customHeight="true" outlineLevel="0" collapsed="false">
      <c r="A33" s="52" t="s">
        <v>147</v>
      </c>
      <c r="B33" s="19" t="n">
        <v>19356.6846880608</v>
      </c>
      <c r="C33" s="19" t="n">
        <v>0.067296414903778</v>
      </c>
      <c r="D33" s="19" t="n">
        <v>0.609262200375786</v>
      </c>
      <c r="E33" s="20" t="n">
        <v>82.6586719736495</v>
      </c>
      <c r="F33" s="20" t="n">
        <v>14.476408099223</v>
      </c>
      <c r="G33" s="20" t="n">
        <v>3.64213092094802</v>
      </c>
      <c r="H33" s="21" t="n">
        <v>1.89935240393637</v>
      </c>
    </row>
    <row r="34" customFormat="false" ht="12" hidden="false" customHeight="true" outlineLevel="0" collapsed="false">
      <c r="A34" s="52" t="s">
        <v>148</v>
      </c>
      <c r="B34" s="19" t="n">
        <v>8320.14196</v>
      </c>
      <c r="C34" s="19" t="n">
        <v>0.75223638</v>
      </c>
      <c r="D34" s="19" t="n">
        <v>0.21492468</v>
      </c>
      <c r="E34" s="20" t="n">
        <v>193.432212</v>
      </c>
      <c r="F34" s="20" t="n">
        <v>19.3432212</v>
      </c>
      <c r="G34" s="20" t="n">
        <v>5.58804168</v>
      </c>
      <c r="H34" s="21" t="n">
        <v>134.100604</v>
      </c>
    </row>
    <row r="35" customFormat="false" ht="12" hidden="false" customHeight="true" outlineLevel="0" collapsed="false">
      <c r="A35" s="55" t="s">
        <v>149</v>
      </c>
      <c r="B35" s="19" t="s">
        <v>128</v>
      </c>
      <c r="C35" s="19" t="s">
        <v>128</v>
      </c>
      <c r="D35" s="19" t="s">
        <v>128</v>
      </c>
      <c r="E35" s="20" t="s">
        <v>128</v>
      </c>
      <c r="F35" s="20" t="s">
        <v>128</v>
      </c>
      <c r="G35" s="20" t="s">
        <v>128</v>
      </c>
      <c r="H35" s="21" t="s">
        <v>128</v>
      </c>
    </row>
    <row r="36" customFormat="false" ht="14.25" hidden="false" customHeight="true" outlineLevel="0" collapsed="false">
      <c r="A36" s="56" t="s">
        <v>150</v>
      </c>
      <c r="B36" s="40" t="n">
        <v>43864.8321341297</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1</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2</v>
      </c>
      <c r="B40" s="61"/>
      <c r="C40" s="61"/>
      <c r="D40" s="61"/>
      <c r="E40" s="61"/>
      <c r="F40" s="61"/>
      <c r="G40" s="61"/>
      <c r="H40" s="62"/>
    </row>
    <row r="41" customFormat="false" ht="26.25" hidden="false" customHeight="true" outlineLevel="0" collapsed="false">
      <c r="A41" s="63" t="s">
        <v>153</v>
      </c>
      <c r="B41" s="63"/>
      <c r="C41" s="63"/>
      <c r="D41" s="63"/>
      <c r="E41" s="63"/>
      <c r="F41" s="63"/>
      <c r="G41" s="63"/>
      <c r="H41" s="63"/>
      <c r="I41" s="64"/>
    </row>
    <row r="42" customFormat="false" ht="12.75" hidden="false" customHeight="true" outlineLevel="0" collapsed="false">
      <c r="A42" s="65" t="s">
        <v>154</v>
      </c>
      <c r="B42" s="65"/>
      <c r="C42" s="65"/>
      <c r="D42" s="65"/>
      <c r="E42" s="65"/>
      <c r="F42" s="65"/>
      <c r="G42" s="65"/>
      <c r="H42" s="65"/>
    </row>
    <row r="43" customFormat="false" ht="12.75" hidden="false" customHeight="true" outlineLevel="0" collapsed="false">
      <c r="A43" s="65" t="s">
        <v>155</v>
      </c>
      <c r="B43" s="65"/>
      <c r="C43" s="65"/>
      <c r="D43" s="65"/>
      <c r="E43" s="65"/>
      <c r="F43" s="65"/>
      <c r="G43" s="65"/>
      <c r="H43" s="65"/>
    </row>
    <row r="44" customFormat="false" ht="12.75" hidden="false" customHeight="true" outlineLevel="0" collapsed="false">
      <c r="A44" s="65" t="s">
        <v>156</v>
      </c>
      <c r="B44" s="65"/>
      <c r="C44" s="65"/>
      <c r="D44" s="65"/>
      <c r="E44" s="65"/>
      <c r="F44" s="65"/>
      <c r="G44" s="65"/>
      <c r="H44" s="65"/>
    </row>
    <row r="45" customFormat="false" ht="12.75" hidden="false" customHeight="true" outlineLevel="0" collapsed="false">
      <c r="A45" s="65" t="s">
        <v>157</v>
      </c>
      <c r="B45" s="65"/>
      <c r="C45" s="65"/>
      <c r="D45" s="65"/>
      <c r="E45" s="65"/>
      <c r="F45" s="65"/>
      <c r="G45" s="65"/>
      <c r="H45" s="65"/>
    </row>
    <row r="46" customFormat="false" ht="12.75" hidden="false" customHeight="true" outlineLevel="0" collapsed="false">
      <c r="A46" s="65" t="s">
        <v>158</v>
      </c>
      <c r="B46" s="65"/>
      <c r="C46" s="65"/>
      <c r="D46" s="65"/>
      <c r="E46" s="65"/>
      <c r="F46" s="65"/>
      <c r="G46" s="65"/>
      <c r="H46" s="65"/>
    </row>
    <row r="47" customFormat="false" ht="12.75" hidden="false" customHeight="true" outlineLevel="0" collapsed="false">
      <c r="A47" s="65" t="s">
        <v>159</v>
      </c>
      <c r="B47" s="65"/>
      <c r="C47" s="65"/>
      <c r="D47" s="65"/>
      <c r="E47" s="65"/>
      <c r="F47" s="65"/>
      <c r="G47" s="65"/>
      <c r="H47" s="65"/>
    </row>
    <row r="48" customFormat="false" ht="12.75" hidden="false" customHeight="true" outlineLevel="0" collapsed="false">
      <c r="A48" s="65" t="s">
        <v>159</v>
      </c>
      <c r="B48" s="65"/>
      <c r="C48" s="65"/>
      <c r="D48" s="65"/>
      <c r="E48" s="65"/>
      <c r="F48" s="65"/>
      <c r="G48" s="65"/>
      <c r="H48" s="65"/>
    </row>
    <row r="49" customFormat="false" ht="12.75" hidden="false" customHeight="true" outlineLevel="0" collapsed="false">
      <c r="A49" s="65" t="s">
        <v>160</v>
      </c>
      <c r="B49" s="65"/>
      <c r="C49" s="65"/>
      <c r="D49" s="65"/>
      <c r="E49" s="65"/>
      <c r="F49" s="65"/>
      <c r="G49" s="65"/>
      <c r="H49" s="65"/>
    </row>
    <row r="50" customFormat="false" ht="60" hidden="false" customHeight="true" outlineLevel="0" collapsed="false">
      <c r="A50" s="65" t="s">
        <v>161</v>
      </c>
      <c r="B50" s="65"/>
      <c r="C50" s="65"/>
      <c r="D50" s="65"/>
      <c r="E50" s="65"/>
      <c r="F50" s="65"/>
      <c r="G50" s="65"/>
      <c r="H50" s="65"/>
    </row>
    <row r="51" customFormat="false" ht="12.75" hidden="false" customHeight="true" outlineLevel="0" collapsed="false">
      <c r="A51" s="65" t="s">
        <v>162</v>
      </c>
      <c r="B51" s="65"/>
      <c r="C51" s="65"/>
      <c r="D51" s="65"/>
      <c r="E51" s="65"/>
      <c r="F51" s="65"/>
      <c r="G51" s="65"/>
      <c r="H51" s="65"/>
    </row>
    <row r="52" customFormat="false" ht="24" hidden="false" customHeight="true" outlineLevel="0" collapsed="false">
      <c r="A52" s="65" t="s">
        <v>163</v>
      </c>
      <c r="B52" s="65"/>
      <c r="C52" s="65"/>
      <c r="D52" s="65"/>
      <c r="E52" s="65"/>
      <c r="F52" s="65"/>
      <c r="G52" s="65"/>
      <c r="H52" s="65"/>
    </row>
    <row r="53" customFormat="false" ht="36" hidden="false" customHeight="true" outlineLevel="0" collapsed="false">
      <c r="A53" s="65" t="s">
        <v>164</v>
      </c>
      <c r="B53" s="65"/>
      <c r="C53" s="65"/>
      <c r="D53" s="65"/>
      <c r="E53" s="65"/>
      <c r="F53" s="65"/>
      <c r="G53" s="65"/>
      <c r="H53" s="65"/>
    </row>
    <row r="54" customFormat="false" ht="24" hidden="false" customHeight="true" outlineLevel="0" collapsed="false">
      <c r="A54" s="65" t="s">
        <v>165</v>
      </c>
      <c r="B54" s="65"/>
      <c r="C54" s="65"/>
      <c r="D54" s="65"/>
      <c r="E54" s="65"/>
      <c r="F54" s="65"/>
      <c r="G54" s="65"/>
      <c r="H54" s="65"/>
    </row>
    <row r="55" customFormat="false" ht="36" hidden="false" customHeight="true" outlineLevel="0" collapsed="false">
      <c r="A55" s="65" t="s">
        <v>166</v>
      </c>
      <c r="B55" s="65"/>
      <c r="C55" s="65"/>
      <c r="D55" s="65"/>
      <c r="E55" s="65"/>
      <c r="F55" s="65"/>
      <c r="G55" s="65"/>
      <c r="H55" s="65"/>
    </row>
    <row r="56" customFormat="false" ht="12.75" hidden="false" customHeight="true" outlineLevel="0" collapsed="false">
      <c r="A56" s="65" t="s">
        <v>167</v>
      </c>
      <c r="B56" s="65"/>
      <c r="C56" s="65"/>
      <c r="D56" s="65"/>
      <c r="E56" s="65"/>
      <c r="F56" s="65"/>
      <c r="G56" s="65"/>
      <c r="H56" s="65"/>
    </row>
    <row r="57" customFormat="false" ht="24" hidden="false" customHeight="true" outlineLevel="0" collapsed="false">
      <c r="A57" s="65" t="s">
        <v>168</v>
      </c>
      <c r="B57" s="65"/>
      <c r="C57" s="65"/>
      <c r="D57" s="65"/>
      <c r="E57" s="65"/>
      <c r="F57" s="65"/>
      <c r="G57" s="65"/>
      <c r="H57" s="65"/>
    </row>
    <row r="58" customFormat="false" ht="24" hidden="false" customHeight="true" outlineLevel="0" collapsed="false">
      <c r="A58" s="65" t="s">
        <v>169</v>
      </c>
      <c r="B58" s="65"/>
      <c r="C58" s="65"/>
      <c r="D58" s="65"/>
      <c r="E58" s="65"/>
      <c r="F58" s="65"/>
      <c r="G58" s="65"/>
      <c r="H58" s="65"/>
    </row>
    <row r="59" customFormat="false" ht="24" hidden="false" customHeight="true" outlineLevel="0" collapsed="false">
      <c r="A59" s="65" t="s">
        <v>170</v>
      </c>
      <c r="B59" s="65"/>
      <c r="C59" s="65"/>
      <c r="D59" s="65"/>
      <c r="E59" s="65"/>
      <c r="F59" s="65"/>
      <c r="G59" s="65"/>
      <c r="H59" s="65"/>
    </row>
    <row r="60" customFormat="false" ht="24" hidden="false" customHeight="true" outlineLevel="0" collapsed="false">
      <c r="A60" s="65" t="s">
        <v>171</v>
      </c>
      <c r="B60" s="65"/>
      <c r="C60" s="65"/>
      <c r="D60" s="65"/>
      <c r="E60" s="65"/>
      <c r="F60" s="65"/>
      <c r="G60" s="65"/>
      <c r="H60" s="65"/>
    </row>
    <row r="61" customFormat="false" ht="12.75" hidden="false" customHeight="true" outlineLevel="0" collapsed="false">
      <c r="A61" s="65" t="s">
        <v>172</v>
      </c>
      <c r="B61" s="65"/>
      <c r="C61" s="65"/>
      <c r="D61" s="65"/>
      <c r="E61" s="65"/>
      <c r="F61" s="65"/>
      <c r="G61" s="65"/>
      <c r="H61" s="65"/>
    </row>
    <row r="62" customFormat="false" ht="12.75" hidden="false" customHeight="true" outlineLevel="0" collapsed="false">
      <c r="A62" s="65" t="s">
        <v>173</v>
      </c>
      <c r="B62" s="65"/>
      <c r="C62" s="65"/>
      <c r="D62" s="65"/>
      <c r="E62" s="65"/>
      <c r="F62" s="65"/>
      <c r="G62" s="65"/>
      <c r="H62" s="65"/>
    </row>
    <row r="63" customFormat="false" ht="12.75" hidden="false" customHeight="true" outlineLevel="0" collapsed="false">
      <c r="A63" s="65" t="s">
        <v>174</v>
      </c>
      <c r="B63" s="65"/>
      <c r="C63" s="65"/>
      <c r="D63" s="65"/>
      <c r="E63" s="65"/>
      <c r="F63" s="65"/>
      <c r="G63" s="65"/>
      <c r="H63" s="65"/>
    </row>
    <row r="64" customFormat="false" ht="12.75" hidden="false" customHeight="true" outlineLevel="0" collapsed="false">
      <c r="A64" s="65" t="s">
        <v>175</v>
      </c>
      <c r="B64" s="65"/>
      <c r="C64" s="65"/>
      <c r="D64" s="65"/>
      <c r="E64" s="65"/>
      <c r="F64" s="65"/>
      <c r="G64" s="65"/>
      <c r="H64" s="65"/>
    </row>
    <row r="65" customFormat="false" ht="24" hidden="false" customHeight="true" outlineLevel="0" collapsed="false">
      <c r="A65" s="65" t="s">
        <v>176</v>
      </c>
      <c r="B65" s="65"/>
      <c r="C65" s="65"/>
      <c r="D65" s="65"/>
      <c r="E65" s="65"/>
      <c r="F65" s="65"/>
      <c r="G65" s="65"/>
      <c r="H65" s="65"/>
    </row>
    <row r="66" customFormat="false" ht="24" hidden="false" customHeight="true" outlineLevel="0" collapsed="false">
      <c r="A66" s="65" t="s">
        <v>177</v>
      </c>
      <c r="B66" s="65"/>
      <c r="C66" s="65"/>
      <c r="D66" s="65"/>
      <c r="E66" s="65"/>
      <c r="F66" s="65"/>
      <c r="G66" s="65"/>
      <c r="H66" s="65"/>
    </row>
    <row r="67" customFormat="false" ht="24" hidden="false" customHeight="true" outlineLevel="0" collapsed="false">
      <c r="A67" s="65" t="s">
        <v>178</v>
      </c>
      <c r="B67" s="65"/>
      <c r="C67" s="65"/>
      <c r="D67" s="65"/>
      <c r="E67" s="65"/>
      <c r="F67" s="65"/>
      <c r="G67" s="65"/>
      <c r="H67" s="65"/>
    </row>
    <row r="68" customFormat="false" ht="24" hidden="false" customHeight="true" outlineLevel="0" collapsed="false">
      <c r="A68" s="65" t="s">
        <v>179</v>
      </c>
      <c r="B68" s="65"/>
      <c r="C68" s="65"/>
      <c r="D68" s="65"/>
      <c r="E68" s="65"/>
      <c r="F68" s="65"/>
      <c r="G68" s="65"/>
      <c r="H68" s="65"/>
    </row>
    <row r="69" customFormat="false" ht="24" hidden="false" customHeight="true" outlineLevel="0" collapsed="false">
      <c r="A69" s="65" t="s">
        <v>180</v>
      </c>
      <c r="B69" s="65"/>
      <c r="C69" s="65"/>
      <c r="D69" s="65"/>
      <c r="E69" s="65"/>
      <c r="F69" s="65"/>
      <c r="G69" s="65"/>
      <c r="H69" s="65"/>
    </row>
    <row r="70" customFormat="false" ht="24" hidden="false" customHeight="true" outlineLevel="0" collapsed="false">
      <c r="A70" s="65" t="s">
        <v>181</v>
      </c>
      <c r="B70" s="65"/>
      <c r="C70" s="65"/>
      <c r="D70" s="65"/>
      <c r="E70" s="65"/>
      <c r="F70" s="65"/>
      <c r="G70" s="65"/>
      <c r="H70" s="65"/>
    </row>
    <row r="71" customFormat="false" ht="12.75" hidden="false" customHeight="true" outlineLevel="0" collapsed="false">
      <c r="A71" s="65" t="s">
        <v>182</v>
      </c>
      <c r="B71" s="65"/>
      <c r="C71" s="65"/>
      <c r="D71" s="65"/>
      <c r="E71" s="65"/>
      <c r="F71" s="65"/>
      <c r="G71" s="65"/>
      <c r="H71" s="65"/>
    </row>
    <row r="72" customFormat="false" ht="12.75" hidden="false" customHeight="true" outlineLevel="0" collapsed="false">
      <c r="A72" s="65" t="s">
        <v>183</v>
      </c>
      <c r="B72" s="65"/>
      <c r="C72" s="65"/>
      <c r="D72" s="65"/>
      <c r="E72" s="65"/>
      <c r="F72" s="65"/>
      <c r="G72" s="65"/>
      <c r="H72" s="65"/>
    </row>
    <row r="73" customFormat="false" ht="12.75" hidden="false" customHeight="true" outlineLevel="0" collapsed="false">
      <c r="A73" s="65" t="s">
        <v>184</v>
      </c>
      <c r="B73" s="65"/>
      <c r="C73" s="65"/>
      <c r="D73" s="65"/>
      <c r="E73" s="65"/>
      <c r="F73" s="65"/>
      <c r="G73" s="65"/>
      <c r="H73" s="65"/>
    </row>
    <row r="74" customFormat="false" ht="12.75" hidden="false" customHeight="true" outlineLevel="0" collapsed="false">
      <c r="A74" s="65" t="s">
        <v>185</v>
      </c>
      <c r="B74" s="65"/>
      <c r="C74" s="65"/>
      <c r="D74" s="65"/>
      <c r="E74" s="65"/>
      <c r="F74" s="65"/>
      <c r="G74" s="65"/>
      <c r="H74" s="65"/>
    </row>
    <row r="75" customFormat="false" ht="12.75" hidden="false" customHeight="true" outlineLevel="0" collapsed="false">
      <c r="A75" s="65" t="s">
        <v>186</v>
      </c>
      <c r="B75" s="65"/>
      <c r="C75" s="65"/>
      <c r="D75" s="65"/>
      <c r="E75" s="65"/>
      <c r="F75" s="65"/>
      <c r="G75" s="65"/>
      <c r="H75" s="65"/>
    </row>
    <row r="76" customFormat="false" ht="12.75" hidden="false" customHeight="true" outlineLevel="0" collapsed="false">
      <c r="A76" s="65"/>
      <c r="B76" s="65"/>
      <c r="C76" s="65"/>
      <c r="D76" s="65"/>
      <c r="E76" s="65"/>
      <c r="F76" s="65"/>
      <c r="G76" s="65"/>
      <c r="H76" s="65"/>
    </row>
    <row r="77" customFormat="false" ht="12.75" hidden="false" customHeight="true" outlineLevel="0" collapsed="false">
      <c r="A77" s="65" t="s">
        <v>187</v>
      </c>
      <c r="B77" s="65"/>
      <c r="C77" s="65"/>
      <c r="D77" s="65"/>
      <c r="E77" s="65"/>
      <c r="F77" s="65"/>
      <c r="G77" s="65"/>
      <c r="H77" s="65"/>
    </row>
    <row r="78" customFormat="false" ht="60" hidden="false" customHeight="true" outlineLevel="0" collapsed="false">
      <c r="A78" s="65" t="s">
        <v>188</v>
      </c>
      <c r="B78" s="65"/>
      <c r="C78" s="65"/>
      <c r="D78" s="65"/>
      <c r="E78" s="65"/>
      <c r="F78" s="65"/>
      <c r="G78" s="65"/>
      <c r="H78" s="65"/>
    </row>
    <row r="79" customFormat="false" ht="12.75" hidden="false" customHeight="true" outlineLevel="0" collapsed="false">
      <c r="A79" s="65" t="s">
        <v>189</v>
      </c>
      <c r="B79" s="65"/>
      <c r="C79" s="65"/>
      <c r="D79" s="65"/>
      <c r="E79" s="65"/>
      <c r="F79" s="65"/>
      <c r="G79" s="65"/>
      <c r="H79" s="65"/>
    </row>
    <row r="80" customFormat="false" ht="24" hidden="false" customHeight="true" outlineLevel="0" collapsed="false">
      <c r="A80" s="65" t="s">
        <v>190</v>
      </c>
      <c r="B80" s="65"/>
      <c r="C80" s="65"/>
      <c r="D80" s="65"/>
      <c r="E80" s="65"/>
      <c r="F80" s="65"/>
      <c r="G80" s="65"/>
      <c r="H80" s="65"/>
    </row>
    <row r="81" customFormat="false" ht="12" hidden="false" customHeight="true" outlineLevel="0" collapsed="false">
      <c r="A81" s="31"/>
      <c r="B81" s="31"/>
      <c r="C81" s="31"/>
      <c r="D81" s="31"/>
      <c r="E81" s="31"/>
      <c r="F81" s="31"/>
      <c r="G81" s="31"/>
      <c r="H81" s="31"/>
    </row>
  </sheetData>
  <sheetProtection sheet="true" password="a57c" objects="true" scenarios="true"/>
  <mergeCells count="42">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9" t="s">
        <v>1056</v>
      </c>
      <c r="J1" s="116" t="s">
        <v>79</v>
      </c>
    </row>
    <row r="2" customFormat="false" ht="17.25" hidden="false" customHeight="true" outlineLevel="0" collapsed="false">
      <c r="A2" s="669" t="s">
        <v>1057</v>
      </c>
      <c r="J2" s="116" t="s">
        <v>81</v>
      </c>
    </row>
    <row r="3" customFormat="false" ht="15.75" hidden="false" customHeight="true" outlineLevel="0" collapsed="false">
      <c r="A3" s="669" t="s">
        <v>119</v>
      </c>
      <c r="J3" s="116" t="s">
        <v>82</v>
      </c>
    </row>
    <row r="4" customFormat="false" ht="12" hidden="false" customHeight="true" outlineLevel="0" collapsed="false">
      <c r="J4" s="390"/>
    </row>
    <row r="5" customFormat="false" ht="15" hidden="false" customHeight="true" outlineLevel="0" collapsed="false">
      <c r="A5" s="1031" t="s">
        <v>1083</v>
      </c>
      <c r="B5" s="1031"/>
      <c r="C5" s="1031"/>
      <c r="D5" s="1031"/>
      <c r="E5" s="1031"/>
      <c r="F5" s="1031"/>
      <c r="G5" s="1031"/>
      <c r="H5" s="1031"/>
      <c r="I5" s="1031"/>
      <c r="J5" s="1031"/>
    </row>
    <row r="6" customFormat="false" ht="12" hidden="false" customHeight="true" outlineLevel="0" collapsed="false">
      <c r="A6" s="1032" t="s">
        <v>1084</v>
      </c>
      <c r="B6" s="1033" t="s">
        <v>1085</v>
      </c>
      <c r="C6" s="1034" t="s">
        <v>1086</v>
      </c>
      <c r="D6" s="1035" t="s">
        <v>1087</v>
      </c>
      <c r="E6" s="1035"/>
      <c r="F6" s="1035"/>
      <c r="G6" s="1035"/>
      <c r="H6" s="1035"/>
      <c r="I6" s="1035"/>
      <c r="J6" s="1035"/>
    </row>
    <row r="7" customFormat="false" ht="12.75" hidden="false" customHeight="true" outlineLevel="0" collapsed="false">
      <c r="A7" s="1032"/>
      <c r="B7" s="1033"/>
      <c r="C7" s="1034"/>
      <c r="D7" s="1036" t="s">
        <v>1088</v>
      </c>
      <c r="E7" s="1037" t="s">
        <v>1089</v>
      </c>
      <c r="F7" s="1037" t="s">
        <v>1090</v>
      </c>
      <c r="G7" s="1037" t="s">
        <v>1091</v>
      </c>
      <c r="H7" s="1038" t="s">
        <v>1092</v>
      </c>
      <c r="I7" s="1039" t="s">
        <v>1093</v>
      </c>
      <c r="J7" s="1040" t="s">
        <v>901</v>
      </c>
    </row>
    <row r="8" customFormat="false" ht="12.75" hidden="false" customHeight="false" outlineLevel="0" collapsed="false">
      <c r="A8" s="1032"/>
      <c r="B8" s="1033"/>
      <c r="C8" s="1034"/>
      <c r="D8" s="1036"/>
      <c r="E8" s="1037"/>
      <c r="F8" s="1037"/>
      <c r="G8" s="1037"/>
      <c r="H8" s="1038"/>
      <c r="I8" s="1039"/>
      <c r="J8" s="1040"/>
    </row>
    <row r="9" customFormat="false" ht="13.5" hidden="false" customHeight="false" outlineLevel="0" collapsed="false">
      <c r="A9" s="1032"/>
      <c r="B9" s="1033"/>
      <c r="C9" s="1034"/>
      <c r="D9" s="1036"/>
      <c r="E9" s="1037"/>
      <c r="F9" s="1037"/>
      <c r="G9" s="1037"/>
      <c r="H9" s="1038"/>
      <c r="I9" s="1039"/>
      <c r="J9" s="1040"/>
    </row>
    <row r="10" customFormat="false" ht="12.75" hidden="false" customHeight="true" outlineLevel="0" collapsed="false">
      <c r="A10" s="1041" t="s">
        <v>953</v>
      </c>
      <c r="B10" s="1042" t="s">
        <v>1094</v>
      </c>
      <c r="C10" s="1043" t="s">
        <v>1064</v>
      </c>
      <c r="D10" s="1044" t="s">
        <v>128</v>
      </c>
      <c r="E10" s="1045" t="n">
        <v>72.43372219</v>
      </c>
      <c r="F10" s="1045" t="s">
        <v>128</v>
      </c>
      <c r="G10" s="1046" t="n">
        <v>14.2400358</v>
      </c>
      <c r="H10" s="1047" t="s">
        <v>128</v>
      </c>
      <c r="I10" s="1048" t="n">
        <v>13.32595743</v>
      </c>
      <c r="J10" s="1049" t="s">
        <v>128</v>
      </c>
    </row>
    <row r="11" customFormat="false" ht="12.75" hidden="false" customHeight="false" outlineLevel="0" collapsed="false">
      <c r="A11" s="1041"/>
      <c r="B11" s="1042"/>
      <c r="C11" s="1050" t="s">
        <v>1065</v>
      </c>
      <c r="D11" s="1051" t="s">
        <v>128</v>
      </c>
      <c r="E11" s="1052" t="s">
        <v>128</v>
      </c>
      <c r="F11" s="1052" t="s">
        <v>128</v>
      </c>
      <c r="G11" s="150" t="s">
        <v>128</v>
      </c>
      <c r="H11" s="462" t="s">
        <v>128</v>
      </c>
      <c r="I11" s="1053" t="s">
        <v>128</v>
      </c>
      <c r="J11" s="1054" t="s">
        <v>128</v>
      </c>
    </row>
    <row r="12" customFormat="false" ht="13.5" hidden="false" customHeight="false" outlineLevel="0" collapsed="false">
      <c r="A12" s="1041"/>
      <c r="B12" s="1042"/>
      <c r="C12" s="1050" t="s">
        <v>1066</v>
      </c>
      <c r="D12" s="1051" t="s">
        <v>128</v>
      </c>
      <c r="E12" s="1052" t="s">
        <v>128</v>
      </c>
      <c r="F12" s="1052" t="s">
        <v>128</v>
      </c>
      <c r="G12" s="150" t="s">
        <v>128</v>
      </c>
      <c r="H12" s="462" t="s">
        <v>128</v>
      </c>
      <c r="I12" s="1053" t="s">
        <v>128</v>
      </c>
      <c r="J12" s="1054" t="s">
        <v>128</v>
      </c>
    </row>
    <row r="13" customFormat="false" ht="12.75" hidden="false" customHeight="false" outlineLevel="0" collapsed="false">
      <c r="A13" s="1041"/>
      <c r="B13" s="1055" t="s">
        <v>1095</v>
      </c>
      <c r="C13" s="1043" t="s">
        <v>1064</v>
      </c>
      <c r="D13" s="1051" t="s">
        <v>128</v>
      </c>
      <c r="E13" s="1052" t="n">
        <v>13.41077391</v>
      </c>
      <c r="F13" s="1052" t="s">
        <v>128</v>
      </c>
      <c r="G13" s="150" t="n">
        <v>2</v>
      </c>
      <c r="H13" s="462" t="s">
        <v>128</v>
      </c>
      <c r="I13" s="1053" t="n">
        <v>1</v>
      </c>
      <c r="J13" s="1054" t="s">
        <v>128</v>
      </c>
    </row>
    <row r="14" customFormat="false" ht="12.75" hidden="false" customHeight="false" outlineLevel="0" collapsed="false">
      <c r="A14" s="1041"/>
      <c r="B14" s="1055"/>
      <c r="C14" s="1050" t="s">
        <v>1065</v>
      </c>
      <c r="D14" s="1051" t="s">
        <v>128</v>
      </c>
      <c r="E14" s="1052" t="s">
        <v>128</v>
      </c>
      <c r="F14" s="1052" t="s">
        <v>128</v>
      </c>
      <c r="G14" s="150" t="s">
        <v>128</v>
      </c>
      <c r="H14" s="462" t="s">
        <v>128</v>
      </c>
      <c r="I14" s="1053" t="s">
        <v>128</v>
      </c>
      <c r="J14" s="1054" t="s">
        <v>128</v>
      </c>
    </row>
    <row r="15" customFormat="false" ht="13.5" hidden="false" customHeight="false" outlineLevel="0" collapsed="false">
      <c r="A15" s="1041"/>
      <c r="B15" s="1055"/>
      <c r="C15" s="1050" t="s">
        <v>1066</v>
      </c>
      <c r="D15" s="1056" t="s">
        <v>128</v>
      </c>
      <c r="E15" s="277" t="s">
        <v>128</v>
      </c>
      <c r="F15" s="277" t="s">
        <v>128</v>
      </c>
      <c r="G15" s="469" t="s">
        <v>128</v>
      </c>
      <c r="H15" s="471" t="s">
        <v>128</v>
      </c>
      <c r="I15" s="521" t="s">
        <v>128</v>
      </c>
      <c r="J15" s="522" t="s">
        <v>128</v>
      </c>
    </row>
    <row r="16" customFormat="false" ht="12.75" hidden="false" customHeight="true" outlineLevel="0" collapsed="false">
      <c r="A16" s="1041" t="s">
        <v>954</v>
      </c>
      <c r="B16" s="1042" t="s">
        <v>1094</v>
      </c>
      <c r="C16" s="1043" t="s">
        <v>1064</v>
      </c>
      <c r="D16" s="1044" t="s">
        <v>128</v>
      </c>
      <c r="E16" s="1045" t="n">
        <v>53.62742865</v>
      </c>
      <c r="F16" s="1045" t="s">
        <v>128</v>
      </c>
      <c r="G16" s="1046" t="n">
        <v>27.18952884</v>
      </c>
      <c r="H16" s="1047" t="s">
        <v>128</v>
      </c>
      <c r="I16" s="1048" t="n">
        <v>19.18292802</v>
      </c>
      <c r="J16" s="1049" t="s">
        <v>128</v>
      </c>
    </row>
    <row r="17" customFormat="false" ht="12.75" hidden="false" customHeight="false" outlineLevel="0" collapsed="false">
      <c r="A17" s="1041"/>
      <c r="B17" s="1042"/>
      <c r="C17" s="1050" t="s">
        <v>1065</v>
      </c>
      <c r="D17" s="1051" t="s">
        <v>128</v>
      </c>
      <c r="E17" s="1052" t="s">
        <v>128</v>
      </c>
      <c r="F17" s="1052" t="s">
        <v>128</v>
      </c>
      <c r="G17" s="150" t="s">
        <v>128</v>
      </c>
      <c r="H17" s="462" t="s">
        <v>128</v>
      </c>
      <c r="I17" s="1053" t="s">
        <v>128</v>
      </c>
      <c r="J17" s="1054" t="s">
        <v>128</v>
      </c>
    </row>
    <row r="18" customFormat="false" ht="13.5" hidden="false" customHeight="false" outlineLevel="0" collapsed="false">
      <c r="A18" s="1041"/>
      <c r="B18" s="1042"/>
      <c r="C18" s="1050" t="s">
        <v>1066</v>
      </c>
      <c r="D18" s="1051" t="s">
        <v>128</v>
      </c>
      <c r="E18" s="1052" t="s">
        <v>128</v>
      </c>
      <c r="F18" s="1052" t="s">
        <v>128</v>
      </c>
      <c r="G18" s="150" t="s">
        <v>128</v>
      </c>
      <c r="H18" s="462" t="s">
        <v>128</v>
      </c>
      <c r="I18" s="1053" t="s">
        <v>128</v>
      </c>
      <c r="J18" s="1054" t="s">
        <v>128</v>
      </c>
    </row>
    <row r="19" customFormat="false" ht="12.75" hidden="false" customHeight="false" outlineLevel="0" collapsed="false">
      <c r="A19" s="1041"/>
      <c r="B19" s="1055" t="s">
        <v>1095</v>
      </c>
      <c r="C19" s="1043" t="s">
        <v>1064</v>
      </c>
      <c r="D19" s="1051" t="s">
        <v>128</v>
      </c>
      <c r="E19" s="1052" t="n">
        <v>13.31393961</v>
      </c>
      <c r="F19" s="1052" t="s">
        <v>128</v>
      </c>
      <c r="G19" s="150" t="n">
        <v>2</v>
      </c>
      <c r="H19" s="462" t="s">
        <v>128</v>
      </c>
      <c r="I19" s="1053" t="n">
        <v>1</v>
      </c>
      <c r="J19" s="1054" t="s">
        <v>128</v>
      </c>
    </row>
    <row r="20" customFormat="false" ht="12.75" hidden="false" customHeight="false" outlineLevel="0" collapsed="false">
      <c r="A20" s="1041"/>
      <c r="B20" s="1055"/>
      <c r="C20" s="1050" t="s">
        <v>1065</v>
      </c>
      <c r="D20" s="1051" t="s">
        <v>128</v>
      </c>
      <c r="E20" s="1052" t="s">
        <v>128</v>
      </c>
      <c r="F20" s="1052" t="s">
        <v>128</v>
      </c>
      <c r="G20" s="150" t="s">
        <v>128</v>
      </c>
      <c r="H20" s="462" t="s">
        <v>128</v>
      </c>
      <c r="I20" s="1053" t="s">
        <v>128</v>
      </c>
      <c r="J20" s="1054" t="s">
        <v>128</v>
      </c>
    </row>
    <row r="21" customFormat="false" ht="13.5" hidden="false" customHeight="false" outlineLevel="0" collapsed="false">
      <c r="A21" s="1041"/>
      <c r="B21" s="1055"/>
      <c r="C21" s="1050" t="s">
        <v>1066</v>
      </c>
      <c r="D21" s="1056" t="s">
        <v>128</v>
      </c>
      <c r="E21" s="277" t="s">
        <v>128</v>
      </c>
      <c r="F21" s="277" t="s">
        <v>128</v>
      </c>
      <c r="G21" s="469" t="s">
        <v>128</v>
      </c>
      <c r="H21" s="471" t="s">
        <v>128</v>
      </c>
      <c r="I21" s="521" t="s">
        <v>128</v>
      </c>
      <c r="J21" s="522" t="s">
        <v>128</v>
      </c>
    </row>
    <row r="22" customFormat="false" ht="12.75" hidden="false" customHeight="true" outlineLevel="0" collapsed="false">
      <c r="A22" s="1041" t="s">
        <v>1096</v>
      </c>
      <c r="B22" s="1042" t="s">
        <v>1094</v>
      </c>
      <c r="C22" s="1043" t="s">
        <v>1064</v>
      </c>
      <c r="D22" s="1044"/>
      <c r="E22" s="1045"/>
      <c r="F22" s="1045"/>
      <c r="G22" s="1046"/>
      <c r="H22" s="1047"/>
      <c r="I22" s="1048"/>
      <c r="J22" s="1049"/>
    </row>
    <row r="23" customFormat="false" ht="12.75" hidden="false" customHeight="false" outlineLevel="0" collapsed="false">
      <c r="A23" s="1041"/>
      <c r="B23" s="1042"/>
      <c r="C23" s="1050" t="s">
        <v>1065</v>
      </c>
      <c r="D23" s="1051"/>
      <c r="E23" s="1052"/>
      <c r="F23" s="1052"/>
      <c r="G23" s="150"/>
      <c r="H23" s="462"/>
      <c r="I23" s="1053"/>
      <c r="J23" s="1054"/>
    </row>
    <row r="24" customFormat="false" ht="13.5" hidden="false" customHeight="false" outlineLevel="0" collapsed="false">
      <c r="A24" s="1041"/>
      <c r="B24" s="1042"/>
      <c r="C24" s="1050" t="s">
        <v>1066</v>
      </c>
      <c r="D24" s="1051"/>
      <c r="E24" s="1052"/>
      <c r="F24" s="1052"/>
      <c r="G24" s="150"/>
      <c r="H24" s="462"/>
      <c r="I24" s="1053"/>
      <c r="J24" s="1054"/>
    </row>
    <row r="25" customFormat="false" ht="12.75" hidden="false" customHeight="false" outlineLevel="0" collapsed="false">
      <c r="A25" s="1041"/>
      <c r="B25" s="1055" t="s">
        <v>1095</v>
      </c>
      <c r="C25" s="1043" t="s">
        <v>1064</v>
      </c>
      <c r="D25" s="1051"/>
      <c r="E25" s="1052"/>
      <c r="F25" s="1052"/>
      <c r="G25" s="150"/>
      <c r="H25" s="462"/>
      <c r="I25" s="1053"/>
      <c r="J25" s="1054"/>
    </row>
    <row r="26" customFormat="false" ht="12.75" hidden="false" customHeight="false" outlineLevel="0" collapsed="false">
      <c r="A26" s="1041"/>
      <c r="B26" s="1055"/>
      <c r="C26" s="1050" t="s">
        <v>1065</v>
      </c>
      <c r="D26" s="1051"/>
      <c r="E26" s="1052"/>
      <c r="F26" s="1052"/>
      <c r="G26" s="150"/>
      <c r="H26" s="462"/>
      <c r="I26" s="1053"/>
      <c r="J26" s="1054"/>
    </row>
    <row r="27" customFormat="false" ht="13.5" hidden="false" customHeight="false" outlineLevel="0" collapsed="false">
      <c r="A27" s="1041"/>
      <c r="B27" s="1055"/>
      <c r="C27" s="1050" t="s">
        <v>1066</v>
      </c>
      <c r="D27" s="1056"/>
      <c r="E27" s="277"/>
      <c r="F27" s="277"/>
      <c r="G27" s="469"/>
      <c r="H27" s="471"/>
      <c r="I27" s="521"/>
      <c r="J27" s="522"/>
    </row>
    <row r="28" customFormat="false" ht="12.75" hidden="false" customHeight="true" outlineLevel="0" collapsed="false">
      <c r="A28" s="1041" t="s">
        <v>957</v>
      </c>
      <c r="B28" s="1042" t="s">
        <v>1094</v>
      </c>
      <c r="C28" s="1043" t="s">
        <v>1064</v>
      </c>
      <c r="D28" s="1044"/>
      <c r="E28" s="1045"/>
      <c r="F28" s="1045"/>
      <c r="G28" s="1046"/>
      <c r="H28" s="1047"/>
      <c r="I28" s="1048"/>
      <c r="J28" s="1049"/>
    </row>
    <row r="29" customFormat="false" ht="12.75" hidden="false" customHeight="false" outlineLevel="0" collapsed="false">
      <c r="A29" s="1041"/>
      <c r="B29" s="1042"/>
      <c r="C29" s="1050" t="s">
        <v>1065</v>
      </c>
      <c r="D29" s="1051"/>
      <c r="E29" s="1052"/>
      <c r="F29" s="1052"/>
      <c r="G29" s="150"/>
      <c r="H29" s="462"/>
      <c r="I29" s="1053"/>
      <c r="J29" s="1054"/>
    </row>
    <row r="30" customFormat="false" ht="13.5" hidden="false" customHeight="false" outlineLevel="0" collapsed="false">
      <c r="A30" s="1041"/>
      <c r="B30" s="1042"/>
      <c r="C30" s="1050" t="s">
        <v>1066</v>
      </c>
      <c r="D30" s="1051"/>
      <c r="E30" s="1052"/>
      <c r="F30" s="1052"/>
      <c r="G30" s="150"/>
      <c r="H30" s="462"/>
      <c r="I30" s="1053"/>
      <c r="J30" s="1054"/>
    </row>
    <row r="31" customFormat="false" ht="12.75" hidden="false" customHeight="false" outlineLevel="0" collapsed="false">
      <c r="A31" s="1041"/>
      <c r="B31" s="1055" t="s">
        <v>1095</v>
      </c>
      <c r="C31" s="1043" t="s">
        <v>1064</v>
      </c>
      <c r="D31" s="1051"/>
      <c r="E31" s="1052"/>
      <c r="F31" s="1052"/>
      <c r="G31" s="150"/>
      <c r="H31" s="462"/>
      <c r="I31" s="1053"/>
      <c r="J31" s="1054"/>
    </row>
    <row r="32" customFormat="false" ht="12.75" hidden="false" customHeight="false" outlineLevel="0" collapsed="false">
      <c r="A32" s="1041"/>
      <c r="B32" s="1055"/>
      <c r="C32" s="1050" t="s">
        <v>1065</v>
      </c>
      <c r="D32" s="1051"/>
      <c r="E32" s="1052"/>
      <c r="F32" s="1052"/>
      <c r="G32" s="150"/>
      <c r="H32" s="462"/>
      <c r="I32" s="1053"/>
      <c r="J32" s="1054"/>
    </row>
    <row r="33" customFormat="false" ht="13.5" hidden="false" customHeight="false" outlineLevel="0" collapsed="false">
      <c r="A33" s="1041"/>
      <c r="B33" s="1055"/>
      <c r="C33" s="1050" t="s">
        <v>1066</v>
      </c>
      <c r="D33" s="1056"/>
      <c r="E33" s="277"/>
      <c r="F33" s="277"/>
      <c r="G33" s="469"/>
      <c r="H33" s="471"/>
      <c r="I33" s="521"/>
      <c r="J33" s="522"/>
    </row>
    <row r="34" customFormat="false" ht="12.75" hidden="false" customHeight="true" outlineLevel="0" collapsed="false">
      <c r="A34" s="1041" t="s">
        <v>958</v>
      </c>
      <c r="B34" s="1042" t="s">
        <v>1094</v>
      </c>
      <c r="C34" s="1043" t="s">
        <v>1064</v>
      </c>
      <c r="D34" s="1044"/>
      <c r="E34" s="1045"/>
      <c r="F34" s="1045"/>
      <c r="G34" s="1046"/>
      <c r="H34" s="1047"/>
      <c r="I34" s="1048"/>
      <c r="J34" s="1049"/>
    </row>
    <row r="35" customFormat="false" ht="12.75" hidden="false" customHeight="false" outlineLevel="0" collapsed="false">
      <c r="A35" s="1041"/>
      <c r="B35" s="1042"/>
      <c r="C35" s="1050" t="s">
        <v>1065</v>
      </c>
      <c r="D35" s="1051"/>
      <c r="E35" s="1052"/>
      <c r="F35" s="1052"/>
      <c r="G35" s="150"/>
      <c r="H35" s="462"/>
      <c r="I35" s="1053"/>
      <c r="J35" s="1054"/>
    </row>
    <row r="36" customFormat="false" ht="13.5" hidden="false" customHeight="false" outlineLevel="0" collapsed="false">
      <c r="A36" s="1041"/>
      <c r="B36" s="1042"/>
      <c r="C36" s="1050" t="s">
        <v>1066</v>
      </c>
      <c r="D36" s="1051"/>
      <c r="E36" s="1052"/>
      <c r="F36" s="1052"/>
      <c r="G36" s="150"/>
      <c r="H36" s="462"/>
      <c r="I36" s="1053"/>
      <c r="J36" s="1054"/>
    </row>
    <row r="37" customFormat="false" ht="12.75" hidden="false" customHeight="false" outlineLevel="0" collapsed="false">
      <c r="A37" s="1041"/>
      <c r="B37" s="1055" t="s">
        <v>1095</v>
      </c>
      <c r="C37" s="1043" t="s">
        <v>1064</v>
      </c>
      <c r="D37" s="1051"/>
      <c r="E37" s="1052"/>
      <c r="F37" s="1052"/>
      <c r="G37" s="150"/>
      <c r="H37" s="462"/>
      <c r="I37" s="1053"/>
      <c r="J37" s="1054"/>
    </row>
    <row r="38" customFormat="false" ht="12.75" hidden="false" customHeight="false" outlineLevel="0" collapsed="false">
      <c r="A38" s="1041"/>
      <c r="B38" s="1055"/>
      <c r="C38" s="1050" t="s">
        <v>1065</v>
      </c>
      <c r="D38" s="1051"/>
      <c r="E38" s="1052"/>
      <c r="F38" s="1052"/>
      <c r="G38" s="150"/>
      <c r="H38" s="462"/>
      <c r="I38" s="1053"/>
      <c r="J38" s="1054"/>
    </row>
    <row r="39" customFormat="false" ht="13.5" hidden="false" customHeight="false" outlineLevel="0" collapsed="false">
      <c r="A39" s="1041"/>
      <c r="B39" s="1055"/>
      <c r="C39" s="1050" t="s">
        <v>1066</v>
      </c>
      <c r="D39" s="1056"/>
      <c r="E39" s="277"/>
      <c r="F39" s="277"/>
      <c r="G39" s="469"/>
      <c r="H39" s="471"/>
      <c r="I39" s="521"/>
      <c r="J39" s="522"/>
    </row>
    <row r="40" customFormat="false" ht="12.75" hidden="false" customHeight="true" outlineLevel="0" collapsed="false">
      <c r="A40" s="1041" t="s">
        <v>1015</v>
      </c>
      <c r="B40" s="1042" t="s">
        <v>1094</v>
      </c>
      <c r="C40" s="1043" t="s">
        <v>1064</v>
      </c>
      <c r="D40" s="1044" t="s">
        <v>128</v>
      </c>
      <c r="E40" s="1045" t="n">
        <v>42.00913242</v>
      </c>
      <c r="F40" s="1045" t="s">
        <v>128</v>
      </c>
      <c r="G40" s="1046" t="n">
        <v>42.00913242</v>
      </c>
      <c r="H40" s="1047" t="s">
        <v>128</v>
      </c>
      <c r="I40" s="1048" t="n">
        <v>15.98173516</v>
      </c>
      <c r="J40" s="1049" t="s">
        <v>128</v>
      </c>
    </row>
    <row r="41" customFormat="false" ht="12.75" hidden="false" customHeight="false" outlineLevel="0" collapsed="false">
      <c r="A41" s="1041"/>
      <c r="B41" s="1042"/>
      <c r="C41" s="1050" t="s">
        <v>1065</v>
      </c>
      <c r="D41" s="1051" t="s">
        <v>128</v>
      </c>
      <c r="E41" s="1052" t="s">
        <v>128</v>
      </c>
      <c r="F41" s="1052" t="s">
        <v>128</v>
      </c>
      <c r="G41" s="150" t="s">
        <v>128</v>
      </c>
      <c r="H41" s="462" t="s">
        <v>128</v>
      </c>
      <c r="I41" s="1053" t="s">
        <v>128</v>
      </c>
      <c r="J41" s="1054" t="s">
        <v>128</v>
      </c>
    </row>
    <row r="42" customFormat="false" ht="13.5" hidden="false" customHeight="false" outlineLevel="0" collapsed="false">
      <c r="A42" s="1041"/>
      <c r="B42" s="1042"/>
      <c r="C42" s="1050" t="s">
        <v>1066</v>
      </c>
      <c r="D42" s="1051" t="s">
        <v>128</v>
      </c>
      <c r="E42" s="1052" t="s">
        <v>128</v>
      </c>
      <c r="F42" s="1052" t="s">
        <v>128</v>
      </c>
      <c r="G42" s="150" t="s">
        <v>128</v>
      </c>
      <c r="H42" s="462" t="s">
        <v>128</v>
      </c>
      <c r="I42" s="1053" t="s">
        <v>128</v>
      </c>
      <c r="J42" s="1054" t="s">
        <v>128</v>
      </c>
    </row>
    <row r="43" customFormat="false" ht="12.75" hidden="false" customHeight="false" outlineLevel="0" collapsed="false">
      <c r="A43" s="1041"/>
      <c r="B43" s="1055" t="s">
        <v>1095</v>
      </c>
      <c r="C43" s="1043" t="s">
        <v>1064</v>
      </c>
      <c r="D43" s="1051" t="s">
        <v>128</v>
      </c>
      <c r="E43" s="1052" t="n">
        <v>10</v>
      </c>
      <c r="F43" s="1052" t="s">
        <v>128</v>
      </c>
      <c r="G43" s="150" t="n">
        <v>2</v>
      </c>
      <c r="H43" s="462" t="s">
        <v>128</v>
      </c>
      <c r="I43" s="1053" t="n">
        <v>1</v>
      </c>
      <c r="J43" s="1054" t="s">
        <v>128</v>
      </c>
    </row>
    <row r="44" customFormat="false" ht="12.75" hidden="false" customHeight="false" outlineLevel="0" collapsed="false">
      <c r="A44" s="1041"/>
      <c r="B44" s="1055"/>
      <c r="C44" s="1050" t="s">
        <v>1065</v>
      </c>
      <c r="D44" s="1051" t="s">
        <v>128</v>
      </c>
      <c r="E44" s="1052" t="s">
        <v>128</v>
      </c>
      <c r="F44" s="1052" t="s">
        <v>128</v>
      </c>
      <c r="G44" s="150" t="s">
        <v>128</v>
      </c>
      <c r="H44" s="462" t="s">
        <v>128</v>
      </c>
      <c r="I44" s="1053" t="s">
        <v>128</v>
      </c>
      <c r="J44" s="1054" t="s">
        <v>128</v>
      </c>
    </row>
    <row r="45" customFormat="false" ht="13.5" hidden="false" customHeight="false" outlineLevel="0" collapsed="false">
      <c r="A45" s="1041"/>
      <c r="B45" s="1055"/>
      <c r="C45" s="1050" t="s">
        <v>1066</v>
      </c>
      <c r="D45" s="1056" t="s">
        <v>128</v>
      </c>
      <c r="E45" s="277" t="s">
        <v>128</v>
      </c>
      <c r="F45" s="277" t="s">
        <v>128</v>
      </c>
      <c r="G45" s="469" t="s">
        <v>128</v>
      </c>
      <c r="H45" s="471" t="s">
        <v>128</v>
      </c>
      <c r="I45" s="521" t="s">
        <v>128</v>
      </c>
      <c r="J45" s="522" t="s">
        <v>128</v>
      </c>
    </row>
    <row r="46" customFormat="false" ht="12.75" hidden="false" customHeight="true" outlineLevel="0" collapsed="false">
      <c r="A46" s="1041" t="s">
        <v>1016</v>
      </c>
      <c r="B46" s="1042" t="s">
        <v>1094</v>
      </c>
      <c r="C46" s="1043" t="s">
        <v>1064</v>
      </c>
      <c r="D46" s="1044" t="s">
        <v>128</v>
      </c>
      <c r="E46" s="1045" t="s">
        <v>128</v>
      </c>
      <c r="F46" s="1045" t="s">
        <v>128</v>
      </c>
      <c r="G46" s="1046" t="n">
        <v>27.69712976</v>
      </c>
      <c r="H46" s="1047" t="s">
        <v>128</v>
      </c>
      <c r="I46" s="1048" t="n">
        <v>72.30287024</v>
      </c>
      <c r="J46" s="1049" t="s">
        <v>128</v>
      </c>
    </row>
    <row r="47" customFormat="false" ht="12.75" hidden="false" customHeight="false" outlineLevel="0" collapsed="false">
      <c r="A47" s="1041"/>
      <c r="B47" s="1042"/>
      <c r="C47" s="1050" t="s">
        <v>1065</v>
      </c>
      <c r="D47" s="1051" t="s">
        <v>128</v>
      </c>
      <c r="E47" s="1052" t="s">
        <v>128</v>
      </c>
      <c r="F47" s="1052" t="s">
        <v>128</v>
      </c>
      <c r="G47" s="150" t="s">
        <v>128</v>
      </c>
      <c r="H47" s="462" t="s">
        <v>128</v>
      </c>
      <c r="I47" s="1053" t="s">
        <v>128</v>
      </c>
      <c r="J47" s="1054" t="s">
        <v>128</v>
      </c>
    </row>
    <row r="48" customFormat="false" ht="13.5" hidden="false" customHeight="false" outlineLevel="0" collapsed="false">
      <c r="A48" s="1041"/>
      <c r="B48" s="1042"/>
      <c r="C48" s="1050" t="s">
        <v>1066</v>
      </c>
      <c r="D48" s="1051" t="s">
        <v>128</v>
      </c>
      <c r="E48" s="1052" t="s">
        <v>128</v>
      </c>
      <c r="F48" s="1052" t="s">
        <v>128</v>
      </c>
      <c r="G48" s="150" t="s">
        <v>128</v>
      </c>
      <c r="H48" s="462" t="s">
        <v>128</v>
      </c>
      <c r="I48" s="1053" t="s">
        <v>128</v>
      </c>
      <c r="J48" s="1054" t="s">
        <v>128</v>
      </c>
    </row>
    <row r="49" customFormat="false" ht="12.75" hidden="false" customHeight="false" outlineLevel="0" collapsed="false">
      <c r="A49" s="1041"/>
      <c r="B49" s="1055" t="s">
        <v>1095</v>
      </c>
      <c r="C49" s="1043" t="s">
        <v>1064</v>
      </c>
      <c r="D49" s="1051" t="s">
        <v>128</v>
      </c>
      <c r="E49" s="1052" t="s">
        <v>128</v>
      </c>
      <c r="F49" s="1052" t="s">
        <v>128</v>
      </c>
      <c r="G49" s="150" t="n">
        <v>2</v>
      </c>
      <c r="H49" s="462" t="s">
        <v>128</v>
      </c>
      <c r="I49" s="1053" t="n">
        <v>1</v>
      </c>
      <c r="J49" s="1054" t="s">
        <v>128</v>
      </c>
    </row>
    <row r="50" customFormat="false" ht="12.75" hidden="false" customHeight="false" outlineLevel="0" collapsed="false">
      <c r="A50" s="1041"/>
      <c r="B50" s="1055"/>
      <c r="C50" s="1050" t="s">
        <v>1065</v>
      </c>
      <c r="D50" s="1051" t="s">
        <v>128</v>
      </c>
      <c r="E50" s="1052" t="s">
        <v>128</v>
      </c>
      <c r="F50" s="1052" t="s">
        <v>128</v>
      </c>
      <c r="G50" s="150" t="s">
        <v>128</v>
      </c>
      <c r="H50" s="462" t="s">
        <v>128</v>
      </c>
      <c r="I50" s="1053" t="s">
        <v>128</v>
      </c>
      <c r="J50" s="1054" t="s">
        <v>128</v>
      </c>
    </row>
    <row r="51" customFormat="false" ht="13.5" hidden="false" customHeight="false" outlineLevel="0" collapsed="false">
      <c r="A51" s="1041"/>
      <c r="B51" s="1055"/>
      <c r="C51" s="1050" t="s">
        <v>1066</v>
      </c>
      <c r="D51" s="1056" t="s">
        <v>128</v>
      </c>
      <c r="E51" s="277" t="s">
        <v>128</v>
      </c>
      <c r="F51" s="277" t="s">
        <v>128</v>
      </c>
      <c r="G51" s="469" t="s">
        <v>128</v>
      </c>
      <c r="H51" s="471" t="s">
        <v>128</v>
      </c>
      <c r="I51" s="521" t="s">
        <v>128</v>
      </c>
      <c r="J51" s="522" t="s">
        <v>128</v>
      </c>
    </row>
    <row r="52" customFormat="false" ht="12.75" hidden="false" customHeight="true" outlineLevel="0" collapsed="false">
      <c r="A52" s="1041" t="s">
        <v>1017</v>
      </c>
      <c r="B52" s="1042" t="s">
        <v>1094</v>
      </c>
      <c r="C52" s="1043" t="s">
        <v>1064</v>
      </c>
      <c r="D52" s="1044" t="s">
        <v>128</v>
      </c>
      <c r="E52" s="1045" t="s">
        <v>128</v>
      </c>
      <c r="F52" s="1045" t="s">
        <v>128</v>
      </c>
      <c r="G52" s="1046" t="n">
        <v>65.75342466</v>
      </c>
      <c r="H52" s="1047" t="s">
        <v>128</v>
      </c>
      <c r="I52" s="1048" t="n">
        <v>34.24657534</v>
      </c>
      <c r="J52" s="1049" t="s">
        <v>128</v>
      </c>
    </row>
    <row r="53" customFormat="false" ht="12.75" hidden="false" customHeight="false" outlineLevel="0" collapsed="false">
      <c r="A53" s="1041"/>
      <c r="B53" s="1042"/>
      <c r="C53" s="1050" t="s">
        <v>1065</v>
      </c>
      <c r="D53" s="1051" t="s">
        <v>128</v>
      </c>
      <c r="E53" s="1052" t="s">
        <v>128</v>
      </c>
      <c r="F53" s="1052" t="s">
        <v>128</v>
      </c>
      <c r="G53" s="150" t="s">
        <v>128</v>
      </c>
      <c r="H53" s="462" t="s">
        <v>128</v>
      </c>
      <c r="I53" s="1053" t="s">
        <v>128</v>
      </c>
      <c r="J53" s="1054" t="s">
        <v>128</v>
      </c>
    </row>
    <row r="54" customFormat="false" ht="13.5" hidden="false" customHeight="false" outlineLevel="0" collapsed="false">
      <c r="A54" s="1041"/>
      <c r="B54" s="1042"/>
      <c r="C54" s="1050" t="s">
        <v>1066</v>
      </c>
      <c r="D54" s="1051" t="s">
        <v>128</v>
      </c>
      <c r="E54" s="1052" t="s">
        <v>128</v>
      </c>
      <c r="F54" s="1052" t="s">
        <v>128</v>
      </c>
      <c r="G54" s="150" t="s">
        <v>128</v>
      </c>
      <c r="H54" s="462" t="s">
        <v>128</v>
      </c>
      <c r="I54" s="1053" t="s">
        <v>128</v>
      </c>
      <c r="J54" s="1054" t="s">
        <v>128</v>
      </c>
    </row>
    <row r="55" customFormat="false" ht="12.75" hidden="false" customHeight="false" outlineLevel="0" collapsed="false">
      <c r="A55" s="1041"/>
      <c r="B55" s="1055" t="s">
        <v>1095</v>
      </c>
      <c r="C55" s="1043" t="s">
        <v>1064</v>
      </c>
      <c r="D55" s="1051" t="s">
        <v>128</v>
      </c>
      <c r="E55" s="1052" t="s">
        <v>128</v>
      </c>
      <c r="F55" s="1052" t="s">
        <v>128</v>
      </c>
      <c r="G55" s="150" t="n">
        <v>2</v>
      </c>
      <c r="H55" s="462" t="s">
        <v>128</v>
      </c>
      <c r="I55" s="1053" t="n">
        <v>1</v>
      </c>
      <c r="J55" s="1054" t="s">
        <v>128</v>
      </c>
    </row>
    <row r="56" customFormat="false" ht="12.75" hidden="false" customHeight="false" outlineLevel="0" collapsed="false">
      <c r="A56" s="1041"/>
      <c r="B56" s="1055"/>
      <c r="C56" s="1050" t="s">
        <v>1065</v>
      </c>
      <c r="D56" s="1051" t="s">
        <v>128</v>
      </c>
      <c r="E56" s="1052" t="s">
        <v>128</v>
      </c>
      <c r="F56" s="1052" t="s">
        <v>128</v>
      </c>
      <c r="G56" s="150" t="s">
        <v>128</v>
      </c>
      <c r="H56" s="462" t="s">
        <v>128</v>
      </c>
      <c r="I56" s="1053" t="s">
        <v>128</v>
      </c>
      <c r="J56" s="1054" t="s">
        <v>128</v>
      </c>
    </row>
    <row r="57" customFormat="false" ht="13.5" hidden="false" customHeight="false" outlineLevel="0" collapsed="false">
      <c r="A57" s="1041"/>
      <c r="B57" s="1055"/>
      <c r="C57" s="1050" t="s">
        <v>1066</v>
      </c>
      <c r="D57" s="1056" t="s">
        <v>128</v>
      </c>
      <c r="E57" s="277" t="s">
        <v>128</v>
      </c>
      <c r="F57" s="277" t="s">
        <v>128</v>
      </c>
      <c r="G57" s="469" t="s">
        <v>128</v>
      </c>
      <c r="H57" s="471" t="s">
        <v>128</v>
      </c>
      <c r="I57" s="521" t="s">
        <v>128</v>
      </c>
      <c r="J57" s="522" t="s">
        <v>128</v>
      </c>
    </row>
    <row r="58" customFormat="false" ht="12.75" hidden="false" customHeight="true" outlineLevel="0" collapsed="false">
      <c r="A58" s="1041" t="s">
        <v>1018</v>
      </c>
      <c r="B58" s="1042" t="s">
        <v>1094</v>
      </c>
      <c r="C58" s="1043" t="s">
        <v>1064</v>
      </c>
      <c r="D58" s="1044" t="s">
        <v>128</v>
      </c>
      <c r="E58" s="1045" t="s">
        <v>128</v>
      </c>
      <c r="F58" s="1045" t="s">
        <v>128</v>
      </c>
      <c r="G58" s="1046" t="s">
        <v>128</v>
      </c>
      <c r="H58" s="1047" t="s">
        <v>128</v>
      </c>
      <c r="I58" s="1048" t="s">
        <v>128</v>
      </c>
      <c r="J58" s="1049" t="s">
        <v>128</v>
      </c>
    </row>
    <row r="59" customFormat="false" ht="12.75" hidden="false" customHeight="false" outlineLevel="0" collapsed="false">
      <c r="A59" s="1041"/>
      <c r="B59" s="1042"/>
      <c r="C59" s="1050" t="s">
        <v>1065</v>
      </c>
      <c r="D59" s="1051" t="s">
        <v>128</v>
      </c>
      <c r="E59" s="1052" t="s">
        <v>128</v>
      </c>
      <c r="F59" s="1052" t="s">
        <v>128</v>
      </c>
      <c r="G59" s="150" t="s">
        <v>128</v>
      </c>
      <c r="H59" s="462" t="s">
        <v>128</v>
      </c>
      <c r="I59" s="1053" t="s">
        <v>128</v>
      </c>
      <c r="J59" s="1054" t="s">
        <v>128</v>
      </c>
    </row>
    <row r="60" customFormat="false" ht="13.5" hidden="false" customHeight="false" outlineLevel="0" collapsed="false">
      <c r="A60" s="1041"/>
      <c r="B60" s="1042"/>
      <c r="C60" s="1050" t="s">
        <v>1066</v>
      </c>
      <c r="D60" s="1051" t="s">
        <v>128</v>
      </c>
      <c r="E60" s="1052" t="s">
        <v>128</v>
      </c>
      <c r="F60" s="1052" t="s">
        <v>128</v>
      </c>
      <c r="G60" s="150" t="s">
        <v>128</v>
      </c>
      <c r="H60" s="462" t="s">
        <v>128</v>
      </c>
      <c r="I60" s="1053" t="s">
        <v>128</v>
      </c>
      <c r="J60" s="1054" t="s">
        <v>128</v>
      </c>
    </row>
    <row r="61" customFormat="false" ht="12.75" hidden="false" customHeight="false" outlineLevel="0" collapsed="false">
      <c r="A61" s="1041"/>
      <c r="B61" s="1055" t="s">
        <v>1095</v>
      </c>
      <c r="C61" s="1043" t="s">
        <v>1064</v>
      </c>
      <c r="D61" s="1051" t="s">
        <v>128</v>
      </c>
      <c r="E61" s="1052" t="s">
        <v>128</v>
      </c>
      <c r="F61" s="1052" t="s">
        <v>128</v>
      </c>
      <c r="G61" s="150" t="s">
        <v>128</v>
      </c>
      <c r="H61" s="462" t="s">
        <v>128</v>
      </c>
      <c r="I61" s="1053" t="s">
        <v>128</v>
      </c>
      <c r="J61" s="1054" t="s">
        <v>128</v>
      </c>
    </row>
    <row r="62" customFormat="false" ht="12.75" hidden="false" customHeight="false" outlineLevel="0" collapsed="false">
      <c r="A62" s="1041"/>
      <c r="B62" s="1055"/>
      <c r="C62" s="1050" t="s">
        <v>1065</v>
      </c>
      <c r="D62" s="1051" t="s">
        <v>128</v>
      </c>
      <c r="E62" s="1052" t="s">
        <v>128</v>
      </c>
      <c r="F62" s="1052" t="s">
        <v>128</v>
      </c>
      <c r="G62" s="150" t="s">
        <v>128</v>
      </c>
      <c r="H62" s="462" t="s">
        <v>128</v>
      </c>
      <c r="I62" s="1053" t="s">
        <v>128</v>
      </c>
      <c r="J62" s="1054" t="s">
        <v>128</v>
      </c>
    </row>
    <row r="63" customFormat="false" ht="13.5" hidden="false" customHeight="false" outlineLevel="0" collapsed="false">
      <c r="A63" s="1041"/>
      <c r="B63" s="1055"/>
      <c r="C63" s="1050" t="s">
        <v>1066</v>
      </c>
      <c r="D63" s="1056" t="s">
        <v>128</v>
      </c>
      <c r="E63" s="277" t="s">
        <v>128</v>
      </c>
      <c r="F63" s="277" t="s">
        <v>128</v>
      </c>
      <c r="G63" s="469" t="s">
        <v>128</v>
      </c>
      <c r="H63" s="471" t="s">
        <v>128</v>
      </c>
      <c r="I63" s="521" t="s">
        <v>128</v>
      </c>
      <c r="J63" s="522" t="s">
        <v>128</v>
      </c>
    </row>
    <row r="64" customFormat="false" ht="12.75" hidden="false" customHeight="true" outlineLevel="0" collapsed="false">
      <c r="A64" s="1041" t="s">
        <v>1019</v>
      </c>
      <c r="B64" s="1042" t="s">
        <v>1094</v>
      </c>
      <c r="C64" s="1043" t="s">
        <v>1064</v>
      </c>
      <c r="D64" s="1044" t="s">
        <v>128</v>
      </c>
      <c r="E64" s="1045" t="s">
        <v>128</v>
      </c>
      <c r="F64" s="1045" t="s">
        <v>128</v>
      </c>
      <c r="G64" s="1046" t="n">
        <v>79.45205479</v>
      </c>
      <c r="H64" s="1047" t="s">
        <v>128</v>
      </c>
      <c r="I64" s="1048" t="n">
        <v>20.54794521</v>
      </c>
      <c r="J64" s="1049" t="s">
        <v>128</v>
      </c>
    </row>
    <row r="65" customFormat="false" ht="12.75" hidden="false" customHeight="false" outlineLevel="0" collapsed="false">
      <c r="A65" s="1041"/>
      <c r="B65" s="1042"/>
      <c r="C65" s="1050" t="s">
        <v>1065</v>
      </c>
      <c r="D65" s="1051" t="s">
        <v>128</v>
      </c>
      <c r="E65" s="1052" t="s">
        <v>128</v>
      </c>
      <c r="F65" s="1052" t="s">
        <v>128</v>
      </c>
      <c r="G65" s="150" t="s">
        <v>128</v>
      </c>
      <c r="H65" s="462" t="s">
        <v>128</v>
      </c>
      <c r="I65" s="1053" t="s">
        <v>128</v>
      </c>
      <c r="J65" s="1054" t="s">
        <v>128</v>
      </c>
    </row>
    <row r="66" customFormat="false" ht="13.5" hidden="false" customHeight="false" outlineLevel="0" collapsed="false">
      <c r="A66" s="1041"/>
      <c r="B66" s="1042"/>
      <c r="C66" s="1050" t="s">
        <v>1066</v>
      </c>
      <c r="D66" s="1051" t="s">
        <v>128</v>
      </c>
      <c r="E66" s="1052" t="s">
        <v>128</v>
      </c>
      <c r="F66" s="1052" t="s">
        <v>128</v>
      </c>
      <c r="G66" s="150" t="s">
        <v>128</v>
      </c>
      <c r="H66" s="462" t="s">
        <v>128</v>
      </c>
      <c r="I66" s="1053" t="s">
        <v>128</v>
      </c>
      <c r="J66" s="1054" t="s">
        <v>128</v>
      </c>
    </row>
    <row r="67" customFormat="false" ht="12.75" hidden="false" customHeight="false" outlineLevel="0" collapsed="false">
      <c r="A67" s="1041"/>
      <c r="B67" s="1055" t="s">
        <v>1095</v>
      </c>
      <c r="C67" s="1043" t="s">
        <v>1064</v>
      </c>
      <c r="D67" s="1051" t="s">
        <v>128</v>
      </c>
      <c r="E67" s="1052" t="s">
        <v>128</v>
      </c>
      <c r="F67" s="1052" t="s">
        <v>128</v>
      </c>
      <c r="G67" s="150" t="n">
        <v>2</v>
      </c>
      <c r="H67" s="462" t="s">
        <v>128</v>
      </c>
      <c r="I67" s="1053" t="n">
        <v>1</v>
      </c>
      <c r="J67" s="1054" t="s">
        <v>128</v>
      </c>
    </row>
    <row r="68" customFormat="false" ht="12.75" hidden="false" customHeight="false" outlineLevel="0" collapsed="false">
      <c r="A68" s="1041"/>
      <c r="B68" s="1055"/>
      <c r="C68" s="1050" t="s">
        <v>1065</v>
      </c>
      <c r="D68" s="1051" t="s">
        <v>128</v>
      </c>
      <c r="E68" s="1052" t="s">
        <v>128</v>
      </c>
      <c r="F68" s="1052" t="s">
        <v>128</v>
      </c>
      <c r="G68" s="150" t="s">
        <v>128</v>
      </c>
      <c r="H68" s="462" t="s">
        <v>128</v>
      </c>
      <c r="I68" s="1053" t="s">
        <v>128</v>
      </c>
      <c r="J68" s="1054" t="s">
        <v>128</v>
      </c>
    </row>
    <row r="69" customFormat="false" ht="13.5" hidden="false" customHeight="false" outlineLevel="0" collapsed="false">
      <c r="A69" s="1041"/>
      <c r="B69" s="1055"/>
      <c r="C69" s="1050" t="s">
        <v>1066</v>
      </c>
      <c r="D69" s="1056" t="s">
        <v>128</v>
      </c>
      <c r="E69" s="277" t="s">
        <v>128</v>
      </c>
      <c r="F69" s="277" t="s">
        <v>128</v>
      </c>
      <c r="G69" s="469" t="s">
        <v>128</v>
      </c>
      <c r="H69" s="471" t="s">
        <v>128</v>
      </c>
      <c r="I69" s="521" t="s">
        <v>128</v>
      </c>
      <c r="J69" s="522" t="s">
        <v>128</v>
      </c>
    </row>
    <row r="70" customFormat="false" ht="12.75" hidden="false" customHeight="true" outlineLevel="0" collapsed="false">
      <c r="A70" s="1041" t="s">
        <v>1097</v>
      </c>
      <c r="B70" s="1042" t="s">
        <v>1094</v>
      </c>
      <c r="C70" s="1043" t="s">
        <v>1064</v>
      </c>
      <c r="D70" s="1044" t="s">
        <v>128</v>
      </c>
      <c r="E70" s="1045" t="s">
        <v>128</v>
      </c>
      <c r="F70" s="1045" t="s">
        <v>128</v>
      </c>
      <c r="G70" s="1046" t="n">
        <v>79.45205479</v>
      </c>
      <c r="H70" s="1047" t="s">
        <v>128</v>
      </c>
      <c r="I70" s="1048" t="n">
        <v>20.54794521</v>
      </c>
      <c r="J70" s="1049" t="s">
        <v>128</v>
      </c>
    </row>
    <row r="71" customFormat="false" ht="12.75" hidden="false" customHeight="false" outlineLevel="0" collapsed="false">
      <c r="A71" s="1041"/>
      <c r="B71" s="1042"/>
      <c r="C71" s="1050" t="s">
        <v>1065</v>
      </c>
      <c r="D71" s="1051" t="s">
        <v>128</v>
      </c>
      <c r="E71" s="1052" t="s">
        <v>128</v>
      </c>
      <c r="F71" s="1052" t="s">
        <v>128</v>
      </c>
      <c r="G71" s="150" t="s">
        <v>128</v>
      </c>
      <c r="H71" s="462" t="s">
        <v>128</v>
      </c>
      <c r="I71" s="1053" t="s">
        <v>128</v>
      </c>
      <c r="J71" s="1054" t="s">
        <v>128</v>
      </c>
    </row>
    <row r="72" customFormat="false" ht="13.5" hidden="false" customHeight="false" outlineLevel="0" collapsed="false">
      <c r="A72" s="1041"/>
      <c r="B72" s="1042"/>
      <c r="C72" s="1050" t="s">
        <v>1066</v>
      </c>
      <c r="D72" s="1051" t="s">
        <v>128</v>
      </c>
      <c r="E72" s="1052" t="s">
        <v>128</v>
      </c>
      <c r="F72" s="1052" t="s">
        <v>128</v>
      </c>
      <c r="G72" s="150" t="s">
        <v>128</v>
      </c>
      <c r="H72" s="462" t="s">
        <v>128</v>
      </c>
      <c r="I72" s="1053" t="s">
        <v>128</v>
      </c>
      <c r="J72" s="1054" t="s">
        <v>128</v>
      </c>
    </row>
    <row r="73" customFormat="false" ht="12.75" hidden="false" customHeight="false" outlineLevel="0" collapsed="false">
      <c r="A73" s="1041"/>
      <c r="B73" s="1055" t="s">
        <v>1095</v>
      </c>
      <c r="C73" s="1043" t="s">
        <v>1064</v>
      </c>
      <c r="D73" s="1051" t="s">
        <v>128</v>
      </c>
      <c r="E73" s="1052" t="s">
        <v>128</v>
      </c>
      <c r="F73" s="1052" t="s">
        <v>128</v>
      </c>
      <c r="G73" s="150" t="n">
        <v>2</v>
      </c>
      <c r="H73" s="462" t="s">
        <v>128</v>
      </c>
      <c r="I73" s="1053" t="n">
        <v>1</v>
      </c>
      <c r="J73" s="1054" t="s">
        <v>128</v>
      </c>
    </row>
    <row r="74" customFormat="false" ht="12.75" hidden="false" customHeight="false" outlineLevel="0" collapsed="false">
      <c r="A74" s="1041"/>
      <c r="B74" s="1055"/>
      <c r="C74" s="1050" t="s">
        <v>1065</v>
      </c>
      <c r="D74" s="1051" t="s">
        <v>128</v>
      </c>
      <c r="E74" s="1052" t="s">
        <v>128</v>
      </c>
      <c r="F74" s="1052" t="s">
        <v>128</v>
      </c>
      <c r="G74" s="150" t="s">
        <v>128</v>
      </c>
      <c r="H74" s="462" t="s">
        <v>128</v>
      </c>
      <c r="I74" s="1053" t="s">
        <v>128</v>
      </c>
      <c r="J74" s="1054" t="s">
        <v>128</v>
      </c>
    </row>
    <row r="75" customFormat="false" ht="13.5" hidden="false" customHeight="false" outlineLevel="0" collapsed="false">
      <c r="A75" s="1041"/>
      <c r="B75" s="1055"/>
      <c r="C75" s="1050" t="s">
        <v>1066</v>
      </c>
      <c r="D75" s="1056" t="s">
        <v>128</v>
      </c>
      <c r="E75" s="277" t="s">
        <v>128</v>
      </c>
      <c r="F75" s="277" t="s">
        <v>128</v>
      </c>
      <c r="G75" s="469" t="s">
        <v>128</v>
      </c>
      <c r="H75" s="471" t="s">
        <v>128</v>
      </c>
      <c r="I75" s="521" t="s">
        <v>128</v>
      </c>
      <c r="J75" s="522" t="s">
        <v>128</v>
      </c>
    </row>
    <row r="76" customFormat="false" ht="12.75" hidden="false" customHeight="true" outlineLevel="0" collapsed="false">
      <c r="A76" s="1041" t="s">
        <v>1021</v>
      </c>
      <c r="B76" s="1042" t="s">
        <v>1094</v>
      </c>
      <c r="C76" s="1043" t="s">
        <v>1064</v>
      </c>
      <c r="D76" s="1044" t="s">
        <v>128</v>
      </c>
      <c r="E76" s="1045" t="n">
        <v>89.3894681</v>
      </c>
      <c r="F76" s="1045" t="s">
        <v>128</v>
      </c>
      <c r="G76" s="1046" t="n">
        <v>10.61060135</v>
      </c>
      <c r="H76" s="1047" t="s">
        <v>128</v>
      </c>
      <c r="I76" s="1048" t="s">
        <v>128</v>
      </c>
      <c r="J76" s="1049" t="s">
        <v>128</v>
      </c>
    </row>
    <row r="77" customFormat="false" ht="12.75" hidden="false" customHeight="false" outlineLevel="0" collapsed="false">
      <c r="A77" s="1041"/>
      <c r="B77" s="1042"/>
      <c r="C77" s="1050" t="s">
        <v>1065</v>
      </c>
      <c r="D77" s="1051" t="s">
        <v>128</v>
      </c>
      <c r="E77" s="1052" t="s">
        <v>128</v>
      </c>
      <c r="F77" s="1052" t="s">
        <v>128</v>
      </c>
      <c r="G77" s="150" t="s">
        <v>128</v>
      </c>
      <c r="H77" s="462" t="s">
        <v>128</v>
      </c>
      <c r="I77" s="1053" t="s">
        <v>128</v>
      </c>
      <c r="J77" s="1054" t="s">
        <v>128</v>
      </c>
    </row>
    <row r="78" customFormat="false" ht="13.5" hidden="false" customHeight="false" outlineLevel="0" collapsed="false">
      <c r="A78" s="1041"/>
      <c r="B78" s="1042"/>
      <c r="C78" s="1050" t="s">
        <v>1066</v>
      </c>
      <c r="D78" s="1051" t="s">
        <v>128</v>
      </c>
      <c r="E78" s="1052" t="s">
        <v>128</v>
      </c>
      <c r="F78" s="1052" t="s">
        <v>128</v>
      </c>
      <c r="G78" s="150" t="s">
        <v>128</v>
      </c>
      <c r="H78" s="462" t="s">
        <v>128</v>
      </c>
      <c r="I78" s="1053" t="s">
        <v>128</v>
      </c>
      <c r="J78" s="1054" t="s">
        <v>128</v>
      </c>
    </row>
    <row r="79" customFormat="false" ht="12.75" hidden="false" customHeight="false" outlineLevel="0" collapsed="false">
      <c r="A79" s="1041"/>
      <c r="B79" s="1055" t="s">
        <v>1095</v>
      </c>
      <c r="C79" s="1043" t="s">
        <v>1064</v>
      </c>
      <c r="D79" s="1051" t="s">
        <v>128</v>
      </c>
      <c r="E79" s="1052" t="n">
        <v>16.39716449</v>
      </c>
      <c r="F79" s="1052" t="s">
        <v>128</v>
      </c>
      <c r="G79" s="150" t="n">
        <v>2</v>
      </c>
      <c r="H79" s="462" t="s">
        <v>128</v>
      </c>
      <c r="I79" s="1053" t="n">
        <v>1</v>
      </c>
      <c r="J79" s="1054" t="s">
        <v>128</v>
      </c>
    </row>
    <row r="80" customFormat="false" ht="12.75" hidden="false" customHeight="false" outlineLevel="0" collapsed="false">
      <c r="A80" s="1041"/>
      <c r="B80" s="1055"/>
      <c r="C80" s="1050" t="s">
        <v>1065</v>
      </c>
      <c r="D80" s="1051" t="s">
        <v>128</v>
      </c>
      <c r="E80" s="1052" t="s">
        <v>128</v>
      </c>
      <c r="F80" s="1052" t="s">
        <v>128</v>
      </c>
      <c r="G80" s="150" t="s">
        <v>128</v>
      </c>
      <c r="H80" s="462" t="s">
        <v>128</v>
      </c>
      <c r="I80" s="1053" t="s">
        <v>128</v>
      </c>
      <c r="J80" s="1054" t="s">
        <v>128</v>
      </c>
    </row>
    <row r="81" customFormat="false" ht="13.5" hidden="false" customHeight="false" outlineLevel="0" collapsed="false">
      <c r="A81" s="1041"/>
      <c r="B81" s="1055"/>
      <c r="C81" s="1050" t="s">
        <v>1066</v>
      </c>
      <c r="D81" s="1056" t="s">
        <v>128</v>
      </c>
      <c r="E81" s="277" t="s">
        <v>128</v>
      </c>
      <c r="F81" s="277" t="s">
        <v>128</v>
      </c>
      <c r="G81" s="469" t="s">
        <v>128</v>
      </c>
      <c r="H81" s="471" t="s">
        <v>128</v>
      </c>
      <c r="I81" s="521" t="s">
        <v>128</v>
      </c>
      <c r="J81" s="522" t="s">
        <v>128</v>
      </c>
    </row>
    <row r="82" customFormat="false" ht="12.75" hidden="false" customHeight="true" outlineLevel="0" collapsed="false">
      <c r="A82" s="1041" t="s">
        <v>1098</v>
      </c>
      <c r="B82" s="1042" t="s">
        <v>1094</v>
      </c>
      <c r="C82" s="1043" t="s">
        <v>1064</v>
      </c>
      <c r="D82" s="1044" t="s">
        <v>128</v>
      </c>
      <c r="E82" s="1045" t="s">
        <v>128</v>
      </c>
      <c r="F82" s="1045" t="s">
        <v>128</v>
      </c>
      <c r="G82" s="1046" t="n">
        <v>100</v>
      </c>
      <c r="H82" s="1047" t="s">
        <v>128</v>
      </c>
      <c r="I82" s="1048" t="s">
        <v>128</v>
      </c>
      <c r="J82" s="1049" t="s">
        <v>128</v>
      </c>
    </row>
    <row r="83" customFormat="false" ht="12.75" hidden="false" customHeight="false" outlineLevel="0" collapsed="false">
      <c r="A83" s="1041"/>
      <c r="B83" s="1042"/>
      <c r="C83" s="1050" t="s">
        <v>1065</v>
      </c>
      <c r="D83" s="1051" t="s">
        <v>128</v>
      </c>
      <c r="E83" s="1052" t="s">
        <v>128</v>
      </c>
      <c r="F83" s="1052" t="s">
        <v>128</v>
      </c>
      <c r="G83" s="150" t="s">
        <v>128</v>
      </c>
      <c r="H83" s="462" t="s">
        <v>128</v>
      </c>
      <c r="I83" s="1053" t="s">
        <v>128</v>
      </c>
      <c r="J83" s="1054" t="s">
        <v>128</v>
      </c>
    </row>
    <row r="84" customFormat="false" ht="13.5" hidden="false" customHeight="false" outlineLevel="0" collapsed="false">
      <c r="A84" s="1041"/>
      <c r="B84" s="1042"/>
      <c r="C84" s="1050" t="s">
        <v>1066</v>
      </c>
      <c r="D84" s="1051" t="s">
        <v>128</v>
      </c>
      <c r="E84" s="1052" t="s">
        <v>128</v>
      </c>
      <c r="F84" s="1052" t="s">
        <v>128</v>
      </c>
      <c r="G84" s="150" t="s">
        <v>128</v>
      </c>
      <c r="H84" s="462" t="s">
        <v>128</v>
      </c>
      <c r="I84" s="1053" t="s">
        <v>128</v>
      </c>
      <c r="J84" s="1054" t="s">
        <v>128</v>
      </c>
    </row>
    <row r="85" customFormat="false" ht="12.75" hidden="false" customHeight="false" outlineLevel="0" collapsed="false">
      <c r="A85" s="1041"/>
      <c r="B85" s="1055" t="s">
        <v>1095</v>
      </c>
      <c r="C85" s="1043" t="s">
        <v>1064</v>
      </c>
      <c r="D85" s="1051" t="s">
        <v>128</v>
      </c>
      <c r="E85" s="1052" t="s">
        <v>128</v>
      </c>
      <c r="F85" s="1052" t="s">
        <v>128</v>
      </c>
      <c r="G85" s="150" t="n">
        <v>1.5</v>
      </c>
      <c r="H85" s="462" t="s">
        <v>128</v>
      </c>
      <c r="I85" s="1053" t="n">
        <v>1.5</v>
      </c>
      <c r="J85" s="1054" t="s">
        <v>128</v>
      </c>
    </row>
    <row r="86" customFormat="false" ht="12.75" hidden="false" customHeight="false" outlineLevel="0" collapsed="false">
      <c r="A86" s="1041"/>
      <c r="B86" s="1055"/>
      <c r="C86" s="1050" t="s">
        <v>1065</v>
      </c>
      <c r="D86" s="1051" t="s">
        <v>128</v>
      </c>
      <c r="E86" s="1052" t="s">
        <v>128</v>
      </c>
      <c r="F86" s="1052" t="s">
        <v>128</v>
      </c>
      <c r="G86" s="150" t="s">
        <v>128</v>
      </c>
      <c r="H86" s="462" t="s">
        <v>128</v>
      </c>
      <c r="I86" s="1053" t="s">
        <v>128</v>
      </c>
      <c r="J86" s="1054" t="s">
        <v>128</v>
      </c>
    </row>
    <row r="87" customFormat="false" ht="13.5" hidden="false" customHeight="false" outlineLevel="0" collapsed="false">
      <c r="A87" s="1041"/>
      <c r="B87" s="1055"/>
      <c r="C87" s="1057" t="s">
        <v>1066</v>
      </c>
      <c r="D87" s="1058" t="s">
        <v>128</v>
      </c>
      <c r="E87" s="1059" t="s">
        <v>128</v>
      </c>
      <c r="F87" s="1059" t="s">
        <v>128</v>
      </c>
      <c r="G87" s="1060" t="s">
        <v>128</v>
      </c>
      <c r="H87" s="1061" t="s">
        <v>128</v>
      </c>
      <c r="I87" s="1062" t="s">
        <v>128</v>
      </c>
      <c r="J87" s="930" t="s">
        <v>128</v>
      </c>
    </row>
    <row r="88" customFormat="false" ht="12.75" hidden="false" customHeight="true" outlineLevel="0" collapsed="false">
      <c r="A88" s="1063" t="s">
        <v>1099</v>
      </c>
      <c r="B88" s="1042" t="s">
        <v>1094</v>
      </c>
      <c r="C88" s="1043" t="s">
        <v>1064</v>
      </c>
      <c r="D88" s="1044"/>
      <c r="E88" s="1045"/>
      <c r="F88" s="1045"/>
      <c r="G88" s="1046"/>
      <c r="H88" s="1047"/>
      <c r="I88" s="1048"/>
      <c r="J88" s="1049"/>
    </row>
    <row r="89" customFormat="false" ht="12.75" hidden="false" customHeight="false" outlineLevel="0" collapsed="false">
      <c r="A89" s="1063"/>
      <c r="B89" s="1042"/>
      <c r="C89" s="1050" t="s">
        <v>1065</v>
      </c>
      <c r="D89" s="1051"/>
      <c r="E89" s="1052"/>
      <c r="F89" s="1052"/>
      <c r="G89" s="150"/>
      <c r="H89" s="462"/>
      <c r="I89" s="1053"/>
      <c r="J89" s="1054"/>
    </row>
    <row r="90" customFormat="false" ht="13.5" hidden="false" customHeight="false" outlineLevel="0" collapsed="false">
      <c r="A90" s="1063"/>
      <c r="B90" s="1042"/>
      <c r="C90" s="1050" t="s">
        <v>1066</v>
      </c>
      <c r="D90" s="1051"/>
      <c r="E90" s="1052"/>
      <c r="F90" s="1052"/>
      <c r="G90" s="150"/>
      <c r="H90" s="462"/>
      <c r="I90" s="1053"/>
      <c r="J90" s="1054"/>
    </row>
    <row r="91" customFormat="false" ht="12.75" hidden="false" customHeight="false" outlineLevel="0" collapsed="false">
      <c r="A91" s="1063"/>
      <c r="B91" s="1055" t="s">
        <v>1095</v>
      </c>
      <c r="C91" s="1043" t="s">
        <v>1064</v>
      </c>
      <c r="D91" s="1051"/>
      <c r="E91" s="1052"/>
      <c r="F91" s="1052"/>
      <c r="G91" s="150"/>
      <c r="H91" s="462"/>
      <c r="I91" s="1053"/>
      <c r="J91" s="1054"/>
    </row>
    <row r="92" customFormat="false" ht="12.75" hidden="false" customHeight="false" outlineLevel="0" collapsed="false">
      <c r="A92" s="1063"/>
      <c r="B92" s="1055"/>
      <c r="C92" s="1050" t="s">
        <v>1065</v>
      </c>
      <c r="D92" s="1051"/>
      <c r="E92" s="1052"/>
      <c r="F92" s="1052"/>
      <c r="G92" s="150"/>
      <c r="H92" s="462"/>
      <c r="I92" s="1053"/>
      <c r="J92" s="1054"/>
    </row>
    <row r="93" customFormat="false" ht="13.5" hidden="false" customHeight="false" outlineLevel="0" collapsed="false">
      <c r="A93" s="1063"/>
      <c r="B93" s="1055"/>
      <c r="C93" s="1064" t="s">
        <v>1066</v>
      </c>
      <c r="D93" s="1056"/>
      <c r="E93" s="277"/>
      <c r="F93" s="277"/>
      <c r="G93" s="469"/>
      <c r="H93" s="471"/>
      <c r="I93" s="521"/>
      <c r="J93" s="522"/>
    </row>
    <row r="94" customFormat="false" ht="30.75" hidden="false" customHeight="true" outlineLevel="0" collapsed="false">
      <c r="A94" s="1065" t="s">
        <v>1100</v>
      </c>
      <c r="B94" s="1065"/>
      <c r="C94" s="1065"/>
      <c r="D94" s="1065"/>
      <c r="E94" s="1065"/>
      <c r="F94" s="1065"/>
      <c r="G94" s="1065"/>
      <c r="H94" s="1065"/>
      <c r="I94" s="1065"/>
      <c r="J94" s="1065"/>
    </row>
    <row r="95" customFormat="false" ht="30.75" hidden="false" customHeight="true" outlineLevel="0" collapsed="false">
      <c r="A95" s="1066" t="s">
        <v>1101</v>
      </c>
      <c r="B95" s="1066"/>
      <c r="C95" s="1066"/>
      <c r="D95" s="1066"/>
      <c r="E95" s="1066"/>
      <c r="F95" s="1066"/>
      <c r="G95" s="1066"/>
      <c r="H95" s="1066"/>
      <c r="I95" s="1066"/>
      <c r="J95" s="106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9" t="s">
        <v>1102</v>
      </c>
      <c r="K1" s="116" t="s">
        <v>79</v>
      </c>
    </row>
    <row r="2" customFormat="false" ht="17.25" hidden="false" customHeight="true" outlineLevel="0" collapsed="false">
      <c r="A2" s="669" t="s">
        <v>1103</v>
      </c>
      <c r="K2" s="116" t="s">
        <v>81</v>
      </c>
    </row>
    <row r="3" customFormat="false" ht="15.75" hidden="false" customHeight="true" outlineLevel="0" collapsed="false">
      <c r="A3" s="669" t="s">
        <v>299</v>
      </c>
      <c r="K3" s="116" t="s">
        <v>82</v>
      </c>
    </row>
    <row r="4" customFormat="false" ht="13.5" hidden="false" customHeight="true" outlineLevel="0" collapsed="false">
      <c r="A4" s="1067"/>
      <c r="K4" s="943"/>
    </row>
    <row r="5" customFormat="false" ht="14.25" hidden="false" customHeight="true" outlineLevel="0" collapsed="false">
      <c r="A5" s="159" t="s">
        <v>555</v>
      </c>
      <c r="B5" s="1068" t="s">
        <v>1104</v>
      </c>
      <c r="C5" s="1068"/>
      <c r="D5" s="1068"/>
      <c r="E5" s="1068"/>
      <c r="F5" s="1068"/>
      <c r="G5" s="1068"/>
      <c r="H5" s="1068"/>
      <c r="I5" s="1068"/>
      <c r="J5" s="1069" t="s">
        <v>931</v>
      </c>
      <c r="K5" s="1069"/>
    </row>
    <row r="6" customFormat="false" ht="24" hidden="false" customHeight="true" outlineLevel="0" collapsed="false">
      <c r="A6" s="1070" t="s">
        <v>559</v>
      </c>
      <c r="B6" s="957" t="s">
        <v>1105</v>
      </c>
      <c r="C6" s="1071" t="s">
        <v>1106</v>
      </c>
      <c r="D6" s="1072" t="s">
        <v>1107</v>
      </c>
      <c r="E6" s="1072"/>
      <c r="F6" s="1072"/>
      <c r="G6" s="1072"/>
      <c r="H6" s="1072"/>
      <c r="I6" s="1072"/>
      <c r="J6" s="1073" t="s">
        <v>1108</v>
      </c>
      <c r="K6" s="1073"/>
    </row>
    <row r="7" customFormat="false" ht="14.25" hidden="false" customHeight="true" outlineLevel="0" collapsed="false">
      <c r="A7" s="512"/>
      <c r="B7" s="293" t="s">
        <v>1109</v>
      </c>
      <c r="C7" s="897" t="s">
        <v>1110</v>
      </c>
      <c r="D7" s="406" t="s">
        <v>1088</v>
      </c>
      <c r="E7" s="406" t="s">
        <v>1111</v>
      </c>
      <c r="F7" s="406" t="s">
        <v>1090</v>
      </c>
      <c r="G7" s="406" t="s">
        <v>1112</v>
      </c>
      <c r="H7" s="1074" t="s">
        <v>1113</v>
      </c>
      <c r="I7" s="1075" t="s">
        <v>901</v>
      </c>
      <c r="J7" s="1076" t="s">
        <v>1114</v>
      </c>
      <c r="K7" s="1076"/>
    </row>
    <row r="8" customFormat="false" ht="13.5" hidden="false" customHeight="true" outlineLevel="0" collapsed="false">
      <c r="A8" s="981" t="s">
        <v>1115</v>
      </c>
      <c r="B8" s="162" t="n">
        <v>13644.454</v>
      </c>
      <c r="C8" s="1077"/>
      <c r="D8" s="165" t="s">
        <v>128</v>
      </c>
      <c r="E8" s="162" t="n">
        <v>611498452</v>
      </c>
      <c r="F8" s="165" t="s">
        <v>128</v>
      </c>
      <c r="G8" s="162" t="n">
        <v>183458125</v>
      </c>
      <c r="H8" s="162" t="n">
        <v>147895045</v>
      </c>
      <c r="I8" s="165" t="s">
        <v>128</v>
      </c>
      <c r="J8" s="1078" t="s">
        <v>1088</v>
      </c>
      <c r="K8" s="1079" t="s">
        <v>128</v>
      </c>
    </row>
    <row r="9" customFormat="false" ht="12" hidden="false" customHeight="true" outlineLevel="0" collapsed="false">
      <c r="A9" s="1080" t="s">
        <v>952</v>
      </c>
      <c r="B9" s="1081"/>
      <c r="C9" s="1082"/>
      <c r="D9" s="1082"/>
      <c r="E9" s="1082"/>
      <c r="F9" s="1082"/>
      <c r="G9" s="1082"/>
      <c r="H9" s="1083"/>
      <c r="I9" s="1084"/>
      <c r="J9" s="1085" t="s">
        <v>1111</v>
      </c>
      <c r="K9" s="164" t="n">
        <v>0.00342172262228977</v>
      </c>
    </row>
    <row r="10" customFormat="false" ht="12" hidden="false" customHeight="true" outlineLevel="0" collapsed="false">
      <c r="A10" s="86" t="s">
        <v>953</v>
      </c>
      <c r="B10" s="20" t="n">
        <v>4371.448</v>
      </c>
      <c r="C10" s="20" t="n">
        <v>128.7791424</v>
      </c>
      <c r="D10" s="20" t="s">
        <v>128</v>
      </c>
      <c r="E10" s="20" t="n">
        <v>407766599</v>
      </c>
      <c r="F10" s="20" t="s">
        <v>128</v>
      </c>
      <c r="G10" s="20" t="n">
        <v>80164470</v>
      </c>
      <c r="H10" s="20" t="n">
        <v>75018654</v>
      </c>
      <c r="I10" s="21" t="s">
        <v>128</v>
      </c>
      <c r="J10" s="1085" t="s">
        <v>1112</v>
      </c>
      <c r="K10" s="164" t="n">
        <v>0.00542540699424922</v>
      </c>
    </row>
    <row r="11" customFormat="false" ht="13.5" hidden="false" customHeight="true" outlineLevel="0" collapsed="false">
      <c r="A11" s="86" t="s">
        <v>954</v>
      </c>
      <c r="B11" s="20" t="n">
        <v>9273.006</v>
      </c>
      <c r="C11" s="20" t="n">
        <v>40.96862803</v>
      </c>
      <c r="D11" s="20" t="s">
        <v>128</v>
      </c>
      <c r="E11" s="20" t="n">
        <v>203731853</v>
      </c>
      <c r="F11" s="20" t="s">
        <v>128</v>
      </c>
      <c r="G11" s="20" t="n">
        <v>103293655</v>
      </c>
      <c r="H11" s="20" t="n">
        <v>72876391</v>
      </c>
      <c r="I11" s="21" t="s">
        <v>128</v>
      </c>
      <c r="J11" s="1086" t="s">
        <v>1116</v>
      </c>
      <c r="K11" s="166" t="s">
        <v>128</v>
      </c>
    </row>
    <row r="12" customFormat="false" ht="12" hidden="false" customHeight="true" outlineLevel="0" collapsed="false">
      <c r="A12" s="1080" t="s">
        <v>955</v>
      </c>
      <c r="B12" s="1081"/>
      <c r="C12" s="1082"/>
      <c r="D12" s="1082"/>
      <c r="E12" s="1082"/>
      <c r="F12" s="1082"/>
      <c r="G12" s="1082"/>
      <c r="H12" s="1083"/>
      <c r="I12" s="1084"/>
      <c r="K12" s="31"/>
    </row>
    <row r="13" customFormat="false" ht="12" hidden="false" customHeight="true" outlineLevel="0" collapsed="false">
      <c r="A13" s="86" t="s">
        <v>956</v>
      </c>
      <c r="B13" s="20"/>
      <c r="C13" s="20"/>
      <c r="D13" s="20"/>
      <c r="E13" s="20"/>
      <c r="F13" s="20"/>
      <c r="G13" s="20"/>
      <c r="H13" s="20"/>
      <c r="I13" s="21"/>
    </row>
    <row r="14" customFormat="false" ht="12" hidden="false" customHeight="true" outlineLevel="0" collapsed="false">
      <c r="A14" s="86" t="s">
        <v>957</v>
      </c>
      <c r="B14" s="20"/>
      <c r="C14" s="20"/>
      <c r="D14" s="20"/>
      <c r="E14" s="20"/>
      <c r="F14" s="20"/>
      <c r="G14" s="20"/>
      <c r="H14" s="20"/>
      <c r="I14" s="21"/>
    </row>
    <row r="15" customFormat="false" ht="12" hidden="false" customHeight="true" outlineLevel="0" collapsed="false">
      <c r="A15" s="86" t="s">
        <v>958</v>
      </c>
      <c r="B15" s="20"/>
      <c r="C15" s="20"/>
      <c r="D15" s="20"/>
      <c r="E15" s="20"/>
      <c r="F15" s="20"/>
      <c r="G15" s="20"/>
      <c r="H15" s="20"/>
      <c r="I15" s="21"/>
    </row>
    <row r="16" customFormat="false" ht="12" hidden="false" customHeight="true" outlineLevel="0" collapsed="false">
      <c r="A16" s="981" t="s">
        <v>1016</v>
      </c>
      <c r="B16" s="20" t="n">
        <v>2696.98</v>
      </c>
      <c r="C16" s="20" t="n">
        <v>7.578620531</v>
      </c>
      <c r="D16" s="20" t="s">
        <v>128</v>
      </c>
      <c r="E16" s="20" t="s">
        <v>128</v>
      </c>
      <c r="F16" s="20" t="s">
        <v>128</v>
      </c>
      <c r="G16" s="20" t="n">
        <v>5661124</v>
      </c>
      <c r="H16" s="20" t="n">
        <v>14778264</v>
      </c>
      <c r="I16" s="21" t="s">
        <v>128</v>
      </c>
    </row>
    <row r="17" customFormat="false" ht="12" hidden="false" customHeight="true" outlineLevel="0" collapsed="false">
      <c r="A17" s="981" t="s">
        <v>1021</v>
      </c>
      <c r="B17" s="20" t="n">
        <v>22777.204</v>
      </c>
      <c r="C17" s="20" t="n">
        <v>12.03720254</v>
      </c>
      <c r="D17" s="20" t="s">
        <v>128</v>
      </c>
      <c r="E17" s="20" t="n">
        <v>245082521</v>
      </c>
      <c r="F17" s="20" t="s">
        <v>128</v>
      </c>
      <c r="G17" s="20" t="n">
        <v>29091491</v>
      </c>
      <c r="H17" s="20" t="s">
        <v>128</v>
      </c>
      <c r="I17" s="21" t="s">
        <v>128</v>
      </c>
    </row>
    <row r="18" customFormat="false" ht="12" hidden="false" customHeight="true" outlineLevel="0" collapsed="false">
      <c r="A18" s="981" t="s">
        <v>1022</v>
      </c>
      <c r="B18" s="20" t="n">
        <v>123407.701</v>
      </c>
      <c r="C18" s="20" t="n">
        <v>0.683967619</v>
      </c>
      <c r="D18" s="20" t="s">
        <v>128</v>
      </c>
      <c r="E18" s="20" t="s">
        <v>220</v>
      </c>
      <c r="F18" s="20" t="s">
        <v>128</v>
      </c>
      <c r="G18" s="20" t="n">
        <v>84406871</v>
      </c>
      <c r="H18" s="20" t="s">
        <v>220</v>
      </c>
      <c r="I18" s="21" t="s">
        <v>128</v>
      </c>
    </row>
    <row r="19" customFormat="false" ht="12" hidden="false" customHeight="true" outlineLevel="0" collapsed="false">
      <c r="A19" s="1087" t="s">
        <v>1015</v>
      </c>
      <c r="B19" s="20" t="n">
        <v>0.894</v>
      </c>
      <c r="C19" s="20" t="n">
        <v>82</v>
      </c>
      <c r="D19" s="20" t="s">
        <v>128</v>
      </c>
      <c r="E19" s="20" t="n">
        <v>30796</v>
      </c>
      <c r="F19" s="20" t="s">
        <v>128</v>
      </c>
      <c r="G19" s="20" t="n">
        <v>30796</v>
      </c>
      <c r="H19" s="20" t="n">
        <v>11716</v>
      </c>
      <c r="I19" s="21" t="s">
        <v>128</v>
      </c>
    </row>
    <row r="20" customFormat="false" ht="12" hidden="false" customHeight="true" outlineLevel="0" collapsed="false">
      <c r="A20" s="1087" t="s">
        <v>1017</v>
      </c>
      <c r="B20" s="20" t="n">
        <v>160</v>
      </c>
      <c r="C20" s="20" t="n">
        <v>11</v>
      </c>
      <c r="D20" s="20" t="s">
        <v>128</v>
      </c>
      <c r="E20" s="20" t="s">
        <v>128</v>
      </c>
      <c r="F20" s="20" t="s">
        <v>128</v>
      </c>
      <c r="G20" s="20" t="n">
        <v>1157260</v>
      </c>
      <c r="H20" s="20" t="n">
        <v>602740</v>
      </c>
      <c r="I20" s="21" t="s">
        <v>128</v>
      </c>
    </row>
    <row r="21" customFormat="false" ht="12.75" hidden="false" customHeight="false" outlineLevel="0" collapsed="false">
      <c r="A21" s="1087" t="s">
        <v>1018</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87" t="s">
        <v>1019</v>
      </c>
      <c r="B22" s="20" t="n">
        <v>524.753</v>
      </c>
      <c r="C22" s="20" t="n">
        <v>49.08839092</v>
      </c>
      <c r="D22" s="20" t="s">
        <v>128</v>
      </c>
      <c r="E22" s="20" t="s">
        <v>128</v>
      </c>
      <c r="F22" s="20" t="s">
        <v>128</v>
      </c>
      <c r="G22" s="20" t="n">
        <v>20466278</v>
      </c>
      <c r="H22" s="20" t="n">
        <v>5293003</v>
      </c>
      <c r="I22" s="21" t="s">
        <v>128</v>
      </c>
    </row>
    <row r="23" customFormat="false" ht="13.5" hidden="false" customHeight="true" outlineLevel="0" collapsed="false">
      <c r="A23" s="1087" t="s">
        <v>1020</v>
      </c>
      <c r="B23" s="20" t="n">
        <v>8.5</v>
      </c>
      <c r="C23" s="20" t="n">
        <v>33.4</v>
      </c>
      <c r="D23" s="20" t="s">
        <v>128</v>
      </c>
      <c r="E23" s="20" t="s">
        <v>128</v>
      </c>
      <c r="F23" s="20" t="s">
        <v>128</v>
      </c>
      <c r="G23" s="20" t="n">
        <v>225564</v>
      </c>
      <c r="H23" s="20" t="n">
        <v>58336</v>
      </c>
      <c r="I23" s="21" t="s">
        <v>128</v>
      </c>
    </row>
    <row r="24" customFormat="false" ht="14.25" hidden="false" customHeight="true" outlineLevel="0" collapsed="false">
      <c r="A24" s="1088" t="s">
        <v>1117</v>
      </c>
      <c r="B24" s="83"/>
      <c r="C24" s="83"/>
      <c r="D24" s="83"/>
      <c r="E24" s="83"/>
      <c r="F24" s="83"/>
      <c r="G24" s="83"/>
      <c r="H24" s="83"/>
      <c r="I24" s="141"/>
    </row>
    <row r="25" customFormat="false" ht="12" hidden="false" customHeight="true" outlineLevel="0" collapsed="false">
      <c r="A25" s="1089" t="s">
        <v>118</v>
      </c>
      <c r="B25" s="20" t="s">
        <v>128</v>
      </c>
      <c r="C25" s="20" t="s">
        <v>128</v>
      </c>
      <c r="D25" s="1012" t="s">
        <v>128</v>
      </c>
      <c r="E25" s="20" t="s">
        <v>128</v>
      </c>
      <c r="F25" s="20" t="s">
        <v>128</v>
      </c>
      <c r="G25" s="20" t="s">
        <v>128</v>
      </c>
      <c r="H25" s="20" t="s">
        <v>128</v>
      </c>
      <c r="I25" s="21" t="s">
        <v>128</v>
      </c>
    </row>
    <row r="26" customFormat="false" ht="14.25" hidden="false" customHeight="true" outlineLevel="0" collapsed="false">
      <c r="A26" s="1090" t="s">
        <v>1118</v>
      </c>
      <c r="B26" s="261"/>
      <c r="C26" s="261"/>
      <c r="D26" s="165" t="s">
        <v>128</v>
      </c>
      <c r="E26" s="162" t="n">
        <v>856611769</v>
      </c>
      <c r="F26" s="165" t="s">
        <v>128</v>
      </c>
      <c r="G26" s="162" t="n">
        <v>324497509</v>
      </c>
      <c r="H26" s="162" t="n">
        <v>168639104</v>
      </c>
      <c r="I26" s="166" t="s">
        <v>128</v>
      </c>
    </row>
    <row r="27" customFormat="false" ht="6.75" hidden="false" customHeight="true" outlineLevel="0" collapsed="false">
      <c r="D27" s="31"/>
      <c r="E27" s="31"/>
      <c r="F27" s="31"/>
      <c r="G27" s="31"/>
      <c r="H27" s="31"/>
      <c r="I27" s="31"/>
    </row>
    <row r="28" customFormat="false" ht="12" hidden="false" customHeight="true" outlineLevel="0" collapsed="false">
      <c r="A28" s="309" t="s">
        <v>1119</v>
      </c>
      <c r="B28" s="146"/>
      <c r="C28" s="146"/>
      <c r="D28" s="146"/>
      <c r="E28" s="146"/>
      <c r="F28" s="146"/>
      <c r="G28" s="146"/>
      <c r="H28" s="146"/>
      <c r="I28" s="146"/>
    </row>
    <row r="29" customFormat="false" ht="13.5" hidden="false" customHeight="true" outlineLevel="0" collapsed="false">
      <c r="A29" s="191"/>
      <c r="B29" s="146"/>
      <c r="C29" s="146"/>
      <c r="D29" s="146"/>
      <c r="E29" s="146"/>
      <c r="F29" s="146"/>
      <c r="G29" s="146"/>
      <c r="H29" s="146"/>
      <c r="I29" s="146"/>
    </row>
    <row r="30" customFormat="false" ht="12" hidden="false" customHeight="true" outlineLevel="0" collapsed="false">
      <c r="A30" s="1091" t="s">
        <v>477</v>
      </c>
      <c r="B30" s="1091"/>
      <c r="C30" s="1091"/>
      <c r="D30" s="1091"/>
      <c r="E30" s="1091"/>
      <c r="F30" s="1091"/>
      <c r="G30" s="1091"/>
      <c r="H30" s="1091"/>
      <c r="I30" s="1091"/>
    </row>
    <row r="31" customFormat="false" ht="31.5" hidden="false" customHeight="true" outlineLevel="0" collapsed="false">
      <c r="A31" s="197" t="s">
        <v>1051</v>
      </c>
      <c r="B31" s="197"/>
      <c r="C31" s="197"/>
      <c r="D31" s="197"/>
      <c r="E31" s="197"/>
      <c r="F31" s="197"/>
      <c r="G31" s="197"/>
      <c r="H31" s="197"/>
      <c r="I31" s="197"/>
    </row>
    <row r="32" customFormat="false" ht="12.75" hidden="false" customHeight="true" outlineLevel="0" collapsed="false">
      <c r="A32" s="197" t="s">
        <v>1079</v>
      </c>
      <c r="B32" s="197"/>
      <c r="C32" s="197"/>
      <c r="D32" s="197"/>
      <c r="E32" s="197"/>
      <c r="F32" s="197"/>
      <c r="G32" s="197"/>
      <c r="H32" s="197"/>
      <c r="I32" s="197"/>
    </row>
    <row r="33" customFormat="false" ht="12.75" hidden="false" customHeight="true" outlineLevel="0" collapsed="false">
      <c r="A33" s="1092" t="s">
        <v>1053</v>
      </c>
      <c r="B33" s="1092"/>
      <c r="C33" s="1092"/>
      <c r="D33" s="1092"/>
      <c r="E33" s="1092"/>
      <c r="F33" s="1092"/>
      <c r="G33" s="1092"/>
      <c r="H33" s="1092"/>
      <c r="I33" s="1092"/>
    </row>
    <row r="34" customFormat="false" ht="12.75" hidden="false" customHeight="true" outlineLevel="0" collapsed="false">
      <c r="A34" s="986" t="s">
        <v>1120</v>
      </c>
      <c r="B34" s="986"/>
      <c r="C34" s="986"/>
      <c r="D34" s="986"/>
      <c r="E34" s="986"/>
      <c r="F34" s="986"/>
      <c r="G34" s="986"/>
      <c r="H34" s="986"/>
      <c r="I34" s="986"/>
    </row>
    <row r="35" customFormat="false" ht="12.75" hidden="false" customHeight="true" outlineLevel="0" collapsed="false">
      <c r="A35" s="1093" t="s">
        <v>1121</v>
      </c>
      <c r="B35" s="1093"/>
      <c r="C35" s="1093"/>
      <c r="D35" s="1093"/>
      <c r="E35" s="1093"/>
      <c r="F35" s="1093"/>
      <c r="G35" s="1093"/>
      <c r="H35" s="1093"/>
      <c r="I35" s="1093"/>
    </row>
    <row r="36" customFormat="false" ht="12.75" hidden="false" customHeight="true" outlineLevel="0" collapsed="false">
      <c r="A36" s="317"/>
      <c r="B36" s="317"/>
      <c r="C36" s="317"/>
      <c r="D36" s="317"/>
      <c r="E36" s="317"/>
      <c r="F36" s="317"/>
      <c r="G36" s="317"/>
      <c r="H36" s="317"/>
      <c r="I36" s="317"/>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9" t="s">
        <v>1122</v>
      </c>
      <c r="G1" s="116" t="s">
        <v>79</v>
      </c>
    </row>
    <row r="2" customFormat="false" ht="15.75" hidden="false" customHeight="true" outlineLevel="0" collapsed="false">
      <c r="A2" s="669" t="s">
        <v>1123</v>
      </c>
      <c r="G2" s="116" t="s">
        <v>81</v>
      </c>
    </row>
    <row r="3" customFormat="false" ht="15.75" hidden="false" customHeight="true" outlineLevel="0" collapsed="false">
      <c r="A3" s="669" t="s">
        <v>299</v>
      </c>
      <c r="G3" s="116" t="s">
        <v>82</v>
      </c>
    </row>
    <row r="4" customFormat="false" ht="12.75" hidden="false" customHeight="true" outlineLevel="0" collapsed="false">
      <c r="G4" s="146"/>
    </row>
    <row r="5" customFormat="false" ht="29.25" hidden="false" customHeight="true" outlineLevel="0" collapsed="false">
      <c r="A5" s="768" t="s">
        <v>1124</v>
      </c>
      <c r="B5" s="768"/>
      <c r="C5" s="1094" t="s">
        <v>1012</v>
      </c>
      <c r="D5" s="1094"/>
      <c r="E5" s="1094"/>
      <c r="F5" s="1095" t="s">
        <v>1125</v>
      </c>
      <c r="G5" s="1096" t="s">
        <v>196</v>
      </c>
    </row>
    <row r="6" customFormat="false" ht="14.25" hidden="false" customHeight="true" outlineLevel="0" collapsed="false">
      <c r="A6" s="402"/>
      <c r="B6" s="439"/>
      <c r="C6" s="286" t="s">
        <v>1126</v>
      </c>
      <c r="D6" s="399" t="s">
        <v>1127</v>
      </c>
      <c r="E6" s="399"/>
      <c r="F6" s="1097" t="s">
        <v>457</v>
      </c>
      <c r="G6" s="775" t="s">
        <v>457</v>
      </c>
    </row>
    <row r="7" customFormat="false" ht="15" hidden="false" customHeight="true" outlineLevel="0" collapsed="false">
      <c r="A7" s="405"/>
      <c r="B7" s="1098"/>
      <c r="C7" s="1099" t="s">
        <v>1128</v>
      </c>
      <c r="D7" s="774" t="s">
        <v>1129</v>
      </c>
      <c r="E7" s="406" t="s">
        <v>1130</v>
      </c>
      <c r="F7" s="638" t="s">
        <v>1131</v>
      </c>
      <c r="G7" s="1100" t="s">
        <v>1132</v>
      </c>
    </row>
    <row r="8" customFormat="false" ht="12.75" hidden="false" customHeight="true" outlineLevel="0" collapsed="false">
      <c r="A8" s="858" t="s">
        <v>1133</v>
      </c>
      <c r="B8" s="1101"/>
      <c r="C8" s="409"/>
      <c r="D8" s="1102"/>
      <c r="E8" s="1102"/>
      <c r="F8" s="778"/>
      <c r="G8" s="226" t="s">
        <v>128</v>
      </c>
    </row>
    <row r="9" customFormat="false" ht="12.75" hidden="false" customHeight="true" outlineLevel="0" collapsed="false">
      <c r="A9" s="807" t="s">
        <v>1134</v>
      </c>
      <c r="B9" s="1101"/>
      <c r="C9" s="429" t="s">
        <v>128</v>
      </c>
      <c r="D9" s="429" t="s">
        <v>128</v>
      </c>
      <c r="E9" s="429" t="s">
        <v>128</v>
      </c>
      <c r="F9" s="81" t="s">
        <v>128</v>
      </c>
      <c r="G9" s="1103" t="s">
        <v>128</v>
      </c>
    </row>
    <row r="10" customFormat="false" ht="12.75" hidden="false" customHeight="true" outlineLevel="0" collapsed="false">
      <c r="A10" s="1104" t="s">
        <v>1135</v>
      </c>
      <c r="B10" s="1105" t="s">
        <v>1136</v>
      </c>
      <c r="C10" s="429" t="s">
        <v>128</v>
      </c>
      <c r="D10" s="429" t="s">
        <v>128</v>
      </c>
      <c r="E10" s="429" t="s">
        <v>128</v>
      </c>
      <c r="F10" s="1106" t="s">
        <v>128</v>
      </c>
      <c r="G10" s="520" t="s">
        <v>128</v>
      </c>
    </row>
    <row r="11" customFormat="false" ht="13.5" hidden="false" customHeight="true" outlineLevel="0" collapsed="false">
      <c r="A11" s="1107"/>
      <c r="B11" s="1108" t="s">
        <v>1137</v>
      </c>
      <c r="C11" s="429" t="s">
        <v>128</v>
      </c>
      <c r="D11" s="429" t="s">
        <v>128</v>
      </c>
      <c r="E11" s="429" t="s">
        <v>128</v>
      </c>
      <c r="F11" s="111" t="s">
        <v>128</v>
      </c>
      <c r="G11" s="522" t="s">
        <v>128</v>
      </c>
    </row>
    <row r="12" customFormat="false" ht="12" hidden="false" customHeight="true" outlineLevel="0" collapsed="false">
      <c r="A12" s="857" t="s">
        <v>1138</v>
      </c>
      <c r="B12" s="1101"/>
      <c r="C12" s="690"/>
      <c r="D12" s="690"/>
      <c r="E12" s="690"/>
      <c r="F12" s="690"/>
      <c r="G12" s="226" t="s">
        <v>128</v>
      </c>
    </row>
    <row r="13" customFormat="false" ht="12.75" hidden="false" customHeight="true" outlineLevel="0" collapsed="false">
      <c r="A13" s="807" t="s">
        <v>1139</v>
      </c>
      <c r="B13" s="1109"/>
      <c r="C13" s="429" t="s">
        <v>128</v>
      </c>
      <c r="D13" s="429" t="s">
        <v>128</v>
      </c>
      <c r="E13" s="429" t="s">
        <v>128</v>
      </c>
      <c r="F13" s="1106" t="s">
        <v>128</v>
      </c>
      <c r="G13" s="520" t="s">
        <v>128</v>
      </c>
    </row>
    <row r="14" customFormat="false" ht="13.5" hidden="false" customHeight="true" outlineLevel="0" collapsed="false">
      <c r="A14" s="786" t="s">
        <v>1140</v>
      </c>
      <c r="B14" s="1110"/>
      <c r="C14" s="429" t="s">
        <v>128</v>
      </c>
      <c r="D14" s="429" t="s">
        <v>128</v>
      </c>
      <c r="E14" s="429" t="s">
        <v>128</v>
      </c>
      <c r="F14" s="111" t="s">
        <v>128</v>
      </c>
      <c r="G14" s="522" t="s">
        <v>128</v>
      </c>
    </row>
    <row r="15" customFormat="false" ht="12" hidden="false" customHeight="true" outlineLevel="0" collapsed="false">
      <c r="A15" s="857" t="s">
        <v>1141</v>
      </c>
      <c r="B15" s="1101"/>
      <c r="C15" s="690"/>
      <c r="D15" s="690"/>
      <c r="E15" s="690"/>
      <c r="F15" s="690"/>
      <c r="G15" s="226" t="s">
        <v>128</v>
      </c>
    </row>
    <row r="16" customFormat="false" ht="12.75" hidden="false" customHeight="true" outlineLevel="0" collapsed="false">
      <c r="A16" s="807" t="s">
        <v>1142</v>
      </c>
      <c r="B16" s="809"/>
      <c r="C16" s="429" t="s">
        <v>128</v>
      </c>
      <c r="D16" s="429" t="s">
        <v>128</v>
      </c>
      <c r="E16" s="429" t="s">
        <v>128</v>
      </c>
      <c r="F16" s="1106" t="s">
        <v>128</v>
      </c>
      <c r="G16" s="520" t="s">
        <v>128</v>
      </c>
    </row>
    <row r="17" customFormat="false" ht="13.5" hidden="false" customHeight="true" outlineLevel="0" collapsed="false">
      <c r="A17" s="786" t="s">
        <v>1143</v>
      </c>
      <c r="B17" s="1111"/>
      <c r="C17" s="429" t="s">
        <v>128</v>
      </c>
      <c r="D17" s="429" t="s">
        <v>128</v>
      </c>
      <c r="E17" s="429" t="s">
        <v>128</v>
      </c>
      <c r="F17" s="111" t="s">
        <v>128</v>
      </c>
      <c r="G17" s="522" t="s">
        <v>128</v>
      </c>
    </row>
    <row r="18" customFormat="false" ht="12" hidden="false" customHeight="true" outlineLevel="0" collapsed="false">
      <c r="A18" s="861" t="s">
        <v>1144</v>
      </c>
      <c r="B18" s="1112"/>
      <c r="C18" s="690" t="s">
        <v>128</v>
      </c>
      <c r="D18" s="690"/>
      <c r="E18" s="690"/>
      <c r="F18" s="690"/>
      <c r="G18" s="657" t="s">
        <v>128</v>
      </c>
    </row>
    <row r="19" customFormat="false" ht="13.5" hidden="false" customHeight="true" outlineLevel="0" collapsed="false">
      <c r="A19" s="1089" t="s">
        <v>118</v>
      </c>
      <c r="B19" s="1089"/>
      <c r="C19" s="429" t="s">
        <v>128</v>
      </c>
      <c r="D19" s="1113" t="s">
        <v>1145</v>
      </c>
      <c r="E19" s="429" t="s">
        <v>128</v>
      </c>
      <c r="F19" s="1114" t="s">
        <v>128</v>
      </c>
      <c r="G19" s="601" t="s">
        <v>12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1"/>
      <c r="B21" s="1115" t="s">
        <v>1146</v>
      </c>
      <c r="C21" s="1116" t="s">
        <v>128</v>
      </c>
      <c r="D21" s="690"/>
      <c r="E21" s="690"/>
      <c r="F21" s="690"/>
      <c r="G21" s="1117"/>
    </row>
    <row r="22" customFormat="false" ht="14.25" hidden="false" customHeight="true" outlineLevel="0" collapsed="false">
      <c r="A22" s="1118"/>
      <c r="B22" s="1119" t="s">
        <v>1147</v>
      </c>
      <c r="C22" s="1120" t="s">
        <v>128</v>
      </c>
      <c r="D22" s="1121"/>
      <c r="E22" s="1122"/>
      <c r="F22" s="1123"/>
      <c r="G22" s="1124"/>
    </row>
    <row r="24" customFormat="false" ht="27" hidden="false" customHeight="true" outlineLevel="0" collapsed="false">
      <c r="A24" s="308" t="s">
        <v>1148</v>
      </c>
      <c r="B24" s="308"/>
      <c r="C24" s="308"/>
      <c r="D24" s="308"/>
      <c r="E24" s="308"/>
      <c r="F24" s="308"/>
      <c r="G24" s="308"/>
    </row>
    <row r="25" customFormat="false" ht="13.5" hidden="false" customHeight="true" outlineLevel="0" collapsed="false">
      <c r="A25" s="306" t="s">
        <v>1149</v>
      </c>
      <c r="B25" s="306"/>
      <c r="C25" s="306"/>
      <c r="D25" s="306"/>
      <c r="E25" s="306"/>
      <c r="F25" s="309"/>
      <c r="G25" s="309"/>
    </row>
    <row r="26" customFormat="false" ht="13.5" hidden="false" customHeight="true" outlineLevel="0" collapsed="false">
      <c r="A26" s="306" t="s">
        <v>1150</v>
      </c>
      <c r="B26" s="306"/>
      <c r="C26" s="306"/>
      <c r="D26" s="306"/>
      <c r="E26" s="309"/>
      <c r="F26" s="309"/>
      <c r="G26" s="309"/>
    </row>
    <row r="27" customFormat="false" ht="13.5" hidden="false" customHeight="true" outlineLevel="0" collapsed="false">
      <c r="A27" s="1125" t="s">
        <v>1151</v>
      </c>
      <c r="B27" s="306"/>
      <c r="C27" s="306"/>
      <c r="D27" s="306"/>
      <c r="E27" s="306"/>
      <c r="F27" s="306"/>
      <c r="G27" s="309"/>
    </row>
    <row r="28" customFormat="false" ht="12.75" hidden="false" customHeight="true" outlineLevel="0" collapsed="false">
      <c r="A28" s="146"/>
      <c r="B28" s="146"/>
      <c r="C28" s="146"/>
      <c r="D28" s="146"/>
      <c r="E28" s="146"/>
      <c r="F28" s="146"/>
      <c r="G28" s="146"/>
    </row>
    <row r="29" customFormat="false" ht="13.5" hidden="false" customHeight="true" outlineLevel="0" collapsed="false">
      <c r="A29" s="117" t="s">
        <v>477</v>
      </c>
      <c r="B29" s="195"/>
      <c r="C29" s="195"/>
      <c r="D29" s="195"/>
      <c r="E29" s="195"/>
      <c r="F29" s="195"/>
      <c r="G29" s="196"/>
    </row>
    <row r="30" customFormat="false" ht="27" hidden="false" customHeight="true" outlineLevel="0" collapsed="false">
      <c r="A30" s="1126" t="s">
        <v>1051</v>
      </c>
      <c r="B30" s="1126"/>
      <c r="C30" s="1126"/>
      <c r="D30" s="1126"/>
      <c r="E30" s="1126"/>
      <c r="F30" s="1126"/>
      <c r="G30" s="1126"/>
    </row>
    <row r="31" customFormat="false" ht="12.75" hidden="false" customHeight="true" outlineLevel="0" collapsed="false">
      <c r="A31" s="1127" t="s">
        <v>1152</v>
      </c>
      <c r="B31" s="1127"/>
      <c r="C31" s="1127"/>
      <c r="D31" s="1127"/>
      <c r="E31" s="1127"/>
      <c r="F31" s="1127"/>
      <c r="G31" s="1127"/>
    </row>
    <row r="32" customFormat="false" ht="12" hidden="false" customHeight="true" outlineLevel="0" collapsed="false">
      <c r="A32" s="1128" t="s">
        <v>1153</v>
      </c>
      <c r="B32" s="1129"/>
      <c r="C32" s="1129"/>
      <c r="D32" s="1129"/>
      <c r="E32" s="1129"/>
      <c r="F32" s="1129"/>
      <c r="G32" s="1130"/>
    </row>
    <row r="33" customFormat="false" ht="12.75" hidden="false" customHeight="true" outlineLevel="0" collapsed="false">
      <c r="A33" s="65" t="s">
        <v>1006</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9" t="s">
        <v>1154</v>
      </c>
      <c r="E1" s="116" t="s">
        <v>79</v>
      </c>
    </row>
    <row r="2" customFormat="false" ht="18.75" hidden="false" customHeight="true" outlineLevel="0" collapsed="false">
      <c r="A2" s="669" t="s">
        <v>1155</v>
      </c>
      <c r="E2" s="116" t="s">
        <v>81</v>
      </c>
    </row>
    <row r="3" customFormat="false" ht="15.75" hidden="false" customHeight="true" outlineLevel="0" collapsed="false">
      <c r="A3" s="669" t="s">
        <v>80</v>
      </c>
      <c r="E3" s="116" t="s">
        <v>82</v>
      </c>
    </row>
    <row r="4" customFormat="false" ht="12.75" hidden="false" customHeight="true" outlineLevel="0" collapsed="false">
      <c r="A4" s="630"/>
      <c r="E4" s="631"/>
    </row>
    <row r="5" customFormat="false" ht="24" hidden="false" customHeight="true" outlineLevel="0" collapsed="false">
      <c r="A5" s="768" t="s">
        <v>83</v>
      </c>
      <c r="B5" s="397" t="s">
        <v>1156</v>
      </c>
      <c r="C5" s="397"/>
      <c r="D5" s="955" t="s">
        <v>452</v>
      </c>
      <c r="E5" s="1096" t="s">
        <v>196</v>
      </c>
    </row>
    <row r="6" customFormat="false" ht="13.5" hidden="false" customHeight="true" outlineLevel="0" collapsed="false">
      <c r="A6" s="402"/>
      <c r="B6" s="957" t="s">
        <v>932</v>
      </c>
      <c r="C6" s="404" t="s">
        <v>489</v>
      </c>
      <c r="D6" s="957"/>
      <c r="E6" s="1131" t="s">
        <v>86</v>
      </c>
    </row>
    <row r="7" customFormat="false" ht="15.75" hidden="false" customHeight="true" outlineLevel="0" collapsed="false">
      <c r="A7" s="512"/>
      <c r="B7" s="638"/>
      <c r="C7" s="638" t="s">
        <v>1157</v>
      </c>
      <c r="D7" s="1099" t="s">
        <v>1158</v>
      </c>
      <c r="E7" s="1132" t="s">
        <v>91</v>
      </c>
    </row>
    <row r="8" customFormat="false" ht="13.5" hidden="false" customHeight="true" outlineLevel="0" collapsed="false">
      <c r="A8" s="1133" t="s">
        <v>1159</v>
      </c>
      <c r="B8" s="1134" t="s">
        <v>1160</v>
      </c>
      <c r="C8" s="1135"/>
      <c r="D8" s="1135"/>
      <c r="E8" s="1136" t="n">
        <v>85.5947095181108</v>
      </c>
    </row>
    <row r="9" customFormat="false" ht="12" hidden="false" customHeight="true" outlineLevel="0" collapsed="false">
      <c r="A9" s="1137" t="s">
        <v>1161</v>
      </c>
      <c r="B9" s="1138" t="s">
        <v>1162</v>
      </c>
      <c r="C9" s="1139" t="n">
        <v>1710823348</v>
      </c>
      <c r="D9" s="162" t="n">
        <v>0.0124999999090195</v>
      </c>
      <c r="E9" s="602" t="n">
        <v>33.6054583770252</v>
      </c>
    </row>
    <row r="10" customFormat="false" ht="12" hidden="false" customHeight="true" outlineLevel="0" collapsed="false">
      <c r="A10" s="1140" t="s">
        <v>1163</v>
      </c>
      <c r="B10" s="1141" t="s">
        <v>1164</v>
      </c>
      <c r="C10" s="20" t="n">
        <v>794620102.7</v>
      </c>
      <c r="D10" s="162" t="n">
        <v>0.0124999999090195</v>
      </c>
      <c r="E10" s="602" t="n">
        <v>15.6086090466614</v>
      </c>
    </row>
    <row r="11" customFormat="false" ht="12" hidden="false" customHeight="true" outlineLevel="0" collapsed="false">
      <c r="A11" s="1140" t="s">
        <v>1165</v>
      </c>
      <c r="B11" s="1142" t="s">
        <v>1166</v>
      </c>
      <c r="C11" s="20" t="n">
        <v>95490000</v>
      </c>
      <c r="D11" s="162" t="n">
        <v>0.0124999999090195</v>
      </c>
      <c r="E11" s="602" t="n">
        <v>1.87569641493</v>
      </c>
    </row>
    <row r="12" customFormat="false" ht="12" hidden="false" customHeight="true" outlineLevel="0" collapsed="false">
      <c r="A12" s="1140" t="s">
        <v>1167</v>
      </c>
      <c r="B12" s="1141" t="s">
        <v>1168</v>
      </c>
      <c r="C12" s="20" t="n">
        <v>889800000</v>
      </c>
      <c r="D12" s="162" t="n">
        <v>0.0124999999090195</v>
      </c>
      <c r="E12" s="602" t="n">
        <v>17.4782141586</v>
      </c>
    </row>
    <row r="13" customFormat="false" ht="13.5" hidden="false" customHeight="true" outlineLevel="0" collapsed="false">
      <c r="A13" s="1143" t="s">
        <v>1169</v>
      </c>
      <c r="B13" s="1141" t="s">
        <v>1170</v>
      </c>
      <c r="C13" s="20" t="n">
        <v>1308650</v>
      </c>
      <c r="D13" s="162" t="n">
        <v>7.9999999990452</v>
      </c>
      <c r="E13" s="602" t="n">
        <v>16.4515999981305</v>
      </c>
    </row>
    <row r="14" customFormat="false" ht="12.75" hidden="false" customHeight="true" outlineLevel="0" collapsed="false">
      <c r="A14" s="1144" t="s">
        <v>1171</v>
      </c>
      <c r="B14" s="1145"/>
      <c r="C14" s="1146"/>
      <c r="D14" s="1147"/>
      <c r="E14" s="164" t="n">
        <v>0.575131522763654</v>
      </c>
    </row>
    <row r="15" customFormat="false" ht="13.5" hidden="false" customHeight="true" outlineLevel="0" collapsed="false">
      <c r="A15" s="139" t="s">
        <v>1172</v>
      </c>
      <c r="B15" s="1148" t="s">
        <v>1173</v>
      </c>
      <c r="C15" s="41" t="n">
        <v>29279423.19</v>
      </c>
      <c r="D15" s="162" t="n">
        <v>0.0124999997840909</v>
      </c>
      <c r="E15" s="1149" t="n">
        <v>0.575131522763654</v>
      </c>
    </row>
    <row r="16" customFormat="false" ht="16.5" hidden="false" customHeight="true" outlineLevel="0" collapsed="false">
      <c r="A16" s="1150" t="s">
        <v>1174</v>
      </c>
      <c r="B16" s="1151" t="s">
        <v>1175</v>
      </c>
      <c r="C16" s="1152" t="n">
        <v>169108213.6</v>
      </c>
      <c r="D16" s="1153" t="n">
        <v>0.0199999997271585</v>
      </c>
      <c r="E16" s="1149" t="n">
        <v>5.31482949781077</v>
      </c>
    </row>
    <row r="17" customFormat="false" ht="12" hidden="false" customHeight="true" outlineLevel="0" collapsed="false">
      <c r="A17" s="1154" t="s">
        <v>1176</v>
      </c>
      <c r="B17" s="1155"/>
      <c r="C17" s="1156"/>
      <c r="D17" s="1157"/>
      <c r="E17" s="164" t="n">
        <v>46.2850500868677</v>
      </c>
    </row>
    <row r="18" customFormat="false" ht="12" hidden="false" customHeight="true" outlineLevel="0" collapsed="false">
      <c r="A18" s="1140" t="s">
        <v>1177</v>
      </c>
      <c r="B18" s="1141" t="s">
        <v>1178</v>
      </c>
      <c r="C18" s="20" t="n">
        <v>503297041</v>
      </c>
      <c r="D18" s="162" t="n">
        <v>0.010000000181761</v>
      </c>
      <c r="E18" s="602" t="n">
        <v>7.90895364522772</v>
      </c>
    </row>
    <row r="19" customFormat="false" ht="24" hidden="false" customHeight="true" outlineLevel="0" collapsed="false">
      <c r="A19" s="1140" t="s">
        <v>1179</v>
      </c>
      <c r="B19" s="1158" t="s">
        <v>1180</v>
      </c>
      <c r="C19" s="20" t="n">
        <v>977170000</v>
      </c>
      <c r="D19" s="162" t="n">
        <v>0.0249917130907663</v>
      </c>
      <c r="E19" s="602" t="n">
        <v>38.37609644164</v>
      </c>
    </row>
    <row r="20" customFormat="false" ht="14.25" hidden="false" customHeight="true" outlineLevel="0" collapsed="false">
      <c r="A20" s="80" t="s">
        <v>1181</v>
      </c>
      <c r="B20" s="1155"/>
      <c r="C20" s="91"/>
      <c r="D20" s="1157"/>
      <c r="E20" s="166" t="s">
        <v>128</v>
      </c>
    </row>
    <row r="21" customFormat="false" ht="13.5" hidden="false" customHeight="true" outlineLevel="0" collapsed="false">
      <c r="A21" s="139" t="s">
        <v>988</v>
      </c>
      <c r="B21" s="1113" t="s">
        <v>714</v>
      </c>
      <c r="C21" s="429" t="s">
        <v>236</v>
      </c>
      <c r="D21" s="165" t="s">
        <v>128</v>
      </c>
      <c r="E21" s="601" t="s">
        <v>128</v>
      </c>
    </row>
    <row r="22" customFormat="false" ht="3.75" hidden="false" customHeight="true" outlineLevel="0" collapsed="false">
      <c r="A22" s="31"/>
      <c r="B22" s="31"/>
      <c r="C22" s="31"/>
      <c r="D22" s="31"/>
      <c r="E22" s="31"/>
    </row>
    <row r="23" customFormat="false" ht="4.5" hidden="false" customHeight="true" outlineLevel="0" collapsed="false">
      <c r="A23" s="1159"/>
      <c r="B23" s="1159"/>
      <c r="C23" s="1159"/>
      <c r="D23" s="1159"/>
      <c r="E23" s="1159"/>
    </row>
    <row r="24" customFormat="false" ht="18" hidden="false" customHeight="true" outlineLevel="0" collapsed="false">
      <c r="A24" s="1160" t="s">
        <v>1182</v>
      </c>
      <c r="B24" s="1160"/>
      <c r="C24" s="1160"/>
      <c r="D24" s="1160"/>
      <c r="E24" s="1160"/>
    </row>
    <row r="25" customFormat="false" ht="9" hidden="false" customHeight="true" outlineLevel="0" collapsed="false">
      <c r="A25" s="631"/>
      <c r="B25" s="631"/>
      <c r="C25" s="631"/>
      <c r="D25" s="631"/>
      <c r="E25" s="631"/>
    </row>
    <row r="26" customFormat="false" ht="12" hidden="false" customHeight="true" outlineLevel="0" collapsed="false">
      <c r="A26" s="117" t="s">
        <v>539</v>
      </c>
      <c r="B26" s="195"/>
      <c r="C26" s="195"/>
      <c r="D26" s="195"/>
      <c r="E26" s="196"/>
    </row>
    <row r="27" customFormat="false" ht="28.5" hidden="false" customHeight="true" outlineLevel="0" collapsed="false">
      <c r="A27" s="197" t="s">
        <v>1051</v>
      </c>
      <c r="B27" s="197"/>
      <c r="C27" s="197"/>
      <c r="D27" s="197"/>
      <c r="E27" s="197"/>
    </row>
    <row r="28" customFormat="false" ht="12" hidden="false" customHeight="true" outlineLevel="0" collapsed="false">
      <c r="A28" s="499" t="s">
        <v>1053</v>
      </c>
      <c r="B28" s="794"/>
      <c r="C28" s="794"/>
      <c r="D28" s="794"/>
      <c r="E28" s="795"/>
    </row>
    <row r="29" customFormat="false" ht="12.75" hidden="false" customHeight="true" outlineLevel="0" collapsed="false">
      <c r="A29" s="1027" t="s">
        <v>1183</v>
      </c>
      <c r="B29" s="794"/>
      <c r="C29" s="794"/>
      <c r="D29" s="794"/>
      <c r="E29" s="795"/>
    </row>
    <row r="30" customFormat="false" ht="13.5" hidden="false" customHeight="true" outlineLevel="0" collapsed="false">
      <c r="A30" s="1027" t="s">
        <v>1184</v>
      </c>
      <c r="B30" s="794"/>
      <c r="C30" s="794"/>
      <c r="D30" s="794"/>
      <c r="E30" s="795"/>
    </row>
    <row r="31" customFormat="false" ht="13.5" hidden="false" customHeight="true" outlineLevel="0" collapsed="false">
      <c r="A31" s="1161" t="s">
        <v>1185</v>
      </c>
      <c r="B31" s="1162"/>
      <c r="C31" s="1162"/>
      <c r="D31" s="1162"/>
      <c r="E31" s="1163"/>
    </row>
    <row r="32" customFormat="false" ht="12.75" hidden="false" customHeight="true" outlineLevel="0" collapsed="false">
      <c r="A32" s="65" t="s">
        <v>1186</v>
      </c>
      <c r="B32" s="65"/>
      <c r="C32" s="65"/>
      <c r="D32" s="65"/>
      <c r="E32" s="65"/>
      <c r="F32" s="64"/>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9" t="s">
        <v>1154</v>
      </c>
      <c r="C1" s="116" t="s">
        <v>79</v>
      </c>
    </row>
    <row r="2" customFormat="false" ht="18.75" hidden="false" customHeight="true" outlineLevel="0" collapsed="false">
      <c r="A2" s="669" t="s">
        <v>1187</v>
      </c>
      <c r="C2" s="116" t="s">
        <v>81</v>
      </c>
    </row>
    <row r="3" customFormat="false" ht="15.75" hidden="false" customHeight="true" outlineLevel="0" collapsed="false">
      <c r="A3" s="669" t="s">
        <v>119</v>
      </c>
      <c r="C3" s="116" t="s">
        <v>82</v>
      </c>
    </row>
    <row r="4" customFormat="false" ht="12.75" hidden="false" customHeight="true" outlineLevel="0" collapsed="false">
      <c r="A4" s="146"/>
      <c r="C4" s="146"/>
    </row>
    <row r="5" customFormat="false" ht="13.5" hidden="false" customHeight="true" outlineLevel="0" collapsed="false">
      <c r="A5" s="114" t="s">
        <v>554</v>
      </c>
      <c r="B5" s="114"/>
      <c r="C5" s="146"/>
    </row>
    <row r="6" customFormat="false" ht="14.25" hidden="false" customHeight="true" outlineLevel="0" collapsed="false">
      <c r="A6" s="1164" t="s">
        <v>1188</v>
      </c>
      <c r="B6" s="397" t="s">
        <v>932</v>
      </c>
      <c r="C6" s="398" t="s">
        <v>489</v>
      </c>
    </row>
    <row r="7" customFormat="false" ht="13.5" hidden="false" customHeight="true" outlineLevel="0" collapsed="false">
      <c r="A7" s="1165" t="s">
        <v>1189</v>
      </c>
      <c r="B7" s="1158" t="s">
        <v>1190</v>
      </c>
      <c r="C7" s="601" t="s">
        <v>128</v>
      </c>
    </row>
    <row r="8" customFormat="false" ht="13.5" hidden="false" customHeight="true" outlineLevel="0" collapsed="false">
      <c r="A8" s="1165" t="s">
        <v>1191</v>
      </c>
      <c r="B8" s="1158" t="s">
        <v>1192</v>
      </c>
      <c r="C8" s="601" t="s">
        <v>128</v>
      </c>
    </row>
    <row r="9" customFormat="false" ht="15.75" hidden="false" customHeight="true" outlineLevel="0" collapsed="false">
      <c r="A9" s="966" t="s">
        <v>1193</v>
      </c>
      <c r="B9" s="1166" t="s">
        <v>1194</v>
      </c>
      <c r="C9" s="602" t="n">
        <v>0.043074298</v>
      </c>
    </row>
    <row r="10" customFormat="false" ht="13.5" hidden="false" customHeight="true" outlineLevel="0" collapsed="false">
      <c r="A10" s="966" t="s">
        <v>1195</v>
      </c>
      <c r="B10" s="1166" t="s">
        <v>1196</v>
      </c>
      <c r="C10" s="602" t="n">
        <v>0.302056675</v>
      </c>
    </row>
    <row r="11" customFormat="false" ht="13.5" hidden="false" customHeight="true" outlineLevel="0" collapsed="false">
      <c r="A11" s="966" t="s">
        <v>1197</v>
      </c>
      <c r="B11" s="1158" t="s">
        <v>1198</v>
      </c>
      <c r="C11" s="602" t="n">
        <v>0.124941141</v>
      </c>
    </row>
    <row r="12" customFormat="false" ht="13.5" hidden="false" customHeight="true" outlineLevel="0" collapsed="false">
      <c r="A12" s="966" t="s">
        <v>1199</v>
      </c>
      <c r="B12" s="1158" t="s">
        <v>1200</v>
      </c>
      <c r="C12" s="602" t="n">
        <v>0.3</v>
      </c>
    </row>
    <row r="13" customFormat="false" ht="13.5" hidden="false" customHeight="true" outlineLevel="0" collapsed="false">
      <c r="A13" s="966" t="s">
        <v>1201</v>
      </c>
      <c r="B13" s="1158" t="s">
        <v>1202</v>
      </c>
      <c r="C13" s="602" t="n">
        <v>0.037294905</v>
      </c>
    </row>
    <row r="14" customFormat="false" ht="13.5" hidden="false" customHeight="true" outlineLevel="0" collapsed="false">
      <c r="A14" s="966" t="s">
        <v>1203</v>
      </c>
      <c r="B14" s="1158" t="s">
        <v>1204</v>
      </c>
      <c r="C14" s="602" t="n">
        <v>0.021040347</v>
      </c>
    </row>
    <row r="15" customFormat="false" ht="15.75" hidden="false" customHeight="true" outlineLevel="0" collapsed="false">
      <c r="A15" s="966" t="s">
        <v>1205</v>
      </c>
      <c r="B15" s="1158" t="s">
        <v>1206</v>
      </c>
      <c r="C15" s="602" t="n">
        <v>0.558371824</v>
      </c>
    </row>
    <row r="16" customFormat="false" ht="12" hidden="false" customHeight="true" outlineLevel="0" collapsed="false">
      <c r="A16" s="966" t="s">
        <v>1207</v>
      </c>
      <c r="B16" s="966"/>
      <c r="C16" s="1147" t="s">
        <v>128</v>
      </c>
    </row>
    <row r="17" customFormat="false" ht="12" hidden="false" customHeight="true" outlineLevel="0" collapsed="false">
      <c r="A17" s="31"/>
      <c r="B17" s="31"/>
      <c r="C17" s="31"/>
    </row>
    <row r="18" customFormat="false" ht="12" hidden="false" customHeight="true" outlineLevel="0" collapsed="false">
      <c r="A18" s="305" t="s">
        <v>1208</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09</v>
      </c>
      <c r="J1" s="116" t="s">
        <v>79</v>
      </c>
    </row>
    <row r="2" customFormat="false" ht="15.75" hidden="false" customHeight="true" outlineLevel="0" collapsed="false">
      <c r="A2" s="4" t="s">
        <v>1210</v>
      </c>
      <c r="J2" s="116" t="s">
        <v>81</v>
      </c>
    </row>
    <row r="3" customFormat="false" ht="15.75" hidden="false" customHeight="true" outlineLevel="0" collapsed="false">
      <c r="A3" s="4" t="s">
        <v>299</v>
      </c>
      <c r="J3" s="116" t="s">
        <v>82</v>
      </c>
    </row>
    <row r="4" customFormat="false" ht="12.75" hidden="false" customHeight="true" outlineLevel="0" collapsed="false">
      <c r="J4" s="146"/>
    </row>
    <row r="5" customFormat="false" ht="24.75" hidden="false" customHeight="true" outlineLevel="0" collapsed="false">
      <c r="A5" s="768" t="s">
        <v>83</v>
      </c>
      <c r="B5" s="397" t="s">
        <v>1104</v>
      </c>
      <c r="C5" s="397"/>
      <c r="D5" s="397"/>
      <c r="E5" s="397"/>
      <c r="F5" s="397"/>
      <c r="G5" s="1094" t="s">
        <v>452</v>
      </c>
      <c r="H5" s="1094"/>
      <c r="I5" s="953" t="s">
        <v>196</v>
      </c>
      <c r="J5" s="953"/>
    </row>
    <row r="6" customFormat="false" ht="42.75" hidden="false" customHeight="true" outlineLevel="0" collapsed="false">
      <c r="A6" s="768"/>
      <c r="B6" s="957" t="s">
        <v>1211</v>
      </c>
      <c r="C6" s="286" t="s">
        <v>1212</v>
      </c>
      <c r="D6" s="406" t="s">
        <v>1213</v>
      </c>
      <c r="E6" s="286" t="s">
        <v>1214</v>
      </c>
      <c r="F6" s="406" t="s">
        <v>1215</v>
      </c>
      <c r="G6" s="399" t="s">
        <v>490</v>
      </c>
      <c r="H6" s="853" t="s">
        <v>491</v>
      </c>
      <c r="I6" s="399" t="s">
        <v>490</v>
      </c>
      <c r="J6" s="854" t="s">
        <v>491</v>
      </c>
    </row>
    <row r="7" customFormat="false" ht="12.75" hidden="false" customHeight="true" outlineLevel="0" collapsed="false">
      <c r="A7" s="1167"/>
      <c r="B7" s="897" t="s">
        <v>1216</v>
      </c>
      <c r="C7" s="897" t="s">
        <v>1217</v>
      </c>
      <c r="D7" s="406"/>
      <c r="E7" s="897" t="s">
        <v>1218</v>
      </c>
      <c r="F7" s="406"/>
      <c r="G7" s="638" t="s">
        <v>1219</v>
      </c>
      <c r="H7" s="638"/>
      <c r="I7" s="1100" t="s">
        <v>91</v>
      </c>
      <c r="J7" s="1100"/>
    </row>
    <row r="8" customFormat="false" ht="12.75" hidden="false" customHeight="true" outlineLevel="0" collapsed="false">
      <c r="A8" s="1168" t="s">
        <v>1220</v>
      </c>
      <c r="B8" s="182"/>
      <c r="C8" s="182"/>
      <c r="D8" s="182"/>
      <c r="E8" s="182"/>
      <c r="F8" s="182"/>
      <c r="G8" s="182"/>
      <c r="H8" s="182"/>
      <c r="I8" s="225" t="s">
        <v>128</v>
      </c>
      <c r="J8" s="645" t="s">
        <v>128</v>
      </c>
    </row>
    <row r="9" customFormat="false" ht="12.75" hidden="false" customHeight="true" outlineLevel="0" collapsed="false">
      <c r="A9" s="139" t="s">
        <v>1221</v>
      </c>
      <c r="B9" s="429" t="s">
        <v>128</v>
      </c>
      <c r="C9" s="429" t="s">
        <v>128</v>
      </c>
      <c r="D9" s="429" t="s">
        <v>128</v>
      </c>
      <c r="E9" s="429" t="s">
        <v>128</v>
      </c>
      <c r="F9" s="429" t="s">
        <v>128</v>
      </c>
      <c r="G9" s="1114" t="s">
        <v>128</v>
      </c>
      <c r="H9" s="1114" t="s">
        <v>128</v>
      </c>
      <c r="I9" s="429" t="s">
        <v>128</v>
      </c>
      <c r="J9" s="601" t="s">
        <v>12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9" t="s">
        <v>554</v>
      </c>
      <c r="B11" s="146"/>
      <c r="C11" s="146"/>
    </row>
    <row r="12" customFormat="false" ht="12" hidden="false" customHeight="true" outlineLevel="0" collapsed="false">
      <c r="A12" s="1170"/>
      <c r="B12" s="1171" t="s">
        <v>1222</v>
      </c>
      <c r="C12" s="398" t="s">
        <v>1223</v>
      </c>
    </row>
    <row r="13" customFormat="false" ht="12" hidden="false" customHeight="true" outlineLevel="0" collapsed="false">
      <c r="A13" s="1172" t="s">
        <v>1224</v>
      </c>
      <c r="B13" s="134" t="s">
        <v>128</v>
      </c>
      <c r="C13" s="520" t="s">
        <v>128</v>
      </c>
    </row>
    <row r="14" customFormat="false" ht="12" hidden="false" customHeight="true" outlineLevel="0" collapsed="false">
      <c r="A14" s="104" t="s">
        <v>1225</v>
      </c>
      <c r="B14" s="134" t="s">
        <v>128</v>
      </c>
      <c r="C14" s="520" t="s">
        <v>128</v>
      </c>
    </row>
    <row r="15" customFormat="false" ht="12.75" hidden="false" customHeight="true" outlineLevel="0" collapsed="false">
      <c r="A15" s="516" t="s">
        <v>1226</v>
      </c>
      <c r="B15" s="277" t="s">
        <v>128</v>
      </c>
      <c r="C15" s="522" t="s">
        <v>128</v>
      </c>
    </row>
    <row r="17" customFormat="false" ht="12.75" hidden="false" customHeight="true" outlineLevel="0" collapsed="false"/>
    <row r="18" customFormat="false" ht="12" hidden="false" customHeight="true" outlineLevel="0" collapsed="false">
      <c r="A18" s="117" t="s">
        <v>477</v>
      </c>
      <c r="B18" s="195"/>
      <c r="C18" s="195"/>
      <c r="D18" s="195"/>
      <c r="E18" s="195"/>
      <c r="F18" s="195"/>
      <c r="G18" s="195"/>
      <c r="H18" s="195"/>
      <c r="I18" s="195"/>
      <c r="J18" s="196"/>
    </row>
    <row r="19" customFormat="false" ht="24.75" hidden="false" customHeight="true" outlineLevel="0" collapsed="false">
      <c r="A19" s="1173" t="s">
        <v>1227</v>
      </c>
      <c r="B19" s="1173"/>
      <c r="C19" s="1173"/>
      <c r="D19" s="1173"/>
      <c r="E19" s="1173"/>
      <c r="F19" s="1173"/>
      <c r="G19" s="1173"/>
      <c r="H19" s="1173"/>
      <c r="I19" s="1173"/>
      <c r="J19" s="1173"/>
    </row>
    <row r="20" customFormat="false" ht="12.75" hidden="false" customHeight="true" outlineLevel="0" collapsed="false">
      <c r="A20" s="65" t="s">
        <v>1007</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28</v>
      </c>
      <c r="M1" s="116" t="s">
        <v>79</v>
      </c>
    </row>
    <row r="2" customFormat="false" ht="15.75" hidden="false" customHeight="true" outlineLevel="0" collapsed="false">
      <c r="A2" s="4" t="s">
        <v>1229</v>
      </c>
      <c r="M2" s="116" t="s">
        <v>81</v>
      </c>
    </row>
    <row r="3" customFormat="false" ht="15.75" hidden="false" customHeight="true" outlineLevel="0" collapsed="false">
      <c r="A3" s="4" t="s">
        <v>299</v>
      </c>
      <c r="M3" s="116" t="s">
        <v>82</v>
      </c>
    </row>
    <row r="4" customFormat="false" ht="12.75" hidden="false" customHeight="true" outlineLevel="0" collapsed="false">
      <c r="M4" s="631"/>
    </row>
    <row r="5" customFormat="false" ht="12.75" hidden="false" customHeight="true" outlineLevel="0" collapsed="false">
      <c r="A5" s="768" t="s">
        <v>555</v>
      </c>
      <c r="B5" s="397" t="s">
        <v>1230</v>
      </c>
      <c r="C5" s="397"/>
      <c r="D5" s="397"/>
      <c r="E5" s="397"/>
      <c r="F5" s="397"/>
      <c r="G5" s="397"/>
      <c r="H5" s="397"/>
      <c r="I5" s="397"/>
      <c r="J5" s="397" t="s">
        <v>452</v>
      </c>
      <c r="K5" s="397"/>
      <c r="L5" s="398" t="s">
        <v>196</v>
      </c>
      <c r="M5" s="398"/>
    </row>
    <row r="6" customFormat="false" ht="36" hidden="false" customHeight="true" outlineLevel="0" collapsed="false">
      <c r="A6" s="1070" t="s">
        <v>559</v>
      </c>
      <c r="B6" s="286" t="s">
        <v>1231</v>
      </c>
      <c r="C6" s="406" t="s">
        <v>1232</v>
      </c>
      <c r="D6" s="406" t="s">
        <v>1233</v>
      </c>
      <c r="E6" s="406" t="s">
        <v>1234</v>
      </c>
      <c r="F6" s="286" t="s">
        <v>1225</v>
      </c>
      <c r="G6" s="286" t="s">
        <v>1235</v>
      </c>
      <c r="H6" s="406" t="s">
        <v>1236</v>
      </c>
      <c r="I6" s="406" t="s">
        <v>1237</v>
      </c>
      <c r="J6" s="399" t="s">
        <v>457</v>
      </c>
      <c r="K6" s="853" t="s">
        <v>934</v>
      </c>
      <c r="L6" s="399" t="s">
        <v>457</v>
      </c>
      <c r="M6" s="854" t="s">
        <v>934</v>
      </c>
    </row>
    <row r="7" customFormat="false" ht="12.75" hidden="false" customHeight="true" outlineLevel="0" collapsed="false">
      <c r="A7" s="512"/>
      <c r="B7" s="897" t="s">
        <v>824</v>
      </c>
      <c r="C7" s="406"/>
      <c r="D7" s="406"/>
      <c r="E7" s="406"/>
      <c r="F7" s="897"/>
      <c r="G7" s="897" t="s">
        <v>1218</v>
      </c>
      <c r="H7" s="406"/>
      <c r="I7" s="406"/>
      <c r="J7" s="406" t="s">
        <v>1219</v>
      </c>
      <c r="K7" s="406"/>
      <c r="L7" s="407" t="s">
        <v>91</v>
      </c>
      <c r="M7" s="407"/>
    </row>
    <row r="8" customFormat="false" ht="12.75" hidden="false" customHeight="true" outlineLevel="0" collapsed="false">
      <c r="A8" s="171" t="s">
        <v>1238</v>
      </c>
      <c r="B8" s="409"/>
      <c r="C8" s="409"/>
      <c r="D8" s="409"/>
      <c r="E8" s="409"/>
      <c r="F8" s="409"/>
      <c r="G8" s="409"/>
      <c r="H8" s="409"/>
      <c r="I8" s="409"/>
      <c r="J8" s="182"/>
      <c r="K8" s="182"/>
      <c r="L8" s="225" t="s">
        <v>128</v>
      </c>
      <c r="M8" s="645" t="s">
        <v>128</v>
      </c>
    </row>
    <row r="9" customFormat="false" ht="12" hidden="false" customHeight="true" outlineLevel="0" collapsed="false">
      <c r="A9" s="646" t="s">
        <v>1239</v>
      </c>
      <c r="B9" s="150" t="s">
        <v>128</v>
      </c>
      <c r="C9" s="150" t="s">
        <v>128</v>
      </c>
      <c r="D9" s="150" t="s">
        <v>128</v>
      </c>
      <c r="E9" s="150" t="s">
        <v>128</v>
      </c>
      <c r="F9" s="150" t="s">
        <v>128</v>
      </c>
      <c r="G9" s="150" t="s">
        <v>128</v>
      </c>
      <c r="H9" s="150" t="s">
        <v>128</v>
      </c>
      <c r="I9" s="150" t="s">
        <v>128</v>
      </c>
      <c r="J9" s="81" t="s">
        <v>128</v>
      </c>
      <c r="K9" s="225" t="s">
        <v>128</v>
      </c>
      <c r="L9" s="462" t="s">
        <v>128</v>
      </c>
      <c r="M9" s="601" t="s">
        <v>128</v>
      </c>
    </row>
    <row r="10" customFormat="false" ht="12" hidden="false" customHeight="true" outlineLevel="0" collapsed="false">
      <c r="A10" s="646" t="s">
        <v>1240</v>
      </c>
      <c r="B10" s="150" t="s">
        <v>128</v>
      </c>
      <c r="C10" s="150" t="s">
        <v>128</v>
      </c>
      <c r="D10" s="150" t="s">
        <v>128</v>
      </c>
      <c r="E10" s="150" t="s">
        <v>128</v>
      </c>
      <c r="F10" s="150" t="s">
        <v>128</v>
      </c>
      <c r="G10" s="150" t="s">
        <v>128</v>
      </c>
      <c r="H10" s="150" t="s">
        <v>128</v>
      </c>
      <c r="I10" s="150" t="s">
        <v>128</v>
      </c>
      <c r="J10" s="225" t="s">
        <v>128</v>
      </c>
      <c r="K10" s="225" t="s">
        <v>128</v>
      </c>
      <c r="L10" s="150" t="s">
        <v>128</v>
      </c>
      <c r="M10" s="601" t="s">
        <v>128</v>
      </c>
    </row>
    <row r="11" customFormat="false" ht="12" hidden="false" customHeight="true" outlineLevel="0" collapsed="false">
      <c r="A11" s="646" t="s">
        <v>1241</v>
      </c>
      <c r="B11" s="150" t="s">
        <v>128</v>
      </c>
      <c r="C11" s="150" t="s">
        <v>128</v>
      </c>
      <c r="D11" s="150" t="s">
        <v>128</v>
      </c>
      <c r="E11" s="150" t="s">
        <v>128</v>
      </c>
      <c r="F11" s="150" t="s">
        <v>128</v>
      </c>
      <c r="G11" s="150" t="s">
        <v>128</v>
      </c>
      <c r="H11" s="150" t="s">
        <v>128</v>
      </c>
      <c r="I11" s="150" t="s">
        <v>128</v>
      </c>
      <c r="J11" s="225" t="s">
        <v>128</v>
      </c>
      <c r="K11" s="225" t="s">
        <v>128</v>
      </c>
      <c r="L11" s="150" t="s">
        <v>128</v>
      </c>
      <c r="M11" s="601" t="s">
        <v>128</v>
      </c>
    </row>
    <row r="12" customFormat="false" ht="12" hidden="false" customHeight="true" outlineLevel="0" collapsed="false">
      <c r="A12" s="646" t="s">
        <v>1242</v>
      </c>
      <c r="B12" s="150" t="s">
        <v>128</v>
      </c>
      <c r="C12" s="150" t="s">
        <v>128</v>
      </c>
      <c r="D12" s="150" t="s">
        <v>128</v>
      </c>
      <c r="E12" s="150" t="s">
        <v>128</v>
      </c>
      <c r="F12" s="150" t="s">
        <v>128</v>
      </c>
      <c r="G12" s="150" t="s">
        <v>128</v>
      </c>
      <c r="H12" s="150" t="s">
        <v>128</v>
      </c>
      <c r="I12" s="150" t="s">
        <v>128</v>
      </c>
      <c r="J12" s="225" t="s">
        <v>128</v>
      </c>
      <c r="K12" s="225" t="s">
        <v>128</v>
      </c>
      <c r="L12" s="150" t="s">
        <v>128</v>
      </c>
      <c r="M12" s="601" t="s">
        <v>128</v>
      </c>
    </row>
    <row r="13" customFormat="false" ht="12" hidden="false" customHeight="true" outlineLevel="0" collapsed="false">
      <c r="A13" s="646" t="s">
        <v>1243</v>
      </c>
      <c r="B13" s="150" t="s">
        <v>128</v>
      </c>
      <c r="C13" s="150" t="s">
        <v>128</v>
      </c>
      <c r="D13" s="150" t="s">
        <v>128</v>
      </c>
      <c r="E13" s="150" t="s">
        <v>128</v>
      </c>
      <c r="F13" s="150" t="s">
        <v>128</v>
      </c>
      <c r="G13" s="150" t="s">
        <v>128</v>
      </c>
      <c r="H13" s="150" t="s">
        <v>128</v>
      </c>
      <c r="I13" s="150" t="s">
        <v>128</v>
      </c>
      <c r="J13" s="225" t="s">
        <v>128</v>
      </c>
      <c r="K13" s="225" t="s">
        <v>128</v>
      </c>
      <c r="L13" s="150" t="s">
        <v>128</v>
      </c>
      <c r="M13" s="601" t="s">
        <v>128</v>
      </c>
    </row>
    <row r="14" customFormat="false" ht="12" hidden="false" customHeight="true" outlineLevel="0" collapsed="false">
      <c r="A14" s="646" t="s">
        <v>1244</v>
      </c>
      <c r="B14" s="150" t="s">
        <v>128</v>
      </c>
      <c r="C14" s="150" t="s">
        <v>128</v>
      </c>
      <c r="D14" s="150" t="s">
        <v>128</v>
      </c>
      <c r="E14" s="150" t="s">
        <v>128</v>
      </c>
      <c r="F14" s="150" t="s">
        <v>128</v>
      </c>
      <c r="G14" s="150" t="s">
        <v>128</v>
      </c>
      <c r="H14" s="150" t="s">
        <v>128</v>
      </c>
      <c r="I14" s="150" t="s">
        <v>128</v>
      </c>
      <c r="J14" s="225" t="s">
        <v>128</v>
      </c>
      <c r="K14" s="225" t="s">
        <v>128</v>
      </c>
      <c r="L14" s="150" t="s">
        <v>128</v>
      </c>
      <c r="M14" s="601" t="s">
        <v>128</v>
      </c>
    </row>
    <row r="15" customFormat="false" ht="12" hidden="false" customHeight="true" outlineLevel="0" collapsed="false">
      <c r="A15" s="646" t="s">
        <v>431</v>
      </c>
      <c r="B15" s="83"/>
      <c r="C15" s="83"/>
      <c r="D15" s="83"/>
      <c r="E15" s="83"/>
      <c r="F15" s="83"/>
      <c r="G15" s="83"/>
      <c r="H15" s="83"/>
      <c r="I15" s="461"/>
      <c r="J15" s="83"/>
      <c r="K15" s="83"/>
      <c r="L15" s="81" t="s">
        <v>128</v>
      </c>
      <c r="M15" s="133" t="s">
        <v>128</v>
      </c>
    </row>
    <row r="16" customFormat="false" ht="12.75" hidden="false" customHeight="true" outlineLevel="0" collapsed="false">
      <c r="A16" s="139" t="s">
        <v>118</v>
      </c>
      <c r="B16" s="429" t="s">
        <v>128</v>
      </c>
      <c r="C16" s="429" t="s">
        <v>128</v>
      </c>
      <c r="D16" s="429" t="s">
        <v>128</v>
      </c>
      <c r="E16" s="429" t="s">
        <v>128</v>
      </c>
      <c r="F16" s="429" t="s">
        <v>128</v>
      </c>
      <c r="G16" s="429" t="s">
        <v>128</v>
      </c>
      <c r="H16" s="429" t="s">
        <v>128</v>
      </c>
      <c r="I16" s="429" t="s">
        <v>128</v>
      </c>
      <c r="J16" s="165" t="s">
        <v>128</v>
      </c>
      <c r="K16" s="165" t="s">
        <v>128</v>
      </c>
      <c r="L16" s="429" t="s">
        <v>128</v>
      </c>
      <c r="M16" s="601" t="s">
        <v>128</v>
      </c>
    </row>
    <row r="17" customFormat="false" ht="12" hidden="false" customHeight="true" outlineLevel="0" collapsed="false">
      <c r="A17" s="652" t="s">
        <v>1245</v>
      </c>
      <c r="B17" s="100"/>
      <c r="C17" s="100"/>
      <c r="D17" s="100"/>
      <c r="E17" s="100"/>
      <c r="F17" s="100"/>
      <c r="G17" s="100"/>
      <c r="H17" s="100"/>
      <c r="I17" s="1174"/>
      <c r="J17" s="100"/>
      <c r="K17" s="100"/>
      <c r="L17" s="98" t="s">
        <v>128</v>
      </c>
      <c r="M17" s="1175" t="s">
        <v>128</v>
      </c>
    </row>
    <row r="18" customFormat="false" ht="12" hidden="false" customHeight="true" outlineLevel="0" collapsed="false">
      <c r="A18" s="646" t="s">
        <v>1246</v>
      </c>
      <c r="B18" s="150" t="s">
        <v>128</v>
      </c>
      <c r="C18" s="150" t="s">
        <v>128</v>
      </c>
      <c r="D18" s="150" t="s">
        <v>128</v>
      </c>
      <c r="E18" s="150" t="s">
        <v>128</v>
      </c>
      <c r="F18" s="150" t="s">
        <v>128</v>
      </c>
      <c r="G18" s="150" t="s">
        <v>128</v>
      </c>
      <c r="H18" s="150" t="s">
        <v>128</v>
      </c>
      <c r="I18" s="462" t="s">
        <v>128</v>
      </c>
      <c r="J18" s="225" t="s">
        <v>128</v>
      </c>
      <c r="K18" s="225" t="s">
        <v>128</v>
      </c>
      <c r="L18" s="150" t="s">
        <v>128</v>
      </c>
      <c r="M18" s="601" t="s">
        <v>128</v>
      </c>
    </row>
    <row r="19" customFormat="false" ht="12" hidden="false" customHeight="true" outlineLevel="0" collapsed="false">
      <c r="A19" s="646" t="s">
        <v>1247</v>
      </c>
      <c r="B19" s="150" t="s">
        <v>128</v>
      </c>
      <c r="C19" s="150" t="s">
        <v>128</v>
      </c>
      <c r="D19" s="150" t="s">
        <v>128</v>
      </c>
      <c r="E19" s="150" t="s">
        <v>128</v>
      </c>
      <c r="F19" s="150" t="s">
        <v>128</v>
      </c>
      <c r="G19" s="150" t="s">
        <v>128</v>
      </c>
      <c r="H19" s="150" t="s">
        <v>128</v>
      </c>
      <c r="I19" s="462" t="s">
        <v>128</v>
      </c>
      <c r="J19" s="225" t="s">
        <v>128</v>
      </c>
      <c r="K19" s="225" t="s">
        <v>128</v>
      </c>
      <c r="L19" s="150" t="s">
        <v>128</v>
      </c>
      <c r="M19" s="601" t="s">
        <v>128</v>
      </c>
    </row>
    <row r="20" customFormat="false" ht="12" hidden="false" customHeight="true" outlineLevel="0" collapsed="false">
      <c r="A20" s="646" t="s">
        <v>1248</v>
      </c>
      <c r="B20" s="150" t="s">
        <v>128</v>
      </c>
      <c r="C20" s="150" t="s">
        <v>128</v>
      </c>
      <c r="D20" s="150" t="s">
        <v>128</v>
      </c>
      <c r="E20" s="150" t="s">
        <v>128</v>
      </c>
      <c r="F20" s="150" t="s">
        <v>128</v>
      </c>
      <c r="G20" s="150" t="s">
        <v>128</v>
      </c>
      <c r="H20" s="150" t="s">
        <v>128</v>
      </c>
      <c r="I20" s="462" t="s">
        <v>128</v>
      </c>
      <c r="J20" s="225" t="s">
        <v>128</v>
      </c>
      <c r="K20" s="225" t="s">
        <v>128</v>
      </c>
      <c r="L20" s="150" t="s">
        <v>128</v>
      </c>
      <c r="M20" s="601" t="s">
        <v>128</v>
      </c>
    </row>
    <row r="21" customFormat="false" ht="12" hidden="false" customHeight="true" outlineLevel="0" collapsed="false">
      <c r="A21" s="646" t="s">
        <v>431</v>
      </c>
      <c r="B21" s="1176"/>
      <c r="C21" s="1176"/>
      <c r="D21" s="1176"/>
      <c r="E21" s="1176"/>
      <c r="F21" s="1176"/>
      <c r="G21" s="1176"/>
      <c r="H21" s="1176"/>
      <c r="I21" s="1177"/>
      <c r="J21" s="1176"/>
      <c r="K21" s="83"/>
      <c r="L21" s="81" t="s">
        <v>128</v>
      </c>
      <c r="M21" s="133" t="s">
        <v>128</v>
      </c>
    </row>
    <row r="22" customFormat="false" ht="12.75" hidden="false" customHeight="true" outlineLevel="0" collapsed="false">
      <c r="A22" s="1178" t="s">
        <v>118</v>
      </c>
      <c r="B22" s="1060" t="s">
        <v>128</v>
      </c>
      <c r="C22" s="1060" t="s">
        <v>128</v>
      </c>
      <c r="D22" s="1060" t="s">
        <v>128</v>
      </c>
      <c r="E22" s="1060" t="s">
        <v>128</v>
      </c>
      <c r="F22" s="1060" t="s">
        <v>128</v>
      </c>
      <c r="G22" s="1060" t="s">
        <v>128</v>
      </c>
      <c r="H22" s="1060" t="s">
        <v>128</v>
      </c>
      <c r="I22" s="1061" t="s">
        <v>128</v>
      </c>
      <c r="J22" s="180" t="s">
        <v>128</v>
      </c>
      <c r="K22" s="180" t="s">
        <v>128</v>
      </c>
      <c r="L22" s="1060" t="s">
        <v>128</v>
      </c>
      <c r="M22" s="158" t="s">
        <v>128</v>
      </c>
    </row>
    <row r="23" customFormat="false" ht="12" hidden="false" customHeight="true" outlineLevel="0" collapsed="false">
      <c r="A23" s="652" t="s">
        <v>1249</v>
      </c>
      <c r="B23" s="100"/>
      <c r="C23" s="100"/>
      <c r="D23" s="100"/>
      <c r="E23" s="100"/>
      <c r="F23" s="100"/>
      <c r="G23" s="100"/>
      <c r="H23" s="100"/>
      <c r="I23" s="1174"/>
      <c r="J23" s="100"/>
      <c r="K23" s="100"/>
      <c r="L23" s="1179" t="s">
        <v>128</v>
      </c>
      <c r="M23" s="495" t="s">
        <v>128</v>
      </c>
    </row>
    <row r="24" customFormat="false" ht="12" hidden="false" customHeight="true" outlineLevel="0" collapsed="false">
      <c r="A24" s="646" t="s">
        <v>1250</v>
      </c>
      <c r="B24" s="150" t="s">
        <v>128</v>
      </c>
      <c r="C24" s="150" t="s">
        <v>128</v>
      </c>
      <c r="D24" s="150" t="s">
        <v>128</v>
      </c>
      <c r="E24" s="150" t="s">
        <v>128</v>
      </c>
      <c r="F24" s="150" t="s">
        <v>128</v>
      </c>
      <c r="G24" s="150" t="s">
        <v>128</v>
      </c>
      <c r="H24" s="150" t="s">
        <v>128</v>
      </c>
      <c r="I24" s="462" t="s">
        <v>128</v>
      </c>
      <c r="J24" s="225" t="s">
        <v>128</v>
      </c>
      <c r="K24" s="225" t="s">
        <v>128</v>
      </c>
      <c r="L24" s="150" t="s">
        <v>128</v>
      </c>
      <c r="M24" s="601" t="s">
        <v>128</v>
      </c>
    </row>
    <row r="25" customFormat="false" ht="12" hidden="false" customHeight="true" outlineLevel="0" collapsed="false">
      <c r="A25" s="646" t="s">
        <v>431</v>
      </c>
      <c r="B25" s="1176"/>
      <c r="C25" s="1176"/>
      <c r="D25" s="1176"/>
      <c r="E25" s="1176"/>
      <c r="F25" s="1176"/>
      <c r="G25" s="1176"/>
      <c r="H25" s="1176"/>
      <c r="I25" s="1177"/>
      <c r="J25" s="1176"/>
      <c r="K25" s="1176"/>
      <c r="L25" s="81" t="s">
        <v>128</v>
      </c>
      <c r="M25" s="133" t="s">
        <v>128</v>
      </c>
    </row>
    <row r="26" customFormat="false" ht="12.75" hidden="false" customHeight="true" outlineLevel="0" collapsed="false">
      <c r="A26" s="1178" t="s">
        <v>118</v>
      </c>
      <c r="B26" s="1060" t="s">
        <v>128</v>
      </c>
      <c r="C26" s="1060" t="s">
        <v>128</v>
      </c>
      <c r="D26" s="1060" t="s">
        <v>128</v>
      </c>
      <c r="E26" s="1060" t="s">
        <v>128</v>
      </c>
      <c r="F26" s="1060" t="s">
        <v>128</v>
      </c>
      <c r="G26" s="1060" t="s">
        <v>128</v>
      </c>
      <c r="H26" s="1060" t="s">
        <v>128</v>
      </c>
      <c r="I26" s="1061" t="s">
        <v>128</v>
      </c>
      <c r="J26" s="180" t="s">
        <v>128</v>
      </c>
      <c r="K26" s="180" t="s">
        <v>128</v>
      </c>
      <c r="L26" s="1060" t="s">
        <v>128</v>
      </c>
      <c r="M26" s="158" t="s">
        <v>128</v>
      </c>
    </row>
    <row r="27" customFormat="false" ht="12.75" hidden="false" customHeight="true" outlineLevel="0" collapsed="false">
      <c r="A27" s="1180" t="s">
        <v>1251</v>
      </c>
      <c r="B27" s="532" t="s">
        <v>128</v>
      </c>
      <c r="C27" s="532" t="s">
        <v>128</v>
      </c>
      <c r="D27" s="532" t="s">
        <v>128</v>
      </c>
      <c r="E27" s="532" t="s">
        <v>128</v>
      </c>
      <c r="F27" s="532" t="s">
        <v>128</v>
      </c>
      <c r="G27" s="532" t="s">
        <v>128</v>
      </c>
      <c r="H27" s="532" t="s">
        <v>128</v>
      </c>
      <c r="I27" s="535" t="s">
        <v>128</v>
      </c>
      <c r="J27" s="1181" t="s">
        <v>128</v>
      </c>
      <c r="K27" s="1182" t="s">
        <v>128</v>
      </c>
      <c r="L27" s="532" t="s">
        <v>128</v>
      </c>
      <c r="M27" s="536" t="s">
        <v>128</v>
      </c>
    </row>
    <row r="28" customFormat="false" ht="12" hidden="false" customHeight="true" outlineLevel="0" collapsed="false">
      <c r="A28" s="652" t="s">
        <v>1252</v>
      </c>
      <c r="B28" s="100"/>
      <c r="C28" s="100"/>
      <c r="D28" s="100"/>
      <c r="E28" s="100"/>
      <c r="F28" s="100"/>
      <c r="G28" s="100"/>
      <c r="H28" s="100"/>
      <c r="I28" s="1174"/>
      <c r="J28" s="100"/>
      <c r="K28" s="100"/>
      <c r="L28" s="98" t="s">
        <v>128</v>
      </c>
      <c r="M28" s="1175" t="s">
        <v>128</v>
      </c>
    </row>
    <row r="29" customFormat="false" ht="12.75" hidden="false" customHeight="true" outlineLevel="0" collapsed="false">
      <c r="A29" s="139" t="s">
        <v>118</v>
      </c>
      <c r="B29" s="429" t="s">
        <v>128</v>
      </c>
      <c r="C29" s="429" t="s">
        <v>128</v>
      </c>
      <c r="D29" s="429" t="s">
        <v>128</v>
      </c>
      <c r="E29" s="429" t="s">
        <v>128</v>
      </c>
      <c r="F29" s="429" t="s">
        <v>128</v>
      </c>
      <c r="G29" s="429" t="s">
        <v>128</v>
      </c>
      <c r="H29" s="429" t="s">
        <v>128</v>
      </c>
      <c r="I29" s="429" t="s">
        <v>128</v>
      </c>
      <c r="J29" s="165" t="s">
        <v>128</v>
      </c>
      <c r="K29" s="165" t="s">
        <v>128</v>
      </c>
      <c r="L29" s="429" t="s">
        <v>128</v>
      </c>
      <c r="M29" s="601" t="s">
        <v>12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7" t="s">
        <v>539</v>
      </c>
      <c r="B32" s="195"/>
      <c r="C32" s="195"/>
      <c r="D32" s="195"/>
      <c r="E32" s="195"/>
      <c r="F32" s="195"/>
      <c r="G32" s="195"/>
      <c r="H32" s="195"/>
      <c r="I32" s="195"/>
      <c r="J32" s="195"/>
      <c r="K32" s="195"/>
      <c r="L32" s="195"/>
      <c r="M32" s="196"/>
    </row>
    <row r="33" customFormat="false" ht="27" hidden="false" customHeight="true" outlineLevel="0" collapsed="false">
      <c r="A33" s="1173" t="s">
        <v>1253</v>
      </c>
      <c r="B33" s="1173"/>
      <c r="C33" s="1173"/>
      <c r="D33" s="1173"/>
      <c r="E33" s="1173"/>
      <c r="F33" s="1173"/>
      <c r="G33" s="1173"/>
      <c r="H33" s="1173"/>
      <c r="I33" s="1173"/>
      <c r="J33" s="1173"/>
      <c r="K33" s="1173"/>
      <c r="L33" s="1173"/>
      <c r="M33" s="1173"/>
    </row>
    <row r="34" customFormat="false" ht="12.75" hidden="false" customHeight="true" outlineLevel="0" collapsed="false">
      <c r="A34" s="65" t="s">
        <v>1008</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4</v>
      </c>
      <c r="G1" s="116" t="s">
        <v>79</v>
      </c>
    </row>
    <row r="2" customFormat="false" ht="15.75" hidden="false" customHeight="true" outlineLevel="0" collapsed="false">
      <c r="A2" s="4" t="s">
        <v>299</v>
      </c>
      <c r="G2" s="116" t="s">
        <v>81</v>
      </c>
    </row>
    <row r="3" customFormat="false" ht="12.75" hidden="false" customHeight="false" outlineLevel="0" collapsed="false">
      <c r="G3" s="116" t="s">
        <v>82</v>
      </c>
    </row>
    <row r="4" customFormat="false" ht="16.5" hidden="false" customHeight="false" outlineLevel="0" collapsed="false">
      <c r="G4" s="1183"/>
    </row>
    <row r="5" customFormat="false" ht="33" hidden="false" customHeight="true" outlineLevel="0" collapsed="false">
      <c r="A5" s="1184" t="s">
        <v>83</v>
      </c>
      <c r="B5" s="1185" t="s">
        <v>1255</v>
      </c>
      <c r="C5" s="1186" t="s">
        <v>1256</v>
      </c>
      <c r="D5" s="1186" t="s">
        <v>1257</v>
      </c>
      <c r="E5" s="1187" t="s">
        <v>1258</v>
      </c>
      <c r="F5" s="1187" t="s">
        <v>88</v>
      </c>
      <c r="G5" s="1188" t="s">
        <v>89</v>
      </c>
    </row>
    <row r="6" customFormat="false" ht="13.5" hidden="false" customHeight="true" outlineLevel="0" collapsed="false">
      <c r="A6" s="1184"/>
      <c r="B6" s="1189" t="s">
        <v>91</v>
      </c>
      <c r="C6" s="1189"/>
      <c r="D6" s="1189"/>
      <c r="E6" s="1189"/>
      <c r="F6" s="1189"/>
      <c r="G6" s="1189"/>
    </row>
    <row r="7" customFormat="false" ht="14.25" hidden="false" customHeight="false" outlineLevel="0" collapsed="false">
      <c r="A7" s="1190" t="s">
        <v>1259</v>
      </c>
      <c r="B7" s="1191" t="n">
        <v>15495.4211987901</v>
      </c>
      <c r="C7" s="1191" t="n">
        <v>0.37318317935</v>
      </c>
      <c r="D7" s="1191" t="n">
        <v>2.47017463502404</v>
      </c>
      <c r="E7" s="1191" t="n">
        <v>0.18921535</v>
      </c>
      <c r="F7" s="1191" t="n">
        <v>5.44006295</v>
      </c>
      <c r="G7" s="1191" t="n">
        <v>0.4967018</v>
      </c>
      <c r="H7" s="1192"/>
    </row>
    <row r="8" customFormat="false" ht="12.75" hidden="false" customHeight="false" outlineLevel="0" collapsed="false">
      <c r="A8" s="1193" t="s">
        <v>1260</v>
      </c>
      <c r="B8" s="1194" t="n">
        <v>-23764.7129664256</v>
      </c>
      <c r="C8" s="1194" t="n">
        <v>0.37318317935</v>
      </c>
      <c r="D8" s="1194" t="n">
        <v>0.1484473671</v>
      </c>
      <c r="E8" s="1194" t="n">
        <v>0.18921535</v>
      </c>
      <c r="F8" s="1194" t="n">
        <v>5.44006295</v>
      </c>
      <c r="G8" s="1194" t="n">
        <v>0.4967018</v>
      </c>
      <c r="H8" s="1192"/>
    </row>
    <row r="9" customFormat="false" ht="12.75" hidden="false" customHeight="false" outlineLevel="0" collapsed="false">
      <c r="A9" s="1195" t="s">
        <v>1261</v>
      </c>
      <c r="B9" s="1196" t="n">
        <v>-20729.0994235739</v>
      </c>
      <c r="C9" s="1196" t="n">
        <v>0.37318317935</v>
      </c>
      <c r="D9" s="1196" t="n">
        <v>0.1484473671</v>
      </c>
      <c r="E9" s="1197" t="n">
        <v>0.18921535</v>
      </c>
      <c r="F9" s="1197" t="n">
        <v>5.44006295</v>
      </c>
      <c r="G9" s="1197" t="n">
        <v>0.4967018</v>
      </c>
      <c r="H9" s="1192"/>
    </row>
    <row r="10" customFormat="false" ht="13.5" hidden="false" customHeight="false" outlineLevel="0" collapsed="false">
      <c r="A10" s="1198" t="s">
        <v>1262</v>
      </c>
      <c r="B10" s="1199" t="n">
        <v>-3035.61354285171</v>
      </c>
      <c r="C10" s="1199" t="s">
        <v>103</v>
      </c>
      <c r="D10" s="1199" t="s">
        <v>103</v>
      </c>
      <c r="E10" s="1200" t="s">
        <v>236</v>
      </c>
      <c r="F10" s="1200" t="s">
        <v>236</v>
      </c>
      <c r="G10" s="1200" t="s">
        <v>236</v>
      </c>
      <c r="H10" s="1192"/>
    </row>
    <row r="11" customFormat="false" ht="12.75" hidden="false" customHeight="false" outlineLevel="0" collapsed="false">
      <c r="A11" s="1193" t="s">
        <v>1263</v>
      </c>
      <c r="B11" s="1194" t="n">
        <v>30156.4232550796</v>
      </c>
      <c r="C11" s="1194" t="s">
        <v>128</v>
      </c>
      <c r="D11" s="1194" t="n">
        <v>2.0818074558121</v>
      </c>
      <c r="E11" s="1194" t="s">
        <v>236</v>
      </c>
      <c r="F11" s="1194" t="s">
        <v>236</v>
      </c>
      <c r="G11" s="1194" t="s">
        <v>236</v>
      </c>
      <c r="H11" s="1192"/>
    </row>
    <row r="12" customFormat="false" ht="12.75" hidden="false" customHeight="false" outlineLevel="0" collapsed="false">
      <c r="A12" s="1195" t="s">
        <v>1264</v>
      </c>
      <c r="B12" s="1196" t="n">
        <v>24246.7572203965</v>
      </c>
      <c r="C12" s="1196" t="s">
        <v>128</v>
      </c>
      <c r="D12" s="1196" t="s">
        <v>128</v>
      </c>
      <c r="E12" s="1197" t="s">
        <v>236</v>
      </c>
      <c r="F12" s="1197" t="s">
        <v>236</v>
      </c>
      <c r="G12" s="1197" t="s">
        <v>236</v>
      </c>
      <c r="H12" s="1192"/>
    </row>
    <row r="13" customFormat="false" ht="13.5" hidden="false" customHeight="false" outlineLevel="0" collapsed="false">
      <c r="A13" s="1198" t="s">
        <v>1265</v>
      </c>
      <c r="B13" s="1199" t="n">
        <v>5909.66603468311</v>
      </c>
      <c r="C13" s="1199" t="s">
        <v>128</v>
      </c>
      <c r="D13" s="1199" t="n">
        <v>2.0818074558121</v>
      </c>
      <c r="E13" s="1200" t="s">
        <v>236</v>
      </c>
      <c r="F13" s="1200" t="s">
        <v>236</v>
      </c>
      <c r="G13" s="1200" t="s">
        <v>236</v>
      </c>
      <c r="H13" s="1192"/>
    </row>
    <row r="14" customFormat="false" ht="12.75" hidden="false" customHeight="false" outlineLevel="0" collapsed="false">
      <c r="A14" s="1193" t="s">
        <v>1266</v>
      </c>
      <c r="B14" s="1194" t="n">
        <v>4367.71505016484</v>
      </c>
      <c r="C14" s="1194" t="s">
        <v>128</v>
      </c>
      <c r="D14" s="1194" t="s">
        <v>128</v>
      </c>
      <c r="E14" s="1194" t="s">
        <v>236</v>
      </c>
      <c r="F14" s="1194" t="s">
        <v>236</v>
      </c>
      <c r="G14" s="1194" t="s">
        <v>236</v>
      </c>
      <c r="H14" s="1192"/>
    </row>
    <row r="15" customFormat="false" ht="12.75" hidden="false" customHeight="false" outlineLevel="0" collapsed="false">
      <c r="A15" s="1195" t="s">
        <v>1267</v>
      </c>
      <c r="B15" s="1196" t="n">
        <v>9825.35009133334</v>
      </c>
      <c r="C15" s="1196" t="s">
        <v>128</v>
      </c>
      <c r="D15" s="1196" t="s">
        <v>128</v>
      </c>
      <c r="E15" s="1197" t="s">
        <v>236</v>
      </c>
      <c r="F15" s="1197" t="s">
        <v>236</v>
      </c>
      <c r="G15" s="1197" t="s">
        <v>236</v>
      </c>
      <c r="H15" s="1192"/>
    </row>
    <row r="16" customFormat="false" ht="13.5" hidden="false" customHeight="false" outlineLevel="0" collapsed="false">
      <c r="A16" s="1198" t="s">
        <v>1268</v>
      </c>
      <c r="B16" s="1199" t="n">
        <v>-5457.6350411685</v>
      </c>
      <c r="C16" s="1199" t="s">
        <v>128</v>
      </c>
      <c r="D16" s="1199" t="s">
        <v>128</v>
      </c>
      <c r="E16" s="1200" t="s">
        <v>236</v>
      </c>
      <c r="F16" s="1200" t="s">
        <v>236</v>
      </c>
      <c r="G16" s="1200" t="s">
        <v>236</v>
      </c>
      <c r="H16" s="1192"/>
    </row>
    <row r="17" customFormat="false" ht="12.75" hidden="false" customHeight="false" outlineLevel="0" collapsed="false">
      <c r="A17" s="1193" t="s">
        <v>1269</v>
      </c>
      <c r="B17" s="1194" t="n">
        <v>2177.53831661111</v>
      </c>
      <c r="C17" s="1194" t="s">
        <v>1270</v>
      </c>
      <c r="D17" s="1194" t="s">
        <v>1270</v>
      </c>
      <c r="E17" s="1194" t="s">
        <v>236</v>
      </c>
      <c r="F17" s="1194" t="s">
        <v>236</v>
      </c>
      <c r="G17" s="1194" t="s">
        <v>236</v>
      </c>
      <c r="H17" s="1192"/>
    </row>
    <row r="18" customFormat="false" ht="13.5" hidden="false" customHeight="false" outlineLevel="0" collapsed="false">
      <c r="A18" s="1195" t="s">
        <v>1271</v>
      </c>
      <c r="B18" s="1196" t="n">
        <v>2259.78814692241</v>
      </c>
      <c r="C18" s="1196" t="s">
        <v>128</v>
      </c>
      <c r="D18" s="1196" t="s">
        <v>128</v>
      </c>
      <c r="E18" s="1197" t="s">
        <v>236</v>
      </c>
      <c r="F18" s="1197" t="s">
        <v>236</v>
      </c>
      <c r="G18" s="1197" t="s">
        <v>236</v>
      </c>
      <c r="H18" s="1192"/>
    </row>
    <row r="19" customFormat="false" ht="13.5" hidden="false" customHeight="false" outlineLevel="0" collapsed="false">
      <c r="A19" s="1198" t="s">
        <v>1272</v>
      </c>
      <c r="B19" s="1199" t="n">
        <v>-82.2498303113038</v>
      </c>
      <c r="C19" s="1199" t="s">
        <v>1270</v>
      </c>
      <c r="D19" s="1199" t="s">
        <v>1270</v>
      </c>
      <c r="E19" s="1200" t="s">
        <v>236</v>
      </c>
      <c r="F19" s="1200" t="s">
        <v>236</v>
      </c>
      <c r="G19" s="1200" t="s">
        <v>236</v>
      </c>
      <c r="H19" s="1192"/>
    </row>
    <row r="20" customFormat="false" ht="12.75" hidden="false" customHeight="false" outlineLevel="0" collapsed="false">
      <c r="A20" s="1193" t="s">
        <v>1273</v>
      </c>
      <c r="B20" s="1194" t="n">
        <v>2449.42860066667</v>
      </c>
      <c r="C20" s="1194" t="s">
        <v>236</v>
      </c>
      <c r="D20" s="1194" t="s">
        <v>236</v>
      </c>
      <c r="E20" s="1194" t="s">
        <v>236</v>
      </c>
      <c r="F20" s="1194" t="s">
        <v>236</v>
      </c>
      <c r="G20" s="1194" t="s">
        <v>236</v>
      </c>
      <c r="H20" s="1192"/>
    </row>
    <row r="21" customFormat="false" ht="13.5" hidden="false" customHeight="false" outlineLevel="0" collapsed="false">
      <c r="A21" s="1195" t="s">
        <v>1274</v>
      </c>
      <c r="B21" s="1196" t="n">
        <v>1957.51236633334</v>
      </c>
      <c r="C21" s="1197" t="s">
        <v>236</v>
      </c>
      <c r="D21" s="1197" t="s">
        <v>236</v>
      </c>
      <c r="E21" s="1197" t="s">
        <v>236</v>
      </c>
      <c r="F21" s="1197" t="s">
        <v>236</v>
      </c>
      <c r="G21" s="1197" t="s">
        <v>236</v>
      </c>
      <c r="H21" s="1192"/>
    </row>
    <row r="22" customFormat="false" ht="13.5" hidden="false" customHeight="false" outlineLevel="0" collapsed="false">
      <c r="A22" s="1198" t="s">
        <v>1275</v>
      </c>
      <c r="B22" s="1199" t="n">
        <v>491.916234333334</v>
      </c>
      <c r="C22" s="1200" t="s">
        <v>236</v>
      </c>
      <c r="D22" s="1200" t="s">
        <v>236</v>
      </c>
      <c r="E22" s="1200" t="s">
        <v>236</v>
      </c>
      <c r="F22" s="1200" t="s">
        <v>236</v>
      </c>
      <c r="G22" s="1200" t="s">
        <v>236</v>
      </c>
      <c r="H22" s="1192"/>
    </row>
    <row r="23" customFormat="false" ht="12.75" hidden="false" customHeight="false" outlineLevel="0" collapsed="false">
      <c r="A23" s="1193" t="s">
        <v>1276</v>
      </c>
      <c r="B23" s="1194" t="s">
        <v>1270</v>
      </c>
      <c r="C23" s="1194" t="s">
        <v>236</v>
      </c>
      <c r="D23" s="1194" t="s">
        <v>236</v>
      </c>
      <c r="E23" s="1194" t="s">
        <v>236</v>
      </c>
      <c r="F23" s="1194" t="s">
        <v>236</v>
      </c>
      <c r="G23" s="1194" t="s">
        <v>236</v>
      </c>
      <c r="H23" s="1192"/>
    </row>
    <row r="24" customFormat="false" ht="13.5" hidden="false" customHeight="false" outlineLevel="0" collapsed="false">
      <c r="A24" s="1195" t="s">
        <v>1277</v>
      </c>
      <c r="B24" s="691"/>
      <c r="C24" s="691"/>
      <c r="D24" s="691"/>
      <c r="E24" s="691"/>
      <c r="F24" s="691"/>
      <c r="G24" s="691"/>
      <c r="H24" s="1192"/>
    </row>
    <row r="25" customFormat="false" ht="13.5" hidden="false" customHeight="false" outlineLevel="0" collapsed="false">
      <c r="A25" s="1198" t="s">
        <v>1278</v>
      </c>
      <c r="B25" s="1199" t="s">
        <v>128</v>
      </c>
      <c r="C25" s="1200" t="s">
        <v>236</v>
      </c>
      <c r="D25" s="1200" t="s">
        <v>236</v>
      </c>
      <c r="E25" s="1200" t="s">
        <v>236</v>
      </c>
      <c r="F25" s="1200" t="s">
        <v>236</v>
      </c>
      <c r="G25" s="1200" t="s">
        <v>236</v>
      </c>
      <c r="H25" s="1192"/>
    </row>
    <row r="26" customFormat="false" ht="14.25" hidden="false" customHeight="false" outlineLevel="0" collapsed="false">
      <c r="A26" s="1201" t="s">
        <v>1279</v>
      </c>
      <c r="B26" s="1194" t="n">
        <v>109.028942693457</v>
      </c>
      <c r="C26" s="1194" t="s">
        <v>1280</v>
      </c>
      <c r="D26" s="1194" t="n">
        <v>0.239919812111933</v>
      </c>
      <c r="E26" s="1194" t="s">
        <v>1281</v>
      </c>
      <c r="F26" s="1194" t="s">
        <v>1281</v>
      </c>
      <c r="G26" s="1194" t="s">
        <v>1281</v>
      </c>
      <c r="H26" s="1192"/>
    </row>
    <row r="27" customFormat="false" ht="12.75" hidden="false" customHeight="false" outlineLevel="0" collapsed="false">
      <c r="A27" s="1202" t="s">
        <v>1282</v>
      </c>
      <c r="B27" s="1197" t="s">
        <v>236</v>
      </c>
      <c r="C27" s="1197" t="s">
        <v>236</v>
      </c>
      <c r="D27" s="1197" t="s">
        <v>236</v>
      </c>
      <c r="E27" s="1197" t="s">
        <v>236</v>
      </c>
      <c r="F27" s="1197" t="s">
        <v>236</v>
      </c>
      <c r="G27" s="666" t="s">
        <v>236</v>
      </c>
    </row>
    <row r="28" customFormat="false" ht="12.75" hidden="false" customHeight="false" outlineLevel="0" collapsed="false">
      <c r="A28" s="1197" t="s">
        <v>1283</v>
      </c>
      <c r="B28" s="1197" t="s">
        <v>220</v>
      </c>
      <c r="C28" s="1197" t="s">
        <v>220</v>
      </c>
      <c r="D28" s="1197" t="s">
        <v>220</v>
      </c>
      <c r="E28" s="1197" t="s">
        <v>220</v>
      </c>
      <c r="F28" s="1197" t="s">
        <v>220</v>
      </c>
      <c r="G28" s="666" t="s">
        <v>220</v>
      </c>
    </row>
    <row r="29" customFormat="false" ht="12.75" hidden="false" customHeight="true" outlineLevel="0" collapsed="false">
      <c r="A29" s="1197" t="s">
        <v>1284</v>
      </c>
      <c r="B29" s="1197" t="s">
        <v>220</v>
      </c>
      <c r="C29" s="1197" t="s">
        <v>220</v>
      </c>
      <c r="D29" s="1197" t="n">
        <v>0.0405058779462144</v>
      </c>
      <c r="E29" s="1197" t="s">
        <v>220</v>
      </c>
      <c r="F29" s="1197" t="s">
        <v>220</v>
      </c>
      <c r="G29" s="666" t="s">
        <v>220</v>
      </c>
    </row>
    <row r="30" customFormat="false" ht="12.75" hidden="false" customHeight="true" outlineLevel="0" collapsed="false">
      <c r="A30" s="1197" t="s">
        <v>1285</v>
      </c>
      <c r="B30" s="1197" t="s">
        <v>220</v>
      </c>
      <c r="C30" s="1197" t="s">
        <v>220</v>
      </c>
      <c r="D30" s="1197" t="n">
        <v>0.199413934165719</v>
      </c>
      <c r="E30" s="1197" t="s">
        <v>220</v>
      </c>
      <c r="F30" s="1197" t="s">
        <v>220</v>
      </c>
      <c r="G30" s="666" t="s">
        <v>220</v>
      </c>
    </row>
    <row r="31" customFormat="false" ht="12.75" hidden="false" customHeight="true" outlineLevel="0" collapsed="false">
      <c r="A31" s="1197" t="s">
        <v>1286</v>
      </c>
      <c r="B31" s="1197" t="n">
        <v>109.028942693457</v>
      </c>
      <c r="C31" s="1197" t="s">
        <v>1280</v>
      </c>
      <c r="D31" s="1197" t="s">
        <v>1281</v>
      </c>
      <c r="E31" s="1197" t="s">
        <v>128</v>
      </c>
      <c r="F31" s="1197" t="s">
        <v>128</v>
      </c>
      <c r="G31" s="666" t="s">
        <v>128</v>
      </c>
    </row>
    <row r="32" customFormat="false" ht="13.5" hidden="false" customHeight="true" outlineLevel="0" collapsed="false">
      <c r="A32" s="1203" t="s">
        <v>1287</v>
      </c>
      <c r="B32" s="1204"/>
      <c r="C32" s="1204"/>
      <c r="D32" s="1204"/>
      <c r="E32" s="1204"/>
      <c r="F32" s="1205"/>
      <c r="G32" s="1206"/>
    </row>
    <row r="33" customFormat="false" ht="14.25" hidden="false" customHeight="true" outlineLevel="0" collapsed="false">
      <c r="A33" s="1207" t="s">
        <v>1288</v>
      </c>
      <c r="B33" s="1197" t="n">
        <v>1074.4633537116</v>
      </c>
      <c r="C33" s="1197" t="s">
        <v>236</v>
      </c>
      <c r="D33" s="1197" t="n">
        <v>0.0110962680747836</v>
      </c>
      <c r="E33" s="1197" t="s">
        <v>236</v>
      </c>
      <c r="F33" s="1197" t="s">
        <v>236</v>
      </c>
      <c r="G33" s="666" t="s">
        <v>236</v>
      </c>
    </row>
    <row r="34" customFormat="false" ht="12.75" hidden="false" customHeight="true" outlineLevel="0" collapsed="false">
      <c r="A34" s="1208" t="s">
        <v>1289</v>
      </c>
      <c r="B34" s="1197" t="n">
        <v>3208.79830452012</v>
      </c>
      <c r="C34" s="1197" t="s">
        <v>236</v>
      </c>
      <c r="D34" s="1197" t="n">
        <v>2.06080886261889</v>
      </c>
      <c r="E34" s="1197" t="s">
        <v>236</v>
      </c>
      <c r="F34" s="1197" t="s">
        <v>236</v>
      </c>
      <c r="G34" s="666" t="s">
        <v>236</v>
      </c>
    </row>
    <row r="35" customFormat="false" ht="8.25" hidden="false" customHeight="true" outlineLevel="0" collapsed="false">
      <c r="A35" s="32"/>
      <c r="B35" s="32"/>
      <c r="C35" s="32"/>
      <c r="D35" s="32"/>
      <c r="E35" s="32"/>
      <c r="F35" s="32"/>
      <c r="G35" s="32"/>
    </row>
    <row r="36" customFormat="false" ht="12.75" hidden="false" customHeight="true" outlineLevel="0" collapsed="false">
      <c r="A36" s="1209" t="s">
        <v>1290</v>
      </c>
    </row>
    <row r="37" customFormat="false" ht="15.75" hidden="false" customHeight="true" outlineLevel="0" collapsed="false">
      <c r="A37" s="1210" t="s">
        <v>1291</v>
      </c>
    </row>
    <row r="38" customFormat="false" ht="16.5" hidden="false" customHeight="true" outlineLevel="0" collapsed="false">
      <c r="A38" s="1210" t="s">
        <v>1292</v>
      </c>
    </row>
    <row r="39" customFormat="false" ht="15.75" hidden="false" customHeight="true" outlineLevel="0" collapsed="false">
      <c r="A39" s="1211" t="s">
        <v>1293</v>
      </c>
    </row>
    <row r="40" customFormat="false" ht="15.75" hidden="false" customHeight="true" outlineLevel="0" collapsed="false">
      <c r="A40" s="1212" t="s">
        <v>1294</v>
      </c>
    </row>
    <row r="41" customFormat="false" ht="15.75" hidden="false" customHeight="true" outlineLevel="0" collapsed="false">
      <c r="A41" s="1212" t="s">
        <v>1295</v>
      </c>
      <c r="H41" s="199"/>
      <c r="I41" s="199"/>
    </row>
    <row r="42" customFormat="false" ht="15.75" hidden="false" customHeight="true" outlineLevel="0" collapsed="false">
      <c r="A42" s="1210" t="s">
        <v>1296</v>
      </c>
    </row>
    <row r="43" customFormat="false" ht="6.75" hidden="false" customHeight="true" outlineLevel="0" collapsed="false"/>
    <row r="44" customFormat="false" ht="6" hidden="false" customHeight="true" outlineLevel="0" collapsed="false">
      <c r="A44" s="1213"/>
      <c r="B44" s="1213"/>
      <c r="C44" s="1213"/>
      <c r="D44" s="1213"/>
      <c r="E44" s="1213"/>
      <c r="F44" s="1213"/>
      <c r="G44" s="1213"/>
    </row>
    <row r="45" customFormat="false" ht="15.75" hidden="false" customHeight="true" outlineLevel="0" collapsed="false">
      <c r="A45" s="1214" t="s">
        <v>539</v>
      </c>
      <c r="B45" s="1215"/>
      <c r="C45" s="1215"/>
      <c r="D45" s="1215"/>
      <c r="E45" s="1215"/>
      <c r="F45" s="1215"/>
      <c r="G45" s="1216"/>
    </row>
    <row r="46" customFormat="false" ht="12.75" hidden="false" customHeight="true" outlineLevel="0" collapsed="false">
      <c r="A46" s="1217" t="s">
        <v>1297</v>
      </c>
      <c r="B46" s="1217"/>
      <c r="C46" s="1217"/>
      <c r="D46" s="1217"/>
      <c r="E46" s="1217"/>
      <c r="F46" s="1217"/>
      <c r="G46" s="1217"/>
      <c r="H46" s="64"/>
    </row>
    <row r="47" customFormat="false" ht="20.25" hidden="false" customHeight="true" outlineLevel="0" collapsed="false">
      <c r="A47" s="1217"/>
      <c r="B47" s="1217"/>
      <c r="C47" s="1217"/>
      <c r="D47" s="1217"/>
      <c r="E47" s="1217"/>
      <c r="F47" s="1217"/>
      <c r="G47" s="1217"/>
    </row>
    <row r="48" customFormat="false" ht="33.75" hidden="false" customHeight="true" outlineLevel="0" collapsed="false">
      <c r="A48" s="1218" t="s">
        <v>1298</v>
      </c>
      <c r="B48" s="1218"/>
      <c r="C48" s="1218"/>
      <c r="D48" s="1218"/>
      <c r="E48" s="1218"/>
      <c r="F48" s="1218"/>
      <c r="G48" s="1218"/>
    </row>
    <row r="49" customFormat="false" ht="24" hidden="false" customHeight="true" outlineLevel="0" collapsed="false">
      <c r="A49" s="65" t="s">
        <v>1299</v>
      </c>
      <c r="B49" s="65"/>
      <c r="C49" s="65"/>
      <c r="D49" s="65"/>
      <c r="E49" s="65"/>
      <c r="F49" s="65"/>
      <c r="G49" s="65"/>
    </row>
    <row r="50" customFormat="false" ht="24" hidden="false" customHeight="true" outlineLevel="0" collapsed="false">
      <c r="A50" s="65" t="s">
        <v>1300</v>
      </c>
      <c r="B50" s="65"/>
      <c r="C50" s="65"/>
      <c r="D50" s="65"/>
      <c r="E50" s="65"/>
      <c r="F50" s="65"/>
      <c r="G50" s="65"/>
    </row>
    <row r="51" customFormat="false" ht="12.75" hidden="false" customHeight="true" outlineLevel="0" collapsed="false">
      <c r="A51" s="65" t="s">
        <v>1301</v>
      </c>
      <c r="B51" s="65"/>
      <c r="C51" s="65"/>
      <c r="D51" s="65"/>
      <c r="E51" s="65"/>
      <c r="F51" s="65"/>
      <c r="G51" s="65"/>
    </row>
    <row r="52" customFormat="false" ht="12.75" hidden="false" customHeight="true" outlineLevel="0" collapsed="false">
      <c r="A52" s="65" t="s">
        <v>1302</v>
      </c>
      <c r="B52" s="65"/>
      <c r="C52" s="65"/>
      <c r="D52" s="65"/>
      <c r="E52" s="65"/>
      <c r="F52" s="65"/>
      <c r="G52" s="65"/>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4:G44"/>
    <mergeCell ref="A46: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3</v>
      </c>
      <c r="Q1" s="116" t="s">
        <v>79</v>
      </c>
    </row>
    <row r="2" customFormat="false" ht="15.75" hidden="false" customHeight="true" outlineLevel="0" collapsed="false">
      <c r="A2" s="4" t="s">
        <v>1304</v>
      </c>
      <c r="Q2" s="116" t="s">
        <v>81</v>
      </c>
    </row>
    <row r="3" customFormat="false" ht="15.75" hidden="false" customHeight="true" outlineLevel="0" collapsed="false">
      <c r="A3" s="4" t="s">
        <v>299</v>
      </c>
      <c r="Q3" s="116" t="s">
        <v>82</v>
      </c>
    </row>
    <row r="4" customFormat="false" ht="12" hidden="false" customHeight="true" outlineLevel="0" collapsed="false">
      <c r="Q4" s="1219"/>
    </row>
    <row r="5" customFormat="false" ht="30" hidden="false" customHeight="true" outlineLevel="0" collapsed="false">
      <c r="A5" s="1220" t="s">
        <v>83</v>
      </c>
      <c r="B5" s="1220"/>
      <c r="C5" s="1221" t="s">
        <v>556</v>
      </c>
      <c r="D5" s="1221"/>
      <c r="E5" s="1221" t="s">
        <v>1305</v>
      </c>
      <c r="F5" s="1221"/>
      <c r="G5" s="1221"/>
      <c r="H5" s="1221"/>
      <c r="I5" s="1221"/>
      <c r="J5" s="1221"/>
      <c r="K5" s="1221" t="s">
        <v>1306</v>
      </c>
      <c r="L5" s="1221"/>
      <c r="M5" s="1221"/>
      <c r="N5" s="1221"/>
      <c r="O5" s="1221"/>
      <c r="P5" s="1221"/>
      <c r="Q5" s="1221" t="s">
        <v>1307</v>
      </c>
    </row>
    <row r="6" customFormat="false" ht="47.25" hidden="false" customHeight="true" outlineLevel="0" collapsed="false">
      <c r="A6" s="1222" t="s">
        <v>1308</v>
      </c>
      <c r="B6" s="1223" t="s">
        <v>1309</v>
      </c>
      <c r="C6" s="1224" t="s">
        <v>1310</v>
      </c>
      <c r="D6" s="1224" t="s">
        <v>1311</v>
      </c>
      <c r="E6" s="1225" t="s">
        <v>1312</v>
      </c>
      <c r="F6" s="1225"/>
      <c r="G6" s="1225"/>
      <c r="H6" s="1226" t="s">
        <v>1313</v>
      </c>
      <c r="I6" s="1227" t="s">
        <v>1314</v>
      </c>
      <c r="J6" s="1227"/>
      <c r="K6" s="1228" t="s">
        <v>1315</v>
      </c>
      <c r="L6" s="1228"/>
      <c r="M6" s="1228"/>
      <c r="N6" s="1226" t="s">
        <v>1316</v>
      </c>
      <c r="O6" s="1227" t="s">
        <v>1317</v>
      </c>
      <c r="P6" s="1227"/>
      <c r="Q6" s="1221"/>
    </row>
    <row r="7" customFormat="false" ht="12.75" hidden="false" customHeight="true" outlineLevel="0" collapsed="false">
      <c r="A7" s="1222"/>
      <c r="B7" s="1223"/>
      <c r="C7" s="1224"/>
      <c r="D7" s="1224"/>
      <c r="E7" s="1225"/>
      <c r="F7" s="1225"/>
      <c r="G7" s="1225"/>
      <c r="H7" s="1226"/>
      <c r="I7" s="1227"/>
      <c r="J7" s="1227"/>
      <c r="K7" s="1228"/>
      <c r="L7" s="1228"/>
      <c r="M7" s="1228"/>
      <c r="N7" s="1226"/>
      <c r="O7" s="1227"/>
      <c r="P7" s="1227"/>
      <c r="Q7" s="1221"/>
    </row>
    <row r="8" customFormat="false" ht="27" hidden="false" customHeight="true" outlineLevel="0" collapsed="false">
      <c r="A8" s="1222"/>
      <c r="B8" s="1223"/>
      <c r="C8" s="1224"/>
      <c r="D8" s="1224"/>
      <c r="E8" s="1225" t="s">
        <v>1318</v>
      </c>
      <c r="F8" s="1229" t="s">
        <v>1319</v>
      </c>
      <c r="G8" s="1229" t="s">
        <v>1320</v>
      </c>
      <c r="H8" s="1226"/>
      <c r="I8" s="1230" t="s">
        <v>1321</v>
      </c>
      <c r="J8" s="1231" t="s">
        <v>1322</v>
      </c>
      <c r="K8" s="1225" t="s">
        <v>1318</v>
      </c>
      <c r="L8" s="1229" t="s">
        <v>1319</v>
      </c>
      <c r="M8" s="1229" t="s">
        <v>1320</v>
      </c>
      <c r="N8" s="1226"/>
      <c r="O8" s="1230" t="s">
        <v>1323</v>
      </c>
      <c r="P8" s="1231" t="s">
        <v>1324</v>
      </c>
      <c r="Q8" s="1221"/>
    </row>
    <row r="9" customFormat="false" ht="15.95" hidden="false" customHeight="true" outlineLevel="0" collapsed="false">
      <c r="A9" s="1222"/>
      <c r="B9" s="1223"/>
      <c r="C9" s="1224"/>
      <c r="D9" s="1224"/>
      <c r="E9" s="1224" t="s">
        <v>1325</v>
      </c>
      <c r="F9" s="1224"/>
      <c r="G9" s="1224"/>
      <c r="H9" s="1224"/>
      <c r="I9" s="1224"/>
      <c r="J9" s="1224"/>
      <c r="K9" s="1224" t="s">
        <v>325</v>
      </c>
      <c r="L9" s="1224"/>
      <c r="M9" s="1224"/>
      <c r="N9" s="1224"/>
      <c r="O9" s="1224"/>
      <c r="P9" s="1224"/>
      <c r="Q9" s="1232" t="s">
        <v>91</v>
      </c>
    </row>
    <row r="10" customFormat="false" ht="14.25" hidden="false" customHeight="true" outlineLevel="0" collapsed="false">
      <c r="A10" s="1233" t="s">
        <v>1326</v>
      </c>
      <c r="B10" s="1234"/>
      <c r="C10" s="1235" t="n">
        <v>11158.11065</v>
      </c>
      <c r="D10" s="1235" t="n">
        <v>254.06927</v>
      </c>
      <c r="E10" s="1235" t="n">
        <v>0.522412759726487</v>
      </c>
      <c r="F10" s="1236" t="n">
        <v>-0.0302976258798796</v>
      </c>
      <c r="G10" s="1236" t="n">
        <v>0.492115133846607</v>
      </c>
      <c r="H10" s="1236" t="n">
        <v>0.102846605046328</v>
      </c>
      <c r="I10" s="1236" t="n">
        <v>0.00141264531737487</v>
      </c>
      <c r="J10" s="1236" t="n">
        <v>-0.68</v>
      </c>
      <c r="K10" s="1235" t="n">
        <v>5829.139378</v>
      </c>
      <c r="L10" s="1236" t="n">
        <v>-338.064262</v>
      </c>
      <c r="M10" s="1236" t="n">
        <v>5491.075116</v>
      </c>
      <c r="N10" s="1236" t="n">
        <v>1147.57379908378</v>
      </c>
      <c r="O10" s="1236" t="n">
        <v>15.4035429959188</v>
      </c>
      <c r="P10" s="1237" t="n">
        <v>-172.7671036</v>
      </c>
      <c r="Q10" s="1238" t="n">
        <v>-23764.7129664256</v>
      </c>
      <c r="R10" s="1192"/>
    </row>
    <row r="11" customFormat="false" ht="12.75" hidden="false" customHeight="true" outlineLevel="0" collapsed="false">
      <c r="A11" s="1239" t="s">
        <v>1261</v>
      </c>
      <c r="B11" s="1240"/>
      <c r="C11" s="1241" t="n">
        <v>10908.20234</v>
      </c>
      <c r="D11" s="1241" t="n">
        <v>237.77609</v>
      </c>
      <c r="E11" s="1241" t="n">
        <v>0.439344513387529</v>
      </c>
      <c r="F11" s="165" t="s">
        <v>102</v>
      </c>
      <c r="G11" s="162" t="n">
        <v>0.439344513387529</v>
      </c>
      <c r="H11" s="162" t="n">
        <v>0.0937477699999998</v>
      </c>
      <c r="I11" s="1242" t="s">
        <v>128</v>
      </c>
      <c r="J11" s="164" t="n">
        <v>-0.68</v>
      </c>
      <c r="K11" s="162" t="n">
        <v>4792.458849</v>
      </c>
      <c r="L11" s="165" t="s">
        <v>102</v>
      </c>
      <c r="M11" s="162" t="n">
        <v>4792.458849</v>
      </c>
      <c r="N11" s="162" t="n">
        <v>1022.61964408378</v>
      </c>
      <c r="O11" s="1242" t="s">
        <v>128</v>
      </c>
      <c r="P11" s="1243" t="n">
        <v>-161.6877412</v>
      </c>
      <c r="Q11" s="1244" t="n">
        <v>-20729.0994235739</v>
      </c>
    </row>
    <row r="12" customFormat="false" ht="12.75" hidden="false" customHeight="true" outlineLevel="0" collapsed="false">
      <c r="A12" s="1245" t="s">
        <v>1327</v>
      </c>
      <c r="B12" s="1246"/>
      <c r="C12" s="1241" t="n">
        <v>249.90831</v>
      </c>
      <c r="D12" s="1241" t="n">
        <v>16.29318</v>
      </c>
      <c r="E12" s="1241" t="n">
        <v>4.14824352579552</v>
      </c>
      <c r="F12" s="162" t="n">
        <v>-1.35275318375768</v>
      </c>
      <c r="G12" s="162" t="n">
        <v>2.79549034203785</v>
      </c>
      <c r="H12" s="162" t="n">
        <v>0.5</v>
      </c>
      <c r="I12" s="1247" t="n">
        <v>0.0659355538997787</v>
      </c>
      <c r="J12" s="164" t="n">
        <v>-0.68</v>
      </c>
      <c r="K12" s="162" t="n">
        <v>1036.680529</v>
      </c>
      <c r="L12" s="162" t="n">
        <v>-338.064262</v>
      </c>
      <c r="M12" s="162" t="n">
        <v>698.616267</v>
      </c>
      <c r="N12" s="162" t="n">
        <v>124.954155</v>
      </c>
      <c r="O12" s="1247" t="n">
        <v>15.4035429959188</v>
      </c>
      <c r="P12" s="1243" t="n">
        <v>-11.0793624</v>
      </c>
      <c r="Q12" s="1244" t="n">
        <v>-3035.61354285171</v>
      </c>
    </row>
    <row r="13" customFormat="false" ht="12.75" hidden="false" customHeight="true" outlineLevel="0" collapsed="false">
      <c r="A13" s="1248" t="s">
        <v>1328</v>
      </c>
      <c r="B13" s="1249"/>
      <c r="C13" s="1241" t="n">
        <v>30.82535</v>
      </c>
      <c r="D13" s="1241" t="n">
        <v>1.23424</v>
      </c>
      <c r="E13" s="1241" t="n">
        <v>4.14824373445881</v>
      </c>
      <c r="F13" s="162" t="n">
        <v>-0.794663742666344</v>
      </c>
      <c r="G13" s="162" t="n">
        <v>3.35357999179247</v>
      </c>
      <c r="H13" s="162" t="n">
        <v>0.5</v>
      </c>
      <c r="I13" s="1247" t="n">
        <v>0.53364718</v>
      </c>
      <c r="J13" s="164" t="n">
        <v>-0.68</v>
      </c>
      <c r="K13" s="162" t="n">
        <v>127.871065</v>
      </c>
      <c r="L13" s="162" t="n">
        <v>-24.495788</v>
      </c>
      <c r="M13" s="162" t="n">
        <v>103.375277</v>
      </c>
      <c r="N13" s="162" t="n">
        <v>15.412675</v>
      </c>
      <c r="O13" s="1247" t="n">
        <v>15.7912124045698</v>
      </c>
      <c r="P13" s="1243" t="n">
        <v>-0.8392832</v>
      </c>
      <c r="Q13" s="1244" t="n">
        <v>-490.379564416756</v>
      </c>
    </row>
    <row r="14" customFormat="false" ht="12.75" hidden="false" customHeight="true" outlineLevel="0" collapsed="false">
      <c r="A14" s="1248" t="s">
        <v>1329</v>
      </c>
      <c r="B14" s="1249"/>
      <c r="C14" s="1241" t="n">
        <v>169.44546</v>
      </c>
      <c r="D14" s="1241" t="n">
        <v>9.95485</v>
      </c>
      <c r="E14" s="1241" t="n">
        <v>4.14824367085433</v>
      </c>
      <c r="F14" s="162" t="n">
        <v>-1.49088474840223</v>
      </c>
      <c r="G14" s="162" t="n">
        <v>2.6573589224521</v>
      </c>
      <c r="H14" s="162" t="n">
        <v>0.5</v>
      </c>
      <c r="I14" s="1242" t="s">
        <v>128</v>
      </c>
      <c r="J14" s="164" t="n">
        <v>-0.68</v>
      </c>
      <c r="K14" s="162" t="n">
        <v>702.901057</v>
      </c>
      <c r="L14" s="162" t="n">
        <v>-252.623652</v>
      </c>
      <c r="M14" s="162" t="n">
        <v>450.277405</v>
      </c>
      <c r="N14" s="162" t="n">
        <v>84.72273</v>
      </c>
      <c r="O14" s="1242" t="s">
        <v>128</v>
      </c>
      <c r="P14" s="1243" t="n">
        <v>-6.769298</v>
      </c>
      <c r="Q14" s="1244" t="n">
        <v>-1936.84640233334</v>
      </c>
    </row>
    <row r="15" customFormat="false" ht="12.75" hidden="false" customHeight="true" outlineLevel="0" collapsed="false">
      <c r="A15" s="1248" t="s">
        <v>1330</v>
      </c>
      <c r="B15" s="1249"/>
      <c r="C15" s="1241" t="n">
        <v>16.90339</v>
      </c>
      <c r="D15" s="1241" t="n">
        <v>4.38529</v>
      </c>
      <c r="E15" s="1241" t="n">
        <v>4.14824192070348</v>
      </c>
      <c r="F15" s="162" t="n">
        <v>-1.31094916463502</v>
      </c>
      <c r="G15" s="162" t="n">
        <v>2.83729275606846</v>
      </c>
      <c r="H15" s="162" t="n">
        <v>0.5</v>
      </c>
      <c r="I15" s="1247" t="n">
        <v>-0.03096871</v>
      </c>
      <c r="J15" s="164" t="n">
        <v>-0.68</v>
      </c>
      <c r="K15" s="162" t="n">
        <v>70.119351</v>
      </c>
      <c r="L15" s="162" t="n">
        <v>-22.159485</v>
      </c>
      <c r="M15" s="162" t="n">
        <v>47.959866</v>
      </c>
      <c r="N15" s="162" t="n">
        <v>8.451695</v>
      </c>
      <c r="O15" s="1247" t="n">
        <v>-0.387669408651</v>
      </c>
      <c r="P15" s="1243" t="n">
        <v>-2.9819972</v>
      </c>
      <c r="Q15" s="1244" t="n">
        <v>-194.486946101613</v>
      </c>
    </row>
    <row r="16" customFormat="false" ht="12.75" hidden="false" customHeight="true" outlineLevel="0" collapsed="false">
      <c r="A16" s="1248" t="s">
        <v>1331</v>
      </c>
      <c r="B16" s="1249"/>
      <c r="C16" s="1241" t="n">
        <v>32.73411</v>
      </c>
      <c r="D16" s="1241" t="n">
        <v>0.7188</v>
      </c>
      <c r="E16" s="1241" t="n">
        <v>4.14824340725928</v>
      </c>
      <c r="F16" s="162" t="n">
        <v>-1.18485998244645</v>
      </c>
      <c r="G16" s="162" t="n">
        <v>2.96338342481283</v>
      </c>
      <c r="H16" s="162" t="n">
        <v>0.5</v>
      </c>
      <c r="I16" s="1242" t="s">
        <v>128</v>
      </c>
      <c r="J16" s="164" t="n">
        <v>-0.68</v>
      </c>
      <c r="K16" s="162" t="n">
        <v>135.789056</v>
      </c>
      <c r="L16" s="162" t="n">
        <v>-38.785337</v>
      </c>
      <c r="M16" s="162" t="n">
        <v>97.003719</v>
      </c>
      <c r="N16" s="162" t="n">
        <v>16.367055</v>
      </c>
      <c r="O16" s="1242" t="s">
        <v>128</v>
      </c>
      <c r="P16" s="1243" t="n">
        <v>-0.488784</v>
      </c>
      <c r="Q16" s="1244" t="n">
        <v>-413.90063</v>
      </c>
    </row>
    <row r="17" customFormat="false" ht="13.5" hidden="false" customHeight="true" outlineLevel="0" collapsed="false">
      <c r="A17" s="1248" t="s">
        <v>1332</v>
      </c>
      <c r="B17" s="1249"/>
      <c r="C17" s="1250" t="s">
        <v>128</v>
      </c>
      <c r="D17" s="1250" t="s">
        <v>128</v>
      </c>
      <c r="E17" s="1250" t="s">
        <v>128</v>
      </c>
      <c r="F17" s="165" t="s">
        <v>128</v>
      </c>
      <c r="G17" s="165" t="s">
        <v>128</v>
      </c>
      <c r="H17" s="165" t="s">
        <v>128</v>
      </c>
      <c r="I17" s="1242" t="s">
        <v>128</v>
      </c>
      <c r="J17" s="166" t="s">
        <v>128</v>
      </c>
      <c r="K17" s="165" t="s">
        <v>128</v>
      </c>
      <c r="L17" s="165" t="s">
        <v>128</v>
      </c>
      <c r="M17" s="165" t="s">
        <v>128</v>
      </c>
      <c r="N17" s="165" t="s">
        <v>128</v>
      </c>
      <c r="O17" s="1242" t="s">
        <v>128</v>
      </c>
      <c r="P17" s="1251" t="s">
        <v>128</v>
      </c>
      <c r="Q17" s="1252" t="s">
        <v>128</v>
      </c>
    </row>
    <row r="18" customFormat="false" ht="12" hidden="false" customHeight="true" outlineLevel="0" collapsed="false">
      <c r="A18" s="1253"/>
      <c r="B18" s="1253"/>
      <c r="C18" s="1253"/>
      <c r="D18" s="1253"/>
      <c r="E18" s="1253"/>
      <c r="F18" s="1253"/>
      <c r="G18" s="1253"/>
      <c r="H18" s="1253"/>
      <c r="I18" s="1253"/>
      <c r="J18" s="1253"/>
      <c r="K18" s="1253"/>
      <c r="L18" s="1253"/>
      <c r="M18" s="1253"/>
      <c r="N18" s="1253"/>
      <c r="O18" s="1253"/>
      <c r="P18" s="1253"/>
      <c r="Q18" s="1253"/>
    </row>
    <row r="19" customFormat="false" ht="15" hidden="false" customHeight="true" outlineLevel="0" collapsed="false">
      <c r="A19" s="1254" t="s">
        <v>1333</v>
      </c>
      <c r="B19" s="1255"/>
      <c r="C19" s="1255"/>
      <c r="D19" s="1255"/>
      <c r="E19" s="1255"/>
      <c r="F19" s="1255"/>
      <c r="G19" s="1255"/>
      <c r="H19" s="1255"/>
      <c r="I19" s="1255"/>
      <c r="J19" s="1255"/>
      <c r="K19" s="1255"/>
      <c r="L19" s="1255"/>
      <c r="M19" s="1255"/>
      <c r="N19" s="1255"/>
      <c r="O19" s="1255"/>
      <c r="P19" s="1255"/>
      <c r="Q19" s="1255"/>
    </row>
    <row r="20" customFormat="false" ht="15" hidden="false" customHeight="true" outlineLevel="0" collapsed="false">
      <c r="A20" s="1256" t="s">
        <v>1334</v>
      </c>
      <c r="B20" s="1255"/>
      <c r="C20" s="1255"/>
      <c r="D20" s="1255"/>
      <c r="E20" s="1255"/>
      <c r="F20" s="1255"/>
      <c r="G20" s="1255"/>
      <c r="H20" s="1255"/>
      <c r="I20" s="1255"/>
      <c r="J20" s="1255"/>
      <c r="K20" s="1255"/>
      <c r="L20" s="1255"/>
      <c r="M20" s="1255"/>
      <c r="N20" s="1255"/>
      <c r="O20" s="1255"/>
      <c r="P20" s="1255"/>
      <c r="Q20" s="1255"/>
    </row>
    <row r="21" customFormat="false" ht="15" hidden="false" customHeight="true" outlineLevel="0" collapsed="false">
      <c r="A21" s="1257" t="s">
        <v>1335</v>
      </c>
      <c r="B21" s="1258"/>
      <c r="C21" s="1258"/>
      <c r="D21" s="1258"/>
      <c r="E21" s="1258"/>
      <c r="F21" s="1258"/>
      <c r="G21" s="1258"/>
      <c r="H21" s="1258"/>
      <c r="I21" s="1258"/>
      <c r="J21" s="1258"/>
      <c r="K21" s="1258"/>
      <c r="L21" s="1258"/>
      <c r="M21" s="1258"/>
      <c r="N21" s="1258"/>
      <c r="O21" s="1258"/>
      <c r="P21" s="1258"/>
      <c r="Q21" s="1258"/>
    </row>
    <row r="22" customFormat="false" ht="15" hidden="false" customHeight="true" outlineLevel="0" collapsed="false">
      <c r="A22" s="1259" t="s">
        <v>1336</v>
      </c>
      <c r="B22" s="1260"/>
      <c r="C22" s="1260"/>
      <c r="D22" s="1260"/>
      <c r="E22" s="1260"/>
      <c r="F22" s="1260"/>
      <c r="G22" s="1260"/>
      <c r="H22" s="1260"/>
      <c r="I22" s="1260"/>
      <c r="J22" s="1260"/>
      <c r="K22" s="1260"/>
      <c r="L22" s="1260"/>
      <c r="M22" s="1260"/>
      <c r="N22" s="1260"/>
      <c r="O22" s="1260"/>
      <c r="P22" s="1260"/>
      <c r="Q22" s="1260"/>
    </row>
    <row r="23" customFormat="false" ht="15" hidden="false" customHeight="true" outlineLevel="0" collapsed="false">
      <c r="A23" s="1261" t="s">
        <v>1337</v>
      </c>
      <c r="B23" s="1260"/>
      <c r="C23" s="1260"/>
      <c r="D23" s="1260"/>
      <c r="E23" s="1260"/>
      <c r="F23" s="1260"/>
      <c r="G23" s="1260"/>
      <c r="H23" s="1260"/>
      <c r="I23" s="1260"/>
      <c r="J23" s="1260"/>
      <c r="K23" s="1260"/>
      <c r="L23" s="1260"/>
      <c r="M23" s="1260"/>
      <c r="N23" s="1260"/>
      <c r="O23" s="1260"/>
      <c r="P23" s="1260"/>
      <c r="Q23" s="1260"/>
    </row>
    <row r="24" customFormat="false" ht="15" hidden="false" customHeight="true" outlineLevel="0" collapsed="false">
      <c r="A24" s="1261" t="s">
        <v>1338</v>
      </c>
      <c r="B24" s="1260"/>
      <c r="C24" s="1260"/>
      <c r="D24" s="1260"/>
      <c r="E24" s="1260"/>
      <c r="F24" s="1260"/>
      <c r="G24" s="1260"/>
      <c r="H24" s="1260"/>
      <c r="I24" s="1260"/>
      <c r="J24" s="1260"/>
      <c r="K24" s="1260"/>
      <c r="L24" s="1260"/>
      <c r="M24" s="1260"/>
      <c r="N24" s="1260"/>
      <c r="O24" s="1260"/>
      <c r="P24" s="1260"/>
      <c r="Q24" s="1260"/>
    </row>
    <row r="25" customFormat="false" ht="15" hidden="false" customHeight="true" outlineLevel="0" collapsed="false">
      <c r="A25" s="1262" t="s">
        <v>1339</v>
      </c>
      <c r="B25" s="1260"/>
      <c r="C25" s="1260"/>
      <c r="D25" s="1260"/>
      <c r="E25" s="1260"/>
      <c r="F25" s="1260"/>
      <c r="G25" s="1260"/>
      <c r="H25" s="1260"/>
      <c r="I25" s="1260"/>
      <c r="J25" s="1260"/>
      <c r="K25" s="1260"/>
      <c r="L25" s="1260"/>
      <c r="M25" s="1260"/>
      <c r="N25" s="1260"/>
      <c r="O25" s="1260"/>
      <c r="P25" s="1260"/>
      <c r="Q25" s="1260"/>
    </row>
    <row r="26" customFormat="false" ht="15" hidden="false" customHeight="true" outlineLevel="0" collapsed="false">
      <c r="A26" s="1256" t="s">
        <v>1340</v>
      </c>
      <c r="B26" s="1260"/>
      <c r="C26" s="1260"/>
      <c r="D26" s="1260"/>
      <c r="E26" s="1260"/>
      <c r="F26" s="1260"/>
      <c r="G26" s="1260"/>
      <c r="H26" s="1260"/>
      <c r="I26" s="1260"/>
      <c r="J26" s="1260"/>
      <c r="K26" s="1260"/>
      <c r="L26" s="1260"/>
      <c r="M26" s="1260"/>
      <c r="N26" s="1260"/>
      <c r="O26" s="1260"/>
      <c r="P26" s="1260"/>
      <c r="Q26" s="1260"/>
    </row>
    <row r="27" customFormat="false" ht="15" hidden="false" customHeight="true" outlineLevel="0" collapsed="false">
      <c r="A27" s="1263" t="s">
        <v>1341</v>
      </c>
      <c r="B27" s="1264"/>
      <c r="C27" s="1264"/>
      <c r="D27" s="1264"/>
      <c r="E27" s="1264"/>
      <c r="F27" s="1264"/>
      <c r="G27" s="1264"/>
      <c r="H27" s="1264"/>
      <c r="I27" s="1264"/>
      <c r="J27" s="1264"/>
      <c r="K27" s="1264"/>
      <c r="L27" s="1264"/>
      <c r="M27" s="1264"/>
      <c r="N27" s="1264"/>
      <c r="O27" s="1264"/>
      <c r="P27" s="1264"/>
      <c r="Q27" s="1264"/>
    </row>
    <row r="28" customFormat="false" ht="15" hidden="false" customHeight="true" outlineLevel="0" collapsed="false">
      <c r="A28" s="1261" t="s">
        <v>1342</v>
      </c>
      <c r="B28" s="1264"/>
      <c r="C28" s="1264"/>
      <c r="D28" s="1264"/>
      <c r="E28" s="1264"/>
      <c r="F28" s="1264"/>
      <c r="G28" s="1264"/>
      <c r="H28" s="1264"/>
      <c r="I28" s="1264"/>
      <c r="J28" s="1264"/>
      <c r="K28" s="1264"/>
      <c r="L28" s="1264"/>
      <c r="M28" s="1264"/>
      <c r="N28" s="1264"/>
      <c r="O28" s="1264"/>
      <c r="P28" s="1264"/>
      <c r="Q28" s="1264"/>
    </row>
    <row r="29" customFormat="false" ht="15" hidden="false" customHeight="true" outlineLevel="0" collapsed="false">
      <c r="A29" s="1262" t="s">
        <v>1343</v>
      </c>
      <c r="B29" s="1264"/>
      <c r="C29" s="1264"/>
      <c r="D29" s="1264"/>
      <c r="E29" s="1264"/>
      <c r="F29" s="1264"/>
      <c r="G29" s="1264"/>
      <c r="H29" s="1264"/>
      <c r="I29" s="1264"/>
      <c r="J29" s="1264"/>
      <c r="K29" s="1264"/>
      <c r="L29" s="1264"/>
      <c r="M29" s="1264"/>
      <c r="N29" s="1264"/>
      <c r="O29" s="1264"/>
      <c r="P29" s="1264"/>
      <c r="Q29" s="1264"/>
    </row>
    <row r="30" customFormat="false" ht="15" hidden="false" customHeight="true" outlineLevel="0" collapsed="false">
      <c r="A30" s="1265" t="s">
        <v>1344</v>
      </c>
      <c r="B30" s="1264"/>
      <c r="C30" s="1264"/>
      <c r="D30" s="1264"/>
      <c r="E30" s="1264"/>
      <c r="F30" s="1264"/>
      <c r="G30" s="1264"/>
      <c r="H30" s="1264"/>
      <c r="I30" s="1264"/>
      <c r="J30" s="1264"/>
      <c r="K30" s="1264"/>
      <c r="L30" s="1264"/>
      <c r="M30" s="1264"/>
      <c r="N30" s="1264"/>
      <c r="O30" s="1264"/>
      <c r="P30" s="1264"/>
      <c r="Q30" s="1264"/>
    </row>
    <row r="31" customFormat="false" ht="9.75" hidden="false" customHeight="true" outlineLevel="0" collapsed="false">
      <c r="B31" s="1266"/>
      <c r="C31" s="1266"/>
      <c r="D31" s="1266"/>
      <c r="E31" s="1266"/>
      <c r="F31" s="1266"/>
      <c r="G31" s="1266"/>
      <c r="H31" s="1266"/>
      <c r="I31" s="1266"/>
      <c r="J31" s="1266"/>
      <c r="K31" s="1266"/>
      <c r="L31" s="1266"/>
      <c r="M31" s="1266"/>
      <c r="N31" s="1266"/>
      <c r="O31" s="1266"/>
      <c r="P31" s="1266"/>
      <c r="Q31" s="1266"/>
    </row>
    <row r="32" customFormat="false" ht="15.75" hidden="false" customHeight="true" outlineLevel="0" collapsed="false">
      <c r="A32" s="1267" t="s">
        <v>539</v>
      </c>
      <c r="B32" s="1268"/>
      <c r="C32" s="1268"/>
      <c r="D32" s="1268"/>
      <c r="E32" s="1268"/>
      <c r="F32" s="1268"/>
      <c r="G32" s="1268"/>
      <c r="H32" s="1268"/>
      <c r="I32" s="1268"/>
      <c r="J32" s="1268"/>
      <c r="K32" s="1268"/>
      <c r="L32" s="1268"/>
      <c r="M32" s="1268"/>
      <c r="N32" s="1268"/>
      <c r="O32" s="1268"/>
      <c r="P32" s="1268"/>
      <c r="Q32" s="1269"/>
    </row>
    <row r="33" customFormat="false" ht="28.5" hidden="false" customHeight="true" outlineLevel="0" collapsed="false">
      <c r="A33" s="1270" t="s">
        <v>1345</v>
      </c>
      <c r="B33" s="1270"/>
      <c r="C33" s="1270"/>
      <c r="D33" s="1270"/>
      <c r="E33" s="1270"/>
      <c r="F33" s="1270"/>
      <c r="G33" s="1270"/>
      <c r="H33" s="1270"/>
      <c r="I33" s="1270"/>
      <c r="J33" s="1270"/>
      <c r="K33" s="1270"/>
      <c r="L33" s="1270"/>
      <c r="M33" s="1270"/>
      <c r="N33" s="1270"/>
      <c r="O33" s="1270"/>
      <c r="P33" s="1270"/>
      <c r="Q33" s="1270"/>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6</v>
      </c>
      <c r="Q1" s="116" t="s">
        <v>79</v>
      </c>
    </row>
    <row r="2" customFormat="false" ht="15.75" hidden="false" customHeight="true" outlineLevel="0" collapsed="false">
      <c r="A2" s="4" t="s">
        <v>1347</v>
      </c>
      <c r="Q2" s="116" t="s">
        <v>81</v>
      </c>
    </row>
    <row r="3" customFormat="false" ht="15.75" hidden="false" customHeight="true" outlineLevel="0" collapsed="false">
      <c r="A3" s="4" t="s">
        <v>299</v>
      </c>
      <c r="Q3" s="116" t="s">
        <v>82</v>
      </c>
    </row>
    <row r="4" customFormat="false" ht="12" hidden="false" customHeight="true" outlineLevel="0" collapsed="false">
      <c r="A4" s="1271"/>
      <c r="B4" s="1272"/>
      <c r="C4" s="1272"/>
      <c r="D4" s="1272"/>
      <c r="E4" s="1272"/>
      <c r="F4" s="1272"/>
      <c r="G4" s="1272"/>
      <c r="H4" s="1272"/>
      <c r="I4" s="1272"/>
      <c r="J4" s="1272"/>
      <c r="K4" s="1272"/>
      <c r="L4" s="1272"/>
      <c r="M4" s="1272"/>
      <c r="N4" s="1273"/>
      <c r="O4" s="1273"/>
      <c r="P4" s="1273"/>
      <c r="Q4" s="1273"/>
    </row>
    <row r="5" customFormat="false" ht="30" hidden="false" customHeight="true" outlineLevel="0" collapsed="false">
      <c r="A5" s="1274" t="s">
        <v>83</v>
      </c>
      <c r="B5" s="1274"/>
      <c r="C5" s="1275" t="s">
        <v>556</v>
      </c>
      <c r="D5" s="1275"/>
      <c r="E5" s="1275" t="s">
        <v>1305</v>
      </c>
      <c r="F5" s="1275"/>
      <c r="G5" s="1275"/>
      <c r="H5" s="1275"/>
      <c r="I5" s="1275"/>
      <c r="J5" s="1275"/>
      <c r="K5" s="1275" t="s">
        <v>1306</v>
      </c>
      <c r="L5" s="1275"/>
      <c r="M5" s="1275"/>
      <c r="N5" s="1275"/>
      <c r="O5" s="1275"/>
      <c r="P5" s="1275"/>
      <c r="Q5" s="1275" t="s">
        <v>1348</v>
      </c>
    </row>
    <row r="6" customFormat="false" ht="47.25" hidden="false" customHeight="true" outlineLevel="0" collapsed="false">
      <c r="A6" s="1276" t="s">
        <v>1308</v>
      </c>
      <c r="B6" s="1277" t="s">
        <v>1349</v>
      </c>
      <c r="C6" s="1278" t="s">
        <v>1310</v>
      </c>
      <c r="D6" s="1278" t="s">
        <v>1311</v>
      </c>
      <c r="E6" s="1279" t="s">
        <v>1312</v>
      </c>
      <c r="F6" s="1279"/>
      <c r="G6" s="1279"/>
      <c r="H6" s="1280" t="s">
        <v>1313</v>
      </c>
      <c r="I6" s="1281" t="s">
        <v>1314</v>
      </c>
      <c r="J6" s="1281"/>
      <c r="K6" s="1282" t="s">
        <v>1350</v>
      </c>
      <c r="L6" s="1282"/>
      <c r="M6" s="1282"/>
      <c r="N6" s="1280" t="s">
        <v>1351</v>
      </c>
      <c r="O6" s="1281" t="s">
        <v>1352</v>
      </c>
      <c r="P6" s="1281"/>
      <c r="Q6" s="1275"/>
    </row>
    <row r="7" customFormat="false" ht="12.75" hidden="false" customHeight="true" outlineLevel="0" collapsed="false">
      <c r="A7" s="1276"/>
      <c r="B7" s="1277"/>
      <c r="C7" s="1278"/>
      <c r="D7" s="1278"/>
      <c r="E7" s="1279"/>
      <c r="F7" s="1279"/>
      <c r="G7" s="1279"/>
      <c r="H7" s="1280"/>
      <c r="I7" s="1281"/>
      <c r="J7" s="1281"/>
      <c r="K7" s="1282"/>
      <c r="L7" s="1282"/>
      <c r="M7" s="1282"/>
      <c r="N7" s="1280"/>
      <c r="O7" s="1281"/>
      <c r="P7" s="1281"/>
      <c r="Q7" s="1275"/>
    </row>
    <row r="8" customFormat="false" ht="25.5" hidden="false" customHeight="true" outlineLevel="0" collapsed="false">
      <c r="A8" s="1276"/>
      <c r="B8" s="1277"/>
      <c r="C8" s="1278"/>
      <c r="D8" s="1278"/>
      <c r="E8" s="1279" t="s">
        <v>1318</v>
      </c>
      <c r="F8" s="1283" t="s">
        <v>1319</v>
      </c>
      <c r="G8" s="1283" t="s">
        <v>1320</v>
      </c>
      <c r="H8" s="1280"/>
      <c r="I8" s="1284" t="s">
        <v>1321</v>
      </c>
      <c r="J8" s="1285" t="s">
        <v>1322</v>
      </c>
      <c r="K8" s="1279" t="s">
        <v>1318</v>
      </c>
      <c r="L8" s="1283" t="s">
        <v>1319</v>
      </c>
      <c r="M8" s="1283" t="s">
        <v>1320</v>
      </c>
      <c r="N8" s="1280"/>
      <c r="O8" s="1284" t="s">
        <v>1323</v>
      </c>
      <c r="P8" s="1285" t="s">
        <v>1353</v>
      </c>
      <c r="Q8" s="1275"/>
    </row>
    <row r="9" customFormat="false" ht="15.95" hidden="false" customHeight="true" outlineLevel="0" collapsed="false">
      <c r="A9" s="1276"/>
      <c r="B9" s="1277"/>
      <c r="C9" s="1278"/>
      <c r="D9" s="1278"/>
      <c r="E9" s="1286" t="s">
        <v>1325</v>
      </c>
      <c r="F9" s="1286"/>
      <c r="G9" s="1286"/>
      <c r="H9" s="1286"/>
      <c r="I9" s="1286"/>
      <c r="J9" s="1286"/>
      <c r="K9" s="1278" t="s">
        <v>325</v>
      </c>
      <c r="L9" s="1278"/>
      <c r="M9" s="1278"/>
      <c r="N9" s="1278"/>
      <c r="O9" s="1278"/>
      <c r="P9" s="1278"/>
      <c r="Q9" s="1287" t="s">
        <v>91</v>
      </c>
    </row>
    <row r="10" customFormat="false" ht="14.25" hidden="false" customHeight="true" outlineLevel="0" collapsed="false">
      <c r="A10" s="1288" t="s">
        <v>1354</v>
      </c>
      <c r="B10" s="1289"/>
      <c r="C10" s="1290" t="n">
        <v>13561.67584</v>
      </c>
      <c r="D10" s="1291" t="n">
        <v>583.03269</v>
      </c>
      <c r="E10" s="1292" t="n">
        <v>0.0957440089498556</v>
      </c>
      <c r="F10" s="1293" t="n">
        <v>-0.0719210632599813</v>
      </c>
      <c r="G10" s="1293" t="n">
        <v>0.0238229456898743</v>
      </c>
      <c r="H10" s="1294" t="s">
        <v>102</v>
      </c>
      <c r="I10" s="1295" t="n">
        <v>-0.129864542197416</v>
      </c>
      <c r="J10" s="1296" t="n">
        <v>-11</v>
      </c>
      <c r="K10" s="1297" t="n">
        <v>1298.449213</v>
      </c>
      <c r="L10" s="1298" t="n">
        <v>-975.370146</v>
      </c>
      <c r="M10" s="1299" t="n">
        <v>323.079067</v>
      </c>
      <c r="N10" s="1300" t="s">
        <v>102</v>
      </c>
      <c r="O10" s="1301" t="n">
        <v>-1685.46555101838</v>
      </c>
      <c r="P10" s="1296" t="n">
        <v>-6413.35959</v>
      </c>
      <c r="Q10" s="1302" t="n">
        <v>28511.0689380674</v>
      </c>
    </row>
    <row r="11" customFormat="false" ht="12.75" hidden="false" customHeight="true" outlineLevel="0" collapsed="false">
      <c r="A11" s="1303" t="s">
        <v>1264</v>
      </c>
      <c r="B11" s="1304"/>
      <c r="C11" s="1305" t="n">
        <v>13473.06485</v>
      </c>
      <c r="D11" s="1306" t="n">
        <v>573.76101</v>
      </c>
      <c r="E11" s="1241" t="n">
        <v>0.0225796589259347</v>
      </c>
      <c r="F11" s="162" t="n">
        <v>-0.0128196226265474</v>
      </c>
      <c r="G11" s="162" t="n">
        <v>0.00976003629938737</v>
      </c>
      <c r="H11" s="165" t="s">
        <v>102</v>
      </c>
      <c r="I11" s="1247" t="n">
        <v>0.0012291</v>
      </c>
      <c r="J11" s="164" t="n">
        <v>-11</v>
      </c>
      <c r="K11" s="1307" t="n">
        <v>304.217209</v>
      </c>
      <c r="L11" s="1308" t="n">
        <v>-172.719607</v>
      </c>
      <c r="M11" s="1309" t="n">
        <v>131.497602</v>
      </c>
      <c r="N11" s="1310" t="s">
        <v>102</v>
      </c>
      <c r="O11" s="1311" t="n">
        <v>15.854534349744</v>
      </c>
      <c r="P11" s="1312" t="n">
        <v>-6311.37111</v>
      </c>
      <c r="Q11" s="1313" t="n">
        <v>22601.4029033843</v>
      </c>
    </row>
    <row r="12" customFormat="false" ht="12.75" hidden="false" customHeight="true" outlineLevel="0" collapsed="false">
      <c r="A12" s="1314" t="s">
        <v>1355</v>
      </c>
      <c r="B12" s="1315"/>
      <c r="C12" s="1316" t="n">
        <v>88.61099</v>
      </c>
      <c r="D12" s="1317" t="n">
        <v>9.27168</v>
      </c>
      <c r="E12" s="1241" t="n">
        <v>11.2201884213234</v>
      </c>
      <c r="F12" s="162" t="n">
        <v>-9.05813758541689</v>
      </c>
      <c r="G12" s="162" t="n">
        <v>2.16205083590647</v>
      </c>
      <c r="H12" s="165" t="s">
        <v>102</v>
      </c>
      <c r="I12" s="1247" t="n">
        <v>-21.4435956824949</v>
      </c>
      <c r="J12" s="164" t="n">
        <v>-11</v>
      </c>
      <c r="K12" s="1318" t="n">
        <v>994.232004</v>
      </c>
      <c r="L12" s="1319" t="n">
        <v>-802.650539</v>
      </c>
      <c r="M12" s="1320" t="n">
        <v>191.581465</v>
      </c>
      <c r="N12" s="1321" t="s">
        <v>102</v>
      </c>
      <c r="O12" s="1322" t="n">
        <v>-1701.32008536812</v>
      </c>
      <c r="P12" s="1323" t="n">
        <v>-101.98848</v>
      </c>
      <c r="Q12" s="1323" t="n">
        <v>5909.66603468311</v>
      </c>
    </row>
    <row r="13" customFormat="false" ht="12.75" hidden="false" customHeight="true" outlineLevel="0" collapsed="false">
      <c r="A13" s="1324" t="s">
        <v>1356</v>
      </c>
      <c r="B13" s="1325"/>
      <c r="C13" s="1326" t="n">
        <v>0.39177</v>
      </c>
      <c r="D13" s="1327" t="n">
        <v>0.01423</v>
      </c>
      <c r="E13" s="1241" t="n">
        <v>14.1178676264135</v>
      </c>
      <c r="F13" s="162" t="n">
        <v>-55.8279194425301</v>
      </c>
      <c r="G13" s="162" t="n">
        <v>-41.7100518161166</v>
      </c>
      <c r="H13" s="165" t="s">
        <v>102</v>
      </c>
      <c r="I13" s="1247" t="n">
        <v>-21.21608414</v>
      </c>
      <c r="J13" s="164" t="n">
        <v>-11</v>
      </c>
      <c r="K13" s="1328" t="n">
        <v>5.530957</v>
      </c>
      <c r="L13" s="1329" t="n">
        <v>-21.871704</v>
      </c>
      <c r="M13" s="1320" t="n">
        <v>-16.340747</v>
      </c>
      <c r="N13" s="1330" t="s">
        <v>102</v>
      </c>
      <c r="O13" s="1331" t="n">
        <v>-8.0099204062156</v>
      </c>
      <c r="P13" s="1332" t="n">
        <v>-0.15653</v>
      </c>
      <c r="Q13" s="1323" t="n">
        <v>89.8597238227906</v>
      </c>
    </row>
    <row r="14" customFormat="false" ht="12.75" hidden="false" customHeight="true" outlineLevel="0" collapsed="false">
      <c r="A14" s="1324" t="s">
        <v>1357</v>
      </c>
      <c r="B14" s="1325"/>
      <c r="C14" s="1326" t="n">
        <v>79.54058</v>
      </c>
      <c r="D14" s="1327" t="n">
        <v>9.19031</v>
      </c>
      <c r="E14" s="1241" t="n">
        <v>11.2717271862991</v>
      </c>
      <c r="F14" s="162" t="n">
        <v>-8.75794285130936</v>
      </c>
      <c r="G14" s="162" t="n">
        <v>2.51378433498976</v>
      </c>
      <c r="H14" s="165" t="s">
        <v>102</v>
      </c>
      <c r="I14" s="1247" t="n">
        <v>-22.0481929</v>
      </c>
      <c r="J14" s="164" t="n">
        <v>-11</v>
      </c>
      <c r="K14" s="1328" t="n">
        <v>896.559718</v>
      </c>
      <c r="L14" s="1329" t="n">
        <v>-696.611854</v>
      </c>
      <c r="M14" s="1320" t="n">
        <v>199.947864</v>
      </c>
      <c r="N14" s="1330" t="s">
        <v>102</v>
      </c>
      <c r="O14" s="1331" t="n">
        <v>-1551.09632352708</v>
      </c>
      <c r="P14" s="1332" t="n">
        <v>-101.09341</v>
      </c>
      <c r="Q14" s="1323" t="n">
        <v>5324.88685493263</v>
      </c>
    </row>
    <row r="15" customFormat="false" ht="12.75" hidden="false" customHeight="true" outlineLevel="0" collapsed="false">
      <c r="A15" s="1324" t="s">
        <v>1358</v>
      </c>
      <c r="B15" s="1325"/>
      <c r="C15" s="1326" t="n">
        <v>0.3104</v>
      </c>
      <c r="D15" s="1327" t="n">
        <v>0.04228</v>
      </c>
      <c r="E15" s="1241" t="n">
        <v>10.1732055412371</v>
      </c>
      <c r="F15" s="162" t="n">
        <v>-13.2013434278351</v>
      </c>
      <c r="G15" s="162" t="n">
        <v>-3.02813788659794</v>
      </c>
      <c r="H15" s="165" t="s">
        <v>102</v>
      </c>
      <c r="I15" s="1247" t="n">
        <v>-11.41549088</v>
      </c>
      <c r="J15" s="164" t="n">
        <v>-11</v>
      </c>
      <c r="K15" s="1328" t="n">
        <v>3.157763</v>
      </c>
      <c r="L15" s="1329" t="n">
        <v>-4.097697</v>
      </c>
      <c r="M15" s="1320" t="n">
        <v>-0.939934</v>
      </c>
      <c r="N15" s="1330" t="s">
        <v>102</v>
      </c>
      <c r="O15" s="1331" t="n">
        <v>-3.0607214147456</v>
      </c>
      <c r="P15" s="1332" t="n">
        <v>-0.46508</v>
      </c>
      <c r="Q15" s="1323" t="n">
        <v>16.3743631874005</v>
      </c>
    </row>
    <row r="16" customFormat="false" ht="12.75" hidden="false" customHeight="true" outlineLevel="0" collapsed="false">
      <c r="A16" s="1324" t="s">
        <v>1359</v>
      </c>
      <c r="B16" s="1325"/>
      <c r="C16" s="1326" t="n">
        <v>6.76026</v>
      </c>
      <c r="D16" s="1333" t="s">
        <v>236</v>
      </c>
      <c r="E16" s="1241" t="n">
        <v>10.5594209394313</v>
      </c>
      <c r="F16" s="162" t="n">
        <v>-11.8441130962419</v>
      </c>
      <c r="G16" s="162" t="n">
        <v>-1.28469215681054</v>
      </c>
      <c r="H16" s="165" t="s">
        <v>102</v>
      </c>
      <c r="I16" s="1247" t="n">
        <v>-20.0537895600001</v>
      </c>
      <c r="J16" s="166" t="s">
        <v>128</v>
      </c>
      <c r="K16" s="1328" t="n">
        <v>71.384431</v>
      </c>
      <c r="L16" s="1329" t="n">
        <v>-80.069284</v>
      </c>
      <c r="M16" s="1320" t="n">
        <v>-8.68485299999999</v>
      </c>
      <c r="N16" s="1330" t="s">
        <v>102</v>
      </c>
      <c r="O16" s="1331" t="n">
        <v>-135.568831410886</v>
      </c>
      <c r="P16" s="1334" t="s">
        <v>128</v>
      </c>
      <c r="Q16" s="1323" t="n">
        <v>528.930176173249</v>
      </c>
    </row>
    <row r="17" customFormat="false" ht="13.5" hidden="false" customHeight="true" outlineLevel="0" collapsed="false">
      <c r="A17" s="1324" t="s">
        <v>1360</v>
      </c>
      <c r="B17" s="1325"/>
      <c r="C17" s="1326" t="n">
        <v>1.60798</v>
      </c>
      <c r="D17" s="1327" t="n">
        <v>0.02486</v>
      </c>
      <c r="E17" s="1241" t="n">
        <v>10.944871826764</v>
      </c>
      <c r="F17" s="165" t="s">
        <v>128</v>
      </c>
      <c r="G17" s="162" t="n">
        <v>10.944871826764</v>
      </c>
      <c r="H17" s="165" t="s">
        <v>102</v>
      </c>
      <c r="I17" s="1247" t="n">
        <v>-2.26406628</v>
      </c>
      <c r="J17" s="164" t="n">
        <v>-11</v>
      </c>
      <c r="K17" s="1328" t="n">
        <v>17.599135</v>
      </c>
      <c r="L17" s="1330" t="s">
        <v>128</v>
      </c>
      <c r="M17" s="1320" t="n">
        <v>17.599135</v>
      </c>
      <c r="N17" s="1330" t="s">
        <v>102</v>
      </c>
      <c r="O17" s="1331" t="n">
        <v>-3.5842886091936</v>
      </c>
      <c r="P17" s="1332" t="n">
        <v>-0.27346</v>
      </c>
      <c r="Q17" s="1323" t="n">
        <v>-50.385083432956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361</v>
      </c>
      <c r="B19" s="949"/>
      <c r="C19" s="949"/>
      <c r="D19" s="949"/>
      <c r="E19" s="949"/>
      <c r="F19" s="949"/>
      <c r="G19" s="949"/>
      <c r="H19" s="949"/>
      <c r="I19" s="949"/>
      <c r="J19" s="949"/>
      <c r="K19" s="949"/>
      <c r="L19" s="949"/>
      <c r="M19" s="949"/>
      <c r="N19" s="949"/>
      <c r="O19" s="949"/>
      <c r="P19" s="949"/>
      <c r="Q19" s="949"/>
    </row>
    <row r="20" customFormat="false" ht="13.5" hidden="false" customHeight="true" outlineLevel="0" collapsed="false">
      <c r="A20" s="1336" t="s">
        <v>1362</v>
      </c>
      <c r="B20" s="949"/>
      <c r="C20" s="949"/>
      <c r="D20" s="949"/>
      <c r="E20" s="949"/>
      <c r="F20" s="949"/>
      <c r="G20" s="949"/>
      <c r="H20" s="949"/>
      <c r="I20" s="949"/>
      <c r="J20" s="949"/>
      <c r="K20" s="949"/>
      <c r="L20" s="949"/>
      <c r="M20" s="949"/>
      <c r="N20" s="949"/>
      <c r="O20" s="949"/>
      <c r="P20" s="949"/>
      <c r="Q20" s="949"/>
    </row>
    <row r="21" customFormat="false" ht="13.5" hidden="false" customHeight="true" outlineLevel="0" collapsed="false">
      <c r="A21" s="1337" t="s">
        <v>1335</v>
      </c>
      <c r="B21" s="949"/>
      <c r="C21" s="949"/>
      <c r="D21" s="949"/>
      <c r="E21" s="949"/>
      <c r="F21" s="949"/>
      <c r="G21" s="949"/>
      <c r="H21" s="949"/>
      <c r="I21" s="949"/>
      <c r="J21" s="949"/>
      <c r="K21" s="949"/>
      <c r="L21" s="949"/>
      <c r="M21" s="949"/>
      <c r="N21" s="949"/>
      <c r="O21" s="949"/>
      <c r="P21" s="949"/>
      <c r="Q21" s="949"/>
    </row>
    <row r="22" customFormat="false" ht="13.5" hidden="false" customHeight="true" outlineLevel="0" collapsed="false">
      <c r="A22" s="1338" t="s">
        <v>1336</v>
      </c>
      <c r="B22" s="949"/>
      <c r="C22" s="949"/>
      <c r="D22" s="949"/>
      <c r="E22" s="949"/>
      <c r="F22" s="949"/>
      <c r="G22" s="949"/>
      <c r="H22" s="949"/>
      <c r="I22" s="949"/>
      <c r="J22" s="949"/>
      <c r="K22" s="949"/>
      <c r="L22" s="949"/>
      <c r="M22" s="949"/>
      <c r="N22" s="949"/>
      <c r="O22" s="949"/>
      <c r="P22" s="949"/>
      <c r="Q22" s="949"/>
    </row>
    <row r="23" customFormat="false" ht="13.5" hidden="false" customHeight="true" outlineLevel="0" collapsed="false">
      <c r="A23" s="1339" t="s">
        <v>1363</v>
      </c>
      <c r="B23" s="949"/>
      <c r="C23" s="949"/>
      <c r="D23" s="949"/>
      <c r="E23" s="949"/>
      <c r="F23" s="949"/>
      <c r="G23" s="949"/>
      <c r="H23" s="949"/>
      <c r="I23" s="949"/>
      <c r="J23" s="949"/>
      <c r="K23" s="949"/>
      <c r="L23" s="949"/>
      <c r="M23" s="949"/>
      <c r="N23" s="949"/>
      <c r="O23" s="949"/>
      <c r="P23" s="949"/>
      <c r="Q23" s="949"/>
    </row>
    <row r="24" customFormat="false" ht="13.5" hidden="false" customHeight="true" outlineLevel="0" collapsed="false">
      <c r="A24" s="1338" t="s">
        <v>1364</v>
      </c>
      <c r="B24" s="949"/>
      <c r="C24" s="949"/>
      <c r="D24" s="949"/>
      <c r="E24" s="949"/>
      <c r="F24" s="949"/>
      <c r="G24" s="949"/>
      <c r="H24" s="949"/>
      <c r="I24" s="949"/>
      <c r="J24" s="949"/>
      <c r="K24" s="949"/>
      <c r="L24" s="949"/>
      <c r="M24" s="949"/>
      <c r="N24" s="949"/>
      <c r="O24" s="949"/>
      <c r="P24" s="949"/>
      <c r="Q24" s="949"/>
    </row>
    <row r="25" customFormat="false" ht="13.5" hidden="false" customHeight="true" outlineLevel="0" collapsed="false">
      <c r="A25" s="1338" t="s">
        <v>1365</v>
      </c>
      <c r="B25" s="949"/>
      <c r="C25" s="949"/>
      <c r="D25" s="949"/>
      <c r="E25" s="949"/>
      <c r="F25" s="949"/>
      <c r="G25" s="949"/>
      <c r="H25" s="949"/>
      <c r="I25" s="949"/>
      <c r="J25" s="949"/>
      <c r="K25" s="949"/>
      <c r="L25" s="949"/>
      <c r="M25" s="949"/>
      <c r="N25" s="949"/>
      <c r="O25" s="949"/>
      <c r="P25" s="949"/>
      <c r="Q25" s="949"/>
    </row>
    <row r="26" customFormat="false" ht="13.5" hidden="false" customHeight="true" outlineLevel="0" collapsed="false">
      <c r="A26" s="1339" t="s">
        <v>1366</v>
      </c>
      <c r="B26" s="949"/>
      <c r="C26" s="949"/>
      <c r="D26" s="949"/>
      <c r="E26" s="949"/>
      <c r="F26" s="949"/>
      <c r="G26" s="949"/>
      <c r="H26" s="949"/>
      <c r="I26" s="949"/>
      <c r="J26" s="949"/>
      <c r="K26" s="949"/>
      <c r="L26" s="949"/>
      <c r="M26" s="949"/>
      <c r="N26" s="949"/>
      <c r="O26" s="949"/>
      <c r="P26" s="949"/>
      <c r="Q26" s="949"/>
    </row>
    <row r="27" customFormat="false" ht="13.5" hidden="false" customHeight="true" outlineLevel="0" collapsed="false">
      <c r="A27" s="1340" t="s">
        <v>1367</v>
      </c>
      <c r="B27" s="949"/>
      <c r="C27" s="949"/>
      <c r="D27" s="949"/>
      <c r="E27" s="949"/>
      <c r="F27" s="949"/>
      <c r="G27" s="949"/>
      <c r="H27" s="949"/>
      <c r="I27" s="949"/>
      <c r="J27" s="949"/>
      <c r="K27" s="949"/>
      <c r="L27" s="949"/>
      <c r="M27" s="949"/>
      <c r="N27" s="949"/>
      <c r="O27" s="949"/>
      <c r="P27" s="949"/>
      <c r="Q27" s="949"/>
    </row>
    <row r="28" customFormat="false" ht="13.5" hidden="false" customHeight="true" outlineLevel="0" collapsed="false">
      <c r="A28" s="1341" t="s">
        <v>1368</v>
      </c>
      <c r="B28" s="949"/>
      <c r="C28" s="949"/>
      <c r="D28" s="949"/>
      <c r="E28" s="949"/>
      <c r="F28" s="949"/>
      <c r="G28" s="949"/>
      <c r="H28" s="949"/>
      <c r="I28" s="949"/>
      <c r="J28" s="949"/>
      <c r="K28" s="949"/>
      <c r="L28" s="949"/>
      <c r="M28" s="949"/>
      <c r="N28" s="949"/>
      <c r="O28" s="949"/>
      <c r="P28" s="949"/>
      <c r="Q28" s="949"/>
    </row>
    <row r="29" customFormat="false" ht="12.75" hidden="false" customHeight="true" outlineLevel="0" collapsed="false">
      <c r="A29" s="1342" t="s">
        <v>1369</v>
      </c>
      <c r="B29" s="949"/>
      <c r="C29" s="949"/>
      <c r="D29" s="949"/>
      <c r="E29" s="949"/>
      <c r="F29" s="949"/>
      <c r="G29" s="949"/>
      <c r="H29" s="949"/>
      <c r="I29" s="949"/>
      <c r="J29" s="949"/>
      <c r="K29" s="949"/>
      <c r="L29" s="949"/>
      <c r="M29" s="949"/>
      <c r="N29" s="949"/>
      <c r="O29" s="949"/>
      <c r="P29" s="949"/>
      <c r="Q29" s="949"/>
    </row>
    <row r="30" customFormat="false" ht="13.5" hidden="false" customHeight="true" outlineLevel="0" collapsed="false">
      <c r="A30" s="1343" t="s">
        <v>1370</v>
      </c>
      <c r="B30" s="949"/>
      <c r="C30" s="949"/>
      <c r="D30" s="949"/>
      <c r="E30" s="949"/>
      <c r="F30" s="949"/>
      <c r="G30" s="949"/>
      <c r="H30" s="949"/>
      <c r="I30" s="949"/>
      <c r="J30" s="949"/>
      <c r="K30" s="949"/>
      <c r="L30" s="949"/>
      <c r="M30" s="949"/>
      <c r="N30" s="949"/>
      <c r="O30" s="949"/>
      <c r="P30" s="949"/>
      <c r="Q30" s="949"/>
    </row>
    <row r="31" customFormat="false" ht="13.5" hidden="false" customHeight="true" outlineLevel="0" collapsed="false">
      <c r="A31" s="1339" t="s">
        <v>1371</v>
      </c>
      <c r="B31" s="949"/>
      <c r="C31" s="949"/>
      <c r="D31" s="949"/>
      <c r="E31" s="949"/>
      <c r="F31" s="949"/>
      <c r="G31" s="949"/>
      <c r="H31" s="949"/>
      <c r="I31" s="949"/>
      <c r="J31" s="949"/>
      <c r="K31" s="949"/>
      <c r="L31" s="949"/>
      <c r="M31" s="949"/>
      <c r="N31" s="949"/>
      <c r="O31" s="949"/>
      <c r="P31" s="949"/>
      <c r="Q31" s="949"/>
    </row>
    <row r="32" customFormat="false" ht="12.75" hidden="false" customHeight="true" outlineLevel="0" collapsed="false">
      <c r="A32" s="1340" t="s">
        <v>1372</v>
      </c>
      <c r="B32" s="949"/>
      <c r="C32" s="949"/>
      <c r="D32" s="949"/>
      <c r="E32" s="949"/>
      <c r="F32" s="949"/>
      <c r="G32" s="949"/>
      <c r="H32" s="949"/>
      <c r="I32" s="949"/>
      <c r="J32" s="949"/>
      <c r="K32" s="949"/>
      <c r="L32" s="949"/>
      <c r="M32" s="949"/>
      <c r="N32" s="949"/>
      <c r="O32" s="949"/>
      <c r="P32" s="949"/>
      <c r="Q32" s="949"/>
    </row>
    <row r="33" customFormat="false" ht="13.5" hidden="false" customHeight="true" outlineLevel="0" collapsed="false">
      <c r="A33" s="1344" t="s">
        <v>1373</v>
      </c>
      <c r="B33" s="949"/>
      <c r="C33" s="949"/>
      <c r="D33" s="949"/>
      <c r="E33" s="949"/>
      <c r="F33" s="949"/>
      <c r="G33" s="949"/>
      <c r="H33" s="949"/>
      <c r="I33" s="949"/>
      <c r="J33" s="949"/>
      <c r="K33" s="949"/>
      <c r="L33" s="949"/>
      <c r="M33" s="949"/>
      <c r="N33" s="949"/>
      <c r="O33" s="949"/>
      <c r="P33" s="949"/>
      <c r="Q33" s="949"/>
    </row>
    <row r="34" customFormat="false" ht="12.75" hidden="false" customHeight="true" outlineLevel="0" collapsed="false"/>
    <row r="35" customFormat="false" ht="18" hidden="false" customHeight="true" outlineLevel="0" collapsed="false">
      <c r="A35" s="1345" t="s">
        <v>539</v>
      </c>
      <c r="B35" s="1346"/>
      <c r="C35" s="1346"/>
      <c r="D35" s="1346"/>
      <c r="E35" s="1346"/>
      <c r="F35" s="1346"/>
      <c r="G35" s="1346"/>
      <c r="H35" s="1346"/>
      <c r="I35" s="1346"/>
      <c r="J35" s="1346"/>
      <c r="K35" s="1346"/>
      <c r="L35" s="1346"/>
      <c r="M35" s="1346"/>
      <c r="N35" s="1346"/>
      <c r="O35" s="1346"/>
      <c r="P35" s="1346"/>
      <c r="Q35" s="1347"/>
    </row>
    <row r="36" customFormat="false" ht="26.25" hidden="false" customHeight="true" outlineLevel="0" collapsed="false">
      <c r="A36" s="1270" t="s">
        <v>1345</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5" t="s">
        <v>79</v>
      </c>
    </row>
    <row r="2" customFormat="false" ht="15.75" hidden="false" customHeight="true" outlineLevel="0" collapsed="false">
      <c r="A2" s="4" t="s">
        <v>192</v>
      </c>
      <c r="J2" s="5" t="s">
        <v>81</v>
      </c>
    </row>
    <row r="3" customFormat="false" ht="15.75" hidden="false" customHeight="true" outlineLevel="0" collapsed="false">
      <c r="A3" s="4" t="s">
        <v>193</v>
      </c>
      <c r="I3" s="5"/>
      <c r="J3" s="5" t="s">
        <v>82</v>
      </c>
    </row>
    <row r="4" customFormat="false" ht="12.75" hidden="false" customHeight="true" outlineLevel="0" collapsed="false"/>
    <row r="5" customFormat="false" ht="14.25" hidden="false" customHeight="true" outlineLevel="0" collapsed="false">
      <c r="A5" s="66" t="s">
        <v>83</v>
      </c>
      <c r="B5" s="67" t="s">
        <v>194</v>
      </c>
      <c r="C5" s="67"/>
      <c r="D5" s="67" t="s">
        <v>195</v>
      </c>
      <c r="E5" s="67"/>
      <c r="F5" s="67"/>
      <c r="G5" s="68" t="s">
        <v>196</v>
      </c>
      <c r="H5" s="68"/>
      <c r="I5" s="68"/>
      <c r="J5" s="68"/>
    </row>
    <row r="6" customFormat="false" ht="13.5" hidden="false" customHeight="true" outlineLevel="0" collapsed="false">
      <c r="A6" s="69"/>
      <c r="B6" s="70" t="s">
        <v>197</v>
      </c>
      <c r="C6" s="70"/>
      <c r="D6" s="71" t="s">
        <v>198</v>
      </c>
      <c r="E6" s="71" t="s">
        <v>85</v>
      </c>
      <c r="F6" s="71" t="s">
        <v>86</v>
      </c>
      <c r="G6" s="72"/>
      <c r="H6" s="73" t="s">
        <v>199</v>
      </c>
      <c r="I6" s="71" t="s">
        <v>85</v>
      </c>
      <c r="J6" s="74" t="s">
        <v>86</v>
      </c>
    </row>
    <row r="7" customFormat="false" ht="15" hidden="false" customHeight="true" outlineLevel="0" collapsed="false">
      <c r="A7" s="75"/>
      <c r="B7" s="76" t="s">
        <v>200</v>
      </c>
      <c r="C7" s="77" t="s">
        <v>201</v>
      </c>
      <c r="D7" s="77" t="s">
        <v>202</v>
      </c>
      <c r="E7" s="77" t="s">
        <v>203</v>
      </c>
      <c r="F7" s="77"/>
      <c r="G7" s="78"/>
      <c r="H7" s="79" t="s">
        <v>91</v>
      </c>
      <c r="I7" s="79"/>
      <c r="J7" s="79"/>
    </row>
    <row r="8" customFormat="false" ht="12.75" hidden="false" customHeight="true" outlineLevel="0" collapsed="false">
      <c r="A8" s="80" t="s">
        <v>204</v>
      </c>
      <c r="B8" s="81" t="n">
        <v>10935720.6630149</v>
      </c>
      <c r="C8" s="82" t="s">
        <v>205</v>
      </c>
      <c r="D8" s="83"/>
      <c r="E8" s="83"/>
      <c r="F8" s="83"/>
      <c r="G8" s="84"/>
      <c r="H8" s="81" t="n">
        <v>828820.815590602</v>
      </c>
      <c r="I8" s="81" t="n">
        <v>82.5981392772531</v>
      </c>
      <c r="J8" s="85" t="n">
        <v>21.2984500537976</v>
      </c>
    </row>
    <row r="9" customFormat="false" ht="12.75" hidden="false" customHeight="true" outlineLevel="0" collapsed="false">
      <c r="A9" s="86" t="s">
        <v>206</v>
      </c>
      <c r="B9" s="87" t="n">
        <v>4019105.59035691</v>
      </c>
      <c r="C9" s="88" t="s">
        <v>205</v>
      </c>
      <c r="D9" s="81" t="n">
        <v>73.0380758412141</v>
      </c>
      <c r="E9" s="81" t="n">
        <v>3.19236892091004</v>
      </c>
      <c r="F9" s="81" t="n">
        <v>1.39160643804762</v>
      </c>
      <c r="G9" s="84"/>
      <c r="H9" s="81" t="n">
        <v>293547.738922336</v>
      </c>
      <c r="I9" s="81" t="n">
        <v>12.8304677765112</v>
      </c>
      <c r="J9" s="85" t="n">
        <v>5.59301321473386</v>
      </c>
    </row>
    <row r="10" customFormat="false" ht="12.75" hidden="false" customHeight="true" outlineLevel="0" collapsed="false">
      <c r="A10" s="86" t="s">
        <v>207</v>
      </c>
      <c r="B10" s="87" t="n">
        <v>3341057.38511601</v>
      </c>
      <c r="C10" s="88" t="s">
        <v>205</v>
      </c>
      <c r="D10" s="81" t="n">
        <v>107.289786068414</v>
      </c>
      <c r="E10" s="81" t="n">
        <v>3.61132923774021</v>
      </c>
      <c r="F10" s="81" t="n">
        <v>3.82465002960954</v>
      </c>
      <c r="G10" s="84"/>
      <c r="H10" s="81" t="n">
        <v>358461.33209139</v>
      </c>
      <c r="I10" s="81" t="n">
        <v>12.0656582198373</v>
      </c>
      <c r="J10" s="85" t="n">
        <v>12.7783752269111</v>
      </c>
    </row>
    <row r="11" customFormat="false" ht="12.75" hidden="false" customHeight="true" outlineLevel="0" collapsed="false">
      <c r="A11" s="86" t="s">
        <v>208</v>
      </c>
      <c r="B11" s="87" t="n">
        <v>2971706.2770525</v>
      </c>
      <c r="C11" s="88" t="s">
        <v>205</v>
      </c>
      <c r="D11" s="81" t="n">
        <v>55.9970188843802</v>
      </c>
      <c r="E11" s="81" t="n">
        <v>6.19985423548871</v>
      </c>
      <c r="F11" s="81" t="n">
        <v>0.576863043576093</v>
      </c>
      <c r="G11" s="84"/>
      <c r="H11" s="81" t="n">
        <v>166406.69251494</v>
      </c>
      <c r="I11" s="81" t="n">
        <v>18.4241457484123</v>
      </c>
      <c r="J11" s="85" t="n">
        <v>1.71426752759468</v>
      </c>
    </row>
    <row r="12" customFormat="false" ht="12.75" hidden="false" customHeight="true" outlineLevel="0" collapsed="false">
      <c r="A12" s="86" t="s">
        <v>209</v>
      </c>
      <c r="B12" s="87" t="n">
        <v>481825.8104895</v>
      </c>
      <c r="C12" s="88" t="s">
        <v>205</v>
      </c>
      <c r="D12" s="89" t="n">
        <v>91.0387762116069</v>
      </c>
      <c r="E12" s="81" t="n">
        <v>81.0291745243546</v>
      </c>
      <c r="F12" s="81" t="n">
        <v>1.8056699654052</v>
      </c>
      <c r="G12" s="90" t="s">
        <v>210</v>
      </c>
      <c r="H12" s="91"/>
      <c r="I12" s="81" t="n">
        <v>39.0419476884923</v>
      </c>
      <c r="J12" s="85" t="n">
        <v>0.870018394557907</v>
      </c>
    </row>
    <row r="13" customFormat="false" ht="12.75" hidden="false" customHeight="true" outlineLevel="0" collapsed="false">
      <c r="A13" s="92" t="s">
        <v>211</v>
      </c>
      <c r="B13" s="87" t="n">
        <v>122025.6</v>
      </c>
      <c r="C13" s="93" t="s">
        <v>205</v>
      </c>
      <c r="D13" s="94" t="n">
        <v>85.269419383604</v>
      </c>
      <c r="E13" s="94" t="n">
        <v>1.93336352371961</v>
      </c>
      <c r="F13" s="94" t="n">
        <v>2.80904736383185</v>
      </c>
      <c r="G13" s="95"/>
      <c r="H13" s="94" t="n">
        <v>10405.0520619359</v>
      </c>
      <c r="I13" s="94" t="n">
        <v>0.235919844</v>
      </c>
      <c r="J13" s="96" t="n">
        <v>0.34277569</v>
      </c>
    </row>
    <row r="14" customFormat="false" ht="12.75" hidden="false" customHeight="true" outlineLevel="0" collapsed="false">
      <c r="A14" s="97" t="s">
        <v>212</v>
      </c>
      <c r="B14" s="98" t="n">
        <v>4193442.268766</v>
      </c>
      <c r="C14" s="99" t="s">
        <v>205</v>
      </c>
      <c r="D14" s="100"/>
      <c r="E14" s="100"/>
      <c r="F14" s="100"/>
      <c r="G14" s="101"/>
      <c r="H14" s="98" t="n">
        <v>383396.393920009</v>
      </c>
      <c r="I14" s="98" t="n">
        <v>35.5408080710274</v>
      </c>
      <c r="J14" s="102" t="n">
        <v>12.7813632753662</v>
      </c>
    </row>
    <row r="15" customFormat="false" ht="12.75" hidden="false" customHeight="true" outlineLevel="0" collapsed="false">
      <c r="A15" s="86" t="s">
        <v>206</v>
      </c>
      <c r="B15" s="87" t="n">
        <v>349161.087938</v>
      </c>
      <c r="C15" s="88" t="s">
        <v>205</v>
      </c>
      <c r="D15" s="81" t="n">
        <v>70.0065292852267</v>
      </c>
      <c r="E15" s="81" t="n">
        <v>1.37056421343313</v>
      </c>
      <c r="F15" s="81" t="n">
        <v>0.750890154206377</v>
      </c>
      <c r="G15" s="84"/>
      <c r="H15" s="87" t="n">
        <v>24443.5559279932</v>
      </c>
      <c r="I15" s="87" t="n">
        <v>0.4785476918512</v>
      </c>
      <c r="J15" s="87" t="n">
        <v>0.262181623164631</v>
      </c>
      <c r="K15" s="16"/>
    </row>
    <row r="16" customFormat="false" ht="12.75" hidden="false" customHeight="true" outlineLevel="0" collapsed="false">
      <c r="A16" s="86" t="s">
        <v>207</v>
      </c>
      <c r="B16" s="87" t="n">
        <v>2993734.546474</v>
      </c>
      <c r="C16" s="88" t="s">
        <v>205</v>
      </c>
      <c r="D16" s="81" t="n">
        <v>105.988142966752</v>
      </c>
      <c r="E16" s="81" t="n">
        <v>1.4917108152832</v>
      </c>
      <c r="F16" s="81" t="n">
        <v>3.79771731326562</v>
      </c>
      <c r="G16" s="84"/>
      <c r="H16" s="87" t="n">
        <v>317300.365116192</v>
      </c>
      <c r="I16" s="87" t="n">
        <v>4.4657862010622</v>
      </c>
      <c r="J16" s="87" t="n">
        <v>11.3693575184657</v>
      </c>
      <c r="K16" s="16"/>
    </row>
    <row r="17" customFormat="false" ht="12.75" hidden="false" customHeight="true" outlineLevel="0" collapsed="false">
      <c r="A17" s="86" t="s">
        <v>208</v>
      </c>
      <c r="B17" s="87" t="n">
        <v>617996.614354</v>
      </c>
      <c r="C17" s="88" t="s">
        <v>205</v>
      </c>
      <c r="D17" s="81" t="n">
        <v>55.9894658549112</v>
      </c>
      <c r="E17" s="81" t="n">
        <v>22.2541253830171</v>
      </c>
      <c r="F17" s="81" t="n">
        <v>0.876954438176644</v>
      </c>
      <c r="G17" s="84"/>
      <c r="H17" s="87" t="n">
        <v>34601.300337824</v>
      </c>
      <c r="I17" s="87" t="n">
        <v>13.752974142114</v>
      </c>
      <c r="J17" s="87" t="n">
        <v>0.54195487373588</v>
      </c>
      <c r="K17" s="16"/>
    </row>
    <row r="18" customFormat="false" ht="12.75" hidden="false" customHeight="true" outlineLevel="0" collapsed="false">
      <c r="A18" s="86" t="s">
        <v>209</v>
      </c>
      <c r="B18" s="87" t="n">
        <v>153927.01</v>
      </c>
      <c r="C18" s="88" t="s">
        <v>205</v>
      </c>
      <c r="D18" s="81" t="n">
        <v>82.9449459006577</v>
      </c>
      <c r="E18" s="81" t="n">
        <v>108.550602119797</v>
      </c>
      <c r="F18" s="81" t="n">
        <v>2.47182369098185</v>
      </c>
      <c r="G18" s="103" t="s">
        <v>210</v>
      </c>
      <c r="H18" s="87" t="n">
        <v>12767.4675171</v>
      </c>
      <c r="I18" s="87" t="n">
        <v>16.708869618</v>
      </c>
      <c r="J18" s="87" t="n">
        <v>0.38048043</v>
      </c>
      <c r="K18" s="16"/>
    </row>
    <row r="19" customFormat="false" ht="12.75" hidden="false" customHeight="true" outlineLevel="0" collapsed="false">
      <c r="A19" s="86" t="s">
        <v>211</v>
      </c>
      <c r="B19" s="87" t="n">
        <v>78623.01</v>
      </c>
      <c r="C19" s="88" t="s">
        <v>205</v>
      </c>
      <c r="D19" s="81" t="n">
        <v>89.6833196541318</v>
      </c>
      <c r="E19" s="81" t="n">
        <v>1.71235390250259</v>
      </c>
      <c r="F19" s="81" t="n">
        <v>2.89214099027753</v>
      </c>
      <c r="G19" s="84"/>
      <c r="H19" s="87" t="n">
        <v>7051.172538</v>
      </c>
      <c r="I19" s="87" t="n">
        <v>0.134630418</v>
      </c>
      <c r="J19" s="87" t="n">
        <v>0.22738883</v>
      </c>
      <c r="K19" s="16"/>
    </row>
    <row r="20" customFormat="false" ht="12.75" hidden="false" customHeight="true" outlineLevel="0" collapsed="false">
      <c r="A20" s="104" t="s">
        <v>213</v>
      </c>
      <c r="B20" s="87" t="n">
        <v>3694157.0199901</v>
      </c>
      <c r="C20" s="88" t="s">
        <v>205</v>
      </c>
      <c r="D20" s="83"/>
      <c r="E20" s="83"/>
      <c r="F20" s="83"/>
      <c r="G20" s="84"/>
      <c r="H20" s="87" t="n">
        <v>343694.274170659</v>
      </c>
      <c r="I20" s="87" t="n">
        <v>33.8247619048046</v>
      </c>
      <c r="J20" s="87" t="n">
        <v>11.8781265307168</v>
      </c>
      <c r="K20" s="16"/>
    </row>
    <row r="21" customFormat="false" ht="12.75" hidden="false" customHeight="true" outlineLevel="0" collapsed="false">
      <c r="A21" s="105" t="s">
        <v>206</v>
      </c>
      <c r="B21" s="20" t="n">
        <v>46106.9999901</v>
      </c>
      <c r="C21" s="106" t="s">
        <v>205</v>
      </c>
      <c r="D21" s="81" t="n">
        <v>81.7104778032909</v>
      </c>
      <c r="E21" s="81" t="n">
        <v>2.39075598981106</v>
      </c>
      <c r="F21" s="81" t="n">
        <v>1.14811412140088</v>
      </c>
      <c r="G21" s="107"/>
      <c r="H21" s="20" t="n">
        <v>3767.4249992674</v>
      </c>
      <c r="I21" s="20" t="n">
        <v>0.11023058639855</v>
      </c>
      <c r="J21" s="21" t="n">
        <v>0.052936097784064</v>
      </c>
    </row>
    <row r="22" customFormat="false" ht="12.75" hidden="false" customHeight="true" outlineLevel="0" collapsed="false">
      <c r="A22" s="105" t="s">
        <v>207</v>
      </c>
      <c r="B22" s="20" t="n">
        <v>2820391</v>
      </c>
      <c r="C22" s="106" t="s">
        <v>205</v>
      </c>
      <c r="D22" s="81" t="n">
        <v>106.153033954807</v>
      </c>
      <c r="E22" s="81" t="n">
        <v>1.49048069930729</v>
      </c>
      <c r="F22" s="81" t="n">
        <v>3.79340302546303</v>
      </c>
      <c r="G22" s="107"/>
      <c r="H22" s="20" t="n">
        <v>299393.061588832</v>
      </c>
      <c r="I22" s="20" t="n">
        <v>4.20373835</v>
      </c>
      <c r="J22" s="21" t="n">
        <v>10.6988797523887</v>
      </c>
    </row>
    <row r="23" customFormat="false" ht="12.75" hidden="false" customHeight="true" outlineLevel="0" collapsed="false">
      <c r="A23" s="105" t="s">
        <v>208</v>
      </c>
      <c r="B23" s="20" t="n">
        <v>598729</v>
      </c>
      <c r="C23" s="106" t="s">
        <v>205</v>
      </c>
      <c r="D23" s="81" t="n">
        <v>55.9933525852264</v>
      </c>
      <c r="E23" s="81" t="n">
        <v>22.1394302470834</v>
      </c>
      <c r="F23" s="81" t="n">
        <v>0.877405671921687</v>
      </c>
      <c r="G23" s="107"/>
      <c r="H23" s="20" t="n">
        <v>33524.844</v>
      </c>
      <c r="I23" s="20" t="n">
        <v>13.255518932406</v>
      </c>
      <c r="J23" s="21" t="n">
        <v>0.525328220544</v>
      </c>
    </row>
    <row r="24" customFormat="false" ht="12.75" hidden="false" customHeight="true" outlineLevel="0" collapsed="false">
      <c r="A24" s="105" t="s">
        <v>209</v>
      </c>
      <c r="B24" s="20" t="n">
        <v>150751.01</v>
      </c>
      <c r="C24" s="106" t="s">
        <v>205</v>
      </c>
      <c r="D24" s="81" t="n">
        <v>83.5421130319459</v>
      </c>
      <c r="E24" s="81" t="n">
        <v>106.939977503302</v>
      </c>
      <c r="F24" s="81" t="n">
        <v>2.50177846237979</v>
      </c>
      <c r="G24" s="108" t="s">
        <v>210</v>
      </c>
      <c r="H24" s="20" t="n">
        <v>12594.0579171</v>
      </c>
      <c r="I24" s="20" t="n">
        <v>16.121309618</v>
      </c>
      <c r="J24" s="21" t="n">
        <v>0.37714563</v>
      </c>
    </row>
    <row r="25" customFormat="false" ht="12.75" hidden="false" customHeight="true" outlineLevel="0" collapsed="false">
      <c r="A25" s="105" t="s">
        <v>211</v>
      </c>
      <c r="B25" s="20" t="n">
        <v>78179.01</v>
      </c>
      <c r="C25" s="106" t="s">
        <v>205</v>
      </c>
      <c r="D25" s="81" t="n">
        <v>89.6524985742337</v>
      </c>
      <c r="E25" s="81" t="n">
        <v>1.7135599184487</v>
      </c>
      <c r="F25" s="81" t="n">
        <v>2.86313206063878</v>
      </c>
      <c r="G25" s="107"/>
      <c r="H25" s="20" t="n">
        <v>7008.94358256</v>
      </c>
      <c r="I25" s="20" t="n">
        <v>0.133964418</v>
      </c>
      <c r="J25" s="21" t="n">
        <v>0.22383683</v>
      </c>
    </row>
    <row r="26" customFormat="false" ht="12.75" hidden="false" customHeight="true" outlineLevel="0" collapsed="false">
      <c r="A26" s="104" t="s">
        <v>96</v>
      </c>
      <c r="B26" s="87" t="n">
        <v>314943.7119576</v>
      </c>
      <c r="C26" s="88" t="s">
        <v>205</v>
      </c>
      <c r="D26" s="83"/>
      <c r="E26" s="83"/>
      <c r="F26" s="83"/>
      <c r="G26" s="107"/>
      <c r="H26" s="87" t="n">
        <v>21220.876063308</v>
      </c>
      <c r="I26" s="87" t="n">
        <v>0.3722215699556</v>
      </c>
      <c r="J26" s="87" t="n">
        <v>0.216124794828147</v>
      </c>
      <c r="K26" s="16"/>
    </row>
    <row r="27" customFormat="false" ht="12.75" hidden="false" customHeight="true" outlineLevel="0" collapsed="false">
      <c r="A27" s="105" t="s">
        <v>206</v>
      </c>
      <c r="B27" s="20" t="n">
        <v>301156.1636036</v>
      </c>
      <c r="C27" s="106" t="s">
        <v>205</v>
      </c>
      <c r="D27" s="81" t="n">
        <v>68.1779084638285</v>
      </c>
      <c r="E27" s="81" t="n">
        <v>1.20095290735493</v>
      </c>
      <c r="F27" s="81" t="n">
        <v>0.685743232232483</v>
      </c>
      <c r="G27" s="107"/>
      <c r="H27" s="20" t="n">
        <v>20532.197355484</v>
      </c>
      <c r="I27" s="20" t="n">
        <v>0.3616743702476</v>
      </c>
      <c r="J27" s="21" t="n">
        <v>0.206515801036267</v>
      </c>
    </row>
    <row r="28" customFormat="false" ht="12.75" hidden="false" customHeight="true" outlineLevel="0" collapsed="false">
      <c r="A28" s="105" t="s">
        <v>207</v>
      </c>
      <c r="B28" s="20" t="n">
        <v>5214</v>
      </c>
      <c r="C28" s="106" t="s">
        <v>205</v>
      </c>
      <c r="D28" s="81" t="n">
        <v>40</v>
      </c>
      <c r="E28" s="81" t="n">
        <v>0.3</v>
      </c>
      <c r="F28" s="81" t="n">
        <v>0.5</v>
      </c>
      <c r="G28" s="107"/>
      <c r="H28" s="20" t="n">
        <v>208.56</v>
      </c>
      <c r="I28" s="20" t="n">
        <v>0.0015642</v>
      </c>
      <c r="J28" s="21" t="n">
        <v>0.002607</v>
      </c>
    </row>
    <row r="29" customFormat="false" ht="12.75" hidden="false" customHeight="true" outlineLevel="0" collapsed="false">
      <c r="A29" s="105" t="s">
        <v>208</v>
      </c>
      <c r="B29" s="20" t="n">
        <v>8573.548354</v>
      </c>
      <c r="C29" s="106" t="s">
        <v>205</v>
      </c>
      <c r="D29" s="81" t="n">
        <v>56</v>
      </c>
      <c r="E29" s="81" t="n">
        <v>1.0477575138197</v>
      </c>
      <c r="F29" s="81" t="n">
        <v>0.816697299970695</v>
      </c>
      <c r="G29" s="107"/>
      <c r="H29" s="20" t="n">
        <v>480.118707824</v>
      </c>
      <c r="I29" s="20" t="n">
        <v>0.008982999708</v>
      </c>
      <c r="J29" s="21" t="n">
        <v>0.00700199379188</v>
      </c>
    </row>
    <row r="30" customFormat="false" ht="12.75" hidden="false" customHeight="true" outlineLevel="0" collapsed="false">
      <c r="A30" s="105" t="s">
        <v>209</v>
      </c>
      <c r="B30" s="20" t="s">
        <v>128</v>
      </c>
      <c r="C30" s="106" t="s">
        <v>205</v>
      </c>
      <c r="D30" s="81" t="s">
        <v>128</v>
      </c>
      <c r="E30" s="81" t="s">
        <v>128</v>
      </c>
      <c r="F30" s="81" t="s">
        <v>128</v>
      </c>
      <c r="G30" s="108" t="s">
        <v>210</v>
      </c>
      <c r="H30" s="20" t="s">
        <v>128</v>
      </c>
      <c r="I30" s="20" t="s">
        <v>128</v>
      </c>
      <c r="J30" s="21" t="s">
        <v>128</v>
      </c>
    </row>
    <row r="31" customFormat="false" ht="12.75" hidden="false" customHeight="true" outlineLevel="0" collapsed="false">
      <c r="A31" s="105" t="s">
        <v>211</v>
      </c>
      <c r="B31" s="20" t="s">
        <v>128</v>
      </c>
      <c r="C31" s="106" t="s">
        <v>205</v>
      </c>
      <c r="D31" s="81" t="s">
        <v>128</v>
      </c>
      <c r="E31" s="81" t="s">
        <v>128</v>
      </c>
      <c r="F31" s="81" t="s">
        <v>128</v>
      </c>
      <c r="G31" s="107"/>
      <c r="H31" s="20" t="s">
        <v>128</v>
      </c>
      <c r="I31" s="20" t="s">
        <v>128</v>
      </c>
      <c r="J31" s="21" t="s">
        <v>128</v>
      </c>
    </row>
    <row r="32" customFormat="false" ht="12.75" hidden="false" customHeight="true" outlineLevel="0" collapsed="false">
      <c r="A32" s="104" t="s">
        <v>97</v>
      </c>
      <c r="B32" s="87" t="n">
        <v>184341.5368183</v>
      </c>
      <c r="C32" s="88" t="s">
        <v>205</v>
      </c>
      <c r="D32" s="83"/>
      <c r="E32" s="83"/>
      <c r="F32" s="83"/>
      <c r="G32" s="107"/>
      <c r="H32" s="87" t="n">
        <v>18481.2436860418</v>
      </c>
      <c r="I32" s="87" t="n">
        <v>1.34382459626725</v>
      </c>
      <c r="J32" s="87" t="n">
        <v>0.6871119498213</v>
      </c>
      <c r="K32" s="16"/>
    </row>
    <row r="33" customFormat="false" ht="12.75" hidden="false" customHeight="true" outlineLevel="0" collapsed="false">
      <c r="A33" s="105" t="s">
        <v>206</v>
      </c>
      <c r="B33" s="20" t="n">
        <v>1897.9243443</v>
      </c>
      <c r="C33" s="106" t="s">
        <v>205</v>
      </c>
      <c r="D33" s="81" t="n">
        <v>75.8373607852562</v>
      </c>
      <c r="E33" s="81" t="n">
        <v>3.5</v>
      </c>
      <c r="F33" s="81" t="n">
        <v>1.43826826000632</v>
      </c>
      <c r="G33" s="107"/>
      <c r="H33" s="20" t="n">
        <v>143.9335732418</v>
      </c>
      <c r="I33" s="20" t="n">
        <v>0.00664273520505</v>
      </c>
      <c r="J33" s="21" t="n">
        <v>0.0027297243443</v>
      </c>
    </row>
    <row r="34" customFormat="false" ht="12.75" hidden="false" customHeight="true" outlineLevel="0" collapsed="false">
      <c r="A34" s="105" t="s">
        <v>207</v>
      </c>
      <c r="B34" s="20" t="n">
        <v>168129.546474</v>
      </c>
      <c r="C34" s="106" t="s">
        <v>205</v>
      </c>
      <c r="D34" s="81" t="n">
        <v>105.26849027156</v>
      </c>
      <c r="E34" s="81" t="n">
        <v>1.54930323982336</v>
      </c>
      <c r="F34" s="81" t="n">
        <v>3.97235810173485</v>
      </c>
      <c r="G34" s="107"/>
      <c r="H34" s="20" t="n">
        <v>17698.74352736</v>
      </c>
      <c r="I34" s="20" t="n">
        <v>0.2604836510622</v>
      </c>
      <c r="J34" s="21" t="n">
        <v>0.667870766077</v>
      </c>
    </row>
    <row r="35" customFormat="false" ht="12.75" hidden="false" customHeight="true" outlineLevel="0" collapsed="false">
      <c r="A35" s="105" t="s">
        <v>208</v>
      </c>
      <c r="B35" s="20" t="n">
        <v>10694.066</v>
      </c>
      <c r="C35" s="106" t="s">
        <v>205</v>
      </c>
      <c r="D35" s="81" t="n">
        <v>55.7634140279291</v>
      </c>
      <c r="E35" s="81" t="n">
        <v>45.6769399029331</v>
      </c>
      <c r="F35" s="81" t="n">
        <v>0.9</v>
      </c>
      <c r="G35" s="107"/>
      <c r="H35" s="20" t="n">
        <v>596.33763</v>
      </c>
      <c r="I35" s="20" t="n">
        <v>0.48847221</v>
      </c>
      <c r="J35" s="21" t="n">
        <v>0.0096246594</v>
      </c>
    </row>
    <row r="36" customFormat="false" ht="12.75" hidden="false" customHeight="true" outlineLevel="0" collapsed="false">
      <c r="A36" s="105" t="s">
        <v>209</v>
      </c>
      <c r="B36" s="20" t="n">
        <v>3176</v>
      </c>
      <c r="C36" s="106" t="s">
        <v>205</v>
      </c>
      <c r="D36" s="81" t="n">
        <v>54.6</v>
      </c>
      <c r="E36" s="81" t="n">
        <v>185</v>
      </c>
      <c r="F36" s="81" t="n">
        <v>1.05</v>
      </c>
      <c r="G36" s="108" t="s">
        <v>210</v>
      </c>
      <c r="H36" s="20" t="n">
        <v>173.4096</v>
      </c>
      <c r="I36" s="20" t="n">
        <v>0.58756</v>
      </c>
      <c r="J36" s="21" t="n">
        <v>0.0033348</v>
      </c>
    </row>
    <row r="37" customFormat="false" ht="12.75" hidden="false" customHeight="true" outlineLevel="0" collapsed="false">
      <c r="A37" s="109" t="s">
        <v>211</v>
      </c>
      <c r="B37" s="41" t="n">
        <v>444</v>
      </c>
      <c r="C37" s="110" t="s">
        <v>205</v>
      </c>
      <c r="D37" s="111" t="n">
        <v>95.11026</v>
      </c>
      <c r="E37" s="111" t="n">
        <v>1.5</v>
      </c>
      <c r="F37" s="111" t="n">
        <v>8</v>
      </c>
      <c r="G37" s="112"/>
      <c r="H37" s="41" t="n">
        <v>42.22895544</v>
      </c>
      <c r="I37" s="41" t="n">
        <v>0.000666</v>
      </c>
      <c r="J37" s="42" t="n">
        <v>0.003552</v>
      </c>
    </row>
    <row r="40" customFormat="false" ht="12" hidden="false" customHeight="true" outlineLevel="0" collapsed="false">
      <c r="A40" s="113" t="s">
        <v>214</v>
      </c>
    </row>
    <row r="42" customFormat="false" ht="12" hidden="false" customHeight="true" outlineLevel="0" collapsed="false">
      <c r="A42" s="114" t="s">
        <v>215</v>
      </c>
    </row>
    <row r="43" customFormat="false" ht="11.25" hidden="false" customHeight="true" outlineLevel="0" collapsed="false">
      <c r="A43" s="115" t="s">
        <v>21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4</v>
      </c>
      <c r="Q1" s="116" t="s">
        <v>79</v>
      </c>
    </row>
    <row r="2" customFormat="false" ht="20.1" hidden="false" customHeight="true" outlineLevel="0" collapsed="false">
      <c r="A2" s="4" t="s">
        <v>1375</v>
      </c>
      <c r="Q2" s="116" t="s">
        <v>81</v>
      </c>
    </row>
    <row r="3" customFormat="false" ht="20.1" hidden="false" customHeight="true" outlineLevel="0" collapsed="false">
      <c r="A3" s="4" t="s">
        <v>299</v>
      </c>
      <c r="Q3" s="116" t="s">
        <v>82</v>
      </c>
    </row>
    <row r="4" customFormat="false" ht="12" hidden="false" customHeight="true" outlineLevel="0" collapsed="false">
      <c r="Q4" s="1273"/>
    </row>
    <row r="5" customFormat="false" ht="30" hidden="false" customHeight="true" outlineLevel="0" collapsed="false">
      <c r="A5" s="1345" t="s">
        <v>83</v>
      </c>
      <c r="B5" s="1345"/>
      <c r="C5" s="1348" t="s">
        <v>556</v>
      </c>
      <c r="D5" s="1348"/>
      <c r="E5" s="1275" t="s">
        <v>1305</v>
      </c>
      <c r="F5" s="1275"/>
      <c r="G5" s="1275"/>
      <c r="H5" s="1275"/>
      <c r="I5" s="1275"/>
      <c r="J5" s="1275"/>
      <c r="K5" s="1275" t="s">
        <v>1306</v>
      </c>
      <c r="L5" s="1275"/>
      <c r="M5" s="1275"/>
      <c r="N5" s="1275"/>
      <c r="O5" s="1275"/>
      <c r="P5" s="1275"/>
      <c r="Q5" s="1275" t="s">
        <v>1348</v>
      </c>
    </row>
    <row r="6" customFormat="false" ht="47.25" hidden="false" customHeight="true" outlineLevel="0" collapsed="false">
      <c r="A6" s="1276" t="s">
        <v>1308</v>
      </c>
      <c r="B6" s="1349" t="s">
        <v>1349</v>
      </c>
      <c r="C6" s="1278" t="s">
        <v>1310</v>
      </c>
      <c r="D6" s="1278" t="s">
        <v>1311</v>
      </c>
      <c r="E6" s="1279" t="s">
        <v>1312</v>
      </c>
      <c r="F6" s="1279"/>
      <c r="G6" s="1279"/>
      <c r="H6" s="1280" t="s">
        <v>1313</v>
      </c>
      <c r="I6" s="1281" t="s">
        <v>1314</v>
      </c>
      <c r="J6" s="1281"/>
      <c r="K6" s="1282" t="s">
        <v>1350</v>
      </c>
      <c r="L6" s="1282"/>
      <c r="M6" s="1282"/>
      <c r="N6" s="1280" t="s">
        <v>1351</v>
      </c>
      <c r="O6" s="1281" t="s">
        <v>1352</v>
      </c>
      <c r="P6" s="1281"/>
      <c r="Q6" s="1275"/>
    </row>
    <row r="7" customFormat="false" ht="12.75" hidden="false" customHeight="true" outlineLevel="0" collapsed="false">
      <c r="A7" s="1276"/>
      <c r="B7" s="1349"/>
      <c r="C7" s="1278"/>
      <c r="D7" s="1278"/>
      <c r="E7" s="1279"/>
      <c r="F7" s="1279"/>
      <c r="G7" s="1279"/>
      <c r="H7" s="1280"/>
      <c r="I7" s="1281"/>
      <c r="J7" s="1281"/>
      <c r="K7" s="1282"/>
      <c r="L7" s="1282"/>
      <c r="M7" s="1282"/>
      <c r="N7" s="1280"/>
      <c r="O7" s="1281"/>
      <c r="P7" s="1281"/>
      <c r="Q7" s="1275"/>
    </row>
    <row r="8" customFormat="false" ht="31.5" hidden="false" customHeight="true" outlineLevel="0" collapsed="false">
      <c r="A8" s="1276"/>
      <c r="B8" s="1349"/>
      <c r="C8" s="1278"/>
      <c r="D8" s="1278"/>
      <c r="E8" s="1279" t="s">
        <v>1318</v>
      </c>
      <c r="F8" s="1283" t="s">
        <v>1319</v>
      </c>
      <c r="G8" s="1283" t="s">
        <v>1320</v>
      </c>
      <c r="H8" s="1280"/>
      <c r="I8" s="1284" t="s">
        <v>1321</v>
      </c>
      <c r="J8" s="1285" t="s">
        <v>1322</v>
      </c>
      <c r="K8" s="1279" t="s">
        <v>1318</v>
      </c>
      <c r="L8" s="1283" t="s">
        <v>1319</v>
      </c>
      <c r="M8" s="1283" t="s">
        <v>1320</v>
      </c>
      <c r="N8" s="1280"/>
      <c r="O8" s="1284" t="s">
        <v>1323</v>
      </c>
      <c r="P8" s="1285" t="s">
        <v>1353</v>
      </c>
      <c r="Q8" s="1275"/>
    </row>
    <row r="9" customFormat="false" ht="15.95" hidden="false" customHeight="true" outlineLevel="0" collapsed="false">
      <c r="A9" s="1276"/>
      <c r="B9" s="1349"/>
      <c r="C9" s="1278"/>
      <c r="D9" s="1278"/>
      <c r="E9" s="1286" t="s">
        <v>1325</v>
      </c>
      <c r="F9" s="1286"/>
      <c r="G9" s="1286"/>
      <c r="H9" s="1286"/>
      <c r="I9" s="1286"/>
      <c r="J9" s="1286"/>
      <c r="K9" s="1278" t="s">
        <v>325</v>
      </c>
      <c r="L9" s="1278"/>
      <c r="M9" s="1278"/>
      <c r="N9" s="1278"/>
      <c r="O9" s="1278"/>
      <c r="P9" s="1278"/>
      <c r="Q9" s="1287" t="s">
        <v>91</v>
      </c>
    </row>
    <row r="10" customFormat="false" ht="14.25" hidden="false" customHeight="true" outlineLevel="0" collapsed="false">
      <c r="A10" s="1288" t="s">
        <v>1376</v>
      </c>
      <c r="B10" s="1289"/>
      <c r="C10" s="1290" t="n">
        <v>6675.24568</v>
      </c>
      <c r="D10" s="1291" t="n">
        <v>729.64446</v>
      </c>
      <c r="E10" s="1292" t="n">
        <v>0.456270027502568</v>
      </c>
      <c r="F10" s="1293" t="n">
        <v>-0.287450204829015</v>
      </c>
      <c r="G10" s="1293" t="n">
        <v>0.168819822673553</v>
      </c>
      <c r="H10" s="1294" t="s">
        <v>102</v>
      </c>
      <c r="I10" s="1295" t="n">
        <v>0.223713876040728</v>
      </c>
      <c r="J10" s="1296" t="n">
        <v>-5</v>
      </c>
      <c r="K10" s="1297" t="n">
        <v>3045.71453</v>
      </c>
      <c r="L10" s="1298" t="n">
        <v>-1918.800738</v>
      </c>
      <c r="M10" s="1299" t="n">
        <v>1126.913792</v>
      </c>
      <c r="N10" s="1300" t="s">
        <v>102</v>
      </c>
      <c r="O10" s="1301" t="n">
        <v>1330.11349431868</v>
      </c>
      <c r="P10" s="1296" t="n">
        <v>-3648.2223</v>
      </c>
      <c r="Q10" s="1302" t="n">
        <v>4367.71505016484</v>
      </c>
    </row>
    <row r="11" customFormat="false" ht="12.75" hidden="false" customHeight="true" outlineLevel="0" collapsed="false">
      <c r="A11" s="1303" t="s">
        <v>1267</v>
      </c>
      <c r="B11" s="1304"/>
      <c r="C11" s="1241" t="n">
        <v>6518.00093</v>
      </c>
      <c r="D11" s="1241" t="n">
        <v>719.77486</v>
      </c>
      <c r="E11" s="1241" t="n">
        <v>0.15518777426747</v>
      </c>
      <c r="F11" s="162" t="n">
        <v>-0.0141578210851836</v>
      </c>
      <c r="G11" s="162" t="n">
        <v>0.141029953182287</v>
      </c>
      <c r="H11" s="165" t="s">
        <v>102</v>
      </c>
      <c r="I11" s="1242" t="s">
        <v>128</v>
      </c>
      <c r="J11" s="164" t="n">
        <v>-5</v>
      </c>
      <c r="K11" s="162" t="n">
        <v>1011.514057</v>
      </c>
      <c r="L11" s="162" t="n">
        <v>-92.280691</v>
      </c>
      <c r="M11" s="162" t="n">
        <v>919.233366</v>
      </c>
      <c r="N11" s="165" t="s">
        <v>102</v>
      </c>
      <c r="O11" s="1242" t="s">
        <v>128</v>
      </c>
      <c r="P11" s="1243" t="n">
        <v>-3598.8743</v>
      </c>
      <c r="Q11" s="1244" t="n">
        <v>9825.35009133334</v>
      </c>
    </row>
    <row r="12" customFormat="false" ht="12.75" hidden="false" customHeight="true" outlineLevel="0" collapsed="false">
      <c r="A12" s="1314" t="s">
        <v>1377</v>
      </c>
      <c r="B12" s="1315"/>
      <c r="C12" s="1241" t="n">
        <v>157.24475</v>
      </c>
      <c r="D12" s="1241" t="n">
        <v>9.8696</v>
      </c>
      <c r="E12" s="1241" t="n">
        <v>12.9365239411809</v>
      </c>
      <c r="F12" s="162" t="n">
        <v>-11.615777614197</v>
      </c>
      <c r="G12" s="162" t="n">
        <v>1.32074632698389</v>
      </c>
      <c r="H12" s="165" t="s">
        <v>102</v>
      </c>
      <c r="I12" s="1247" t="n">
        <v>9.02535803572502</v>
      </c>
      <c r="J12" s="164" t="n">
        <v>-5</v>
      </c>
      <c r="K12" s="162" t="n">
        <v>2034.200473</v>
      </c>
      <c r="L12" s="162" t="n">
        <v>-1826.520047</v>
      </c>
      <c r="M12" s="162" t="n">
        <v>207.680426</v>
      </c>
      <c r="N12" s="165" t="s">
        <v>102</v>
      </c>
      <c r="O12" s="1247" t="n">
        <v>1330.11349431868</v>
      </c>
      <c r="P12" s="1243" t="n">
        <v>-49.348</v>
      </c>
      <c r="Q12" s="1244" t="n">
        <v>-5457.6350411685</v>
      </c>
    </row>
    <row r="13" customFormat="false" ht="12.75" hidden="false" customHeight="true" outlineLevel="0" collapsed="false">
      <c r="A13" s="1350" t="s">
        <v>1378</v>
      </c>
      <c r="B13" s="1325"/>
      <c r="C13" s="1241" t="n">
        <v>1.78943</v>
      </c>
      <c r="D13" s="1241" t="n">
        <v>0.09375</v>
      </c>
      <c r="E13" s="1241" t="n">
        <v>28.4772676215331</v>
      </c>
      <c r="F13" s="162" t="n">
        <v>-55.8285621678412</v>
      </c>
      <c r="G13" s="162" t="n">
        <v>-27.351294546308</v>
      </c>
      <c r="H13" s="165" t="s">
        <v>102</v>
      </c>
      <c r="I13" s="1242" t="s">
        <v>128</v>
      </c>
      <c r="J13" s="164" t="n">
        <v>-5</v>
      </c>
      <c r="K13" s="162" t="n">
        <v>50.958077</v>
      </c>
      <c r="L13" s="162" t="n">
        <v>-99.901304</v>
      </c>
      <c r="M13" s="162" t="n">
        <v>-48.943227</v>
      </c>
      <c r="N13" s="165" t="s">
        <v>102</v>
      </c>
      <c r="O13" s="1242" t="s">
        <v>128</v>
      </c>
      <c r="P13" s="1243" t="n">
        <v>-0.46875</v>
      </c>
      <c r="Q13" s="1244" t="n">
        <v>181.177249</v>
      </c>
    </row>
    <row r="14" customFormat="false" ht="12.75" hidden="false" customHeight="true" outlineLevel="0" collapsed="false">
      <c r="A14" s="1324" t="s">
        <v>1379</v>
      </c>
      <c r="B14" s="1325"/>
      <c r="C14" s="1241" t="n">
        <v>123.14998</v>
      </c>
      <c r="D14" s="1241" t="n">
        <v>7.15062</v>
      </c>
      <c r="E14" s="1241" t="n">
        <v>10.6431139899495</v>
      </c>
      <c r="F14" s="162" t="n">
        <v>-11.5856801925587</v>
      </c>
      <c r="G14" s="162" t="n">
        <v>-0.942566202609209</v>
      </c>
      <c r="H14" s="165" t="s">
        <v>102</v>
      </c>
      <c r="I14" s="1247" t="n">
        <v>11.54374693</v>
      </c>
      <c r="J14" s="164" t="n">
        <v>-5</v>
      </c>
      <c r="K14" s="162" t="n">
        <v>1310.699275</v>
      </c>
      <c r="L14" s="162" t="n">
        <v>-1426.776284</v>
      </c>
      <c r="M14" s="162" t="n">
        <v>-116.077009</v>
      </c>
      <c r="N14" s="165" t="s">
        <v>102</v>
      </c>
      <c r="O14" s="1247" t="n">
        <v>1339.06725588196</v>
      </c>
      <c r="P14" s="1243" t="n">
        <v>-35.7531</v>
      </c>
      <c r="Q14" s="1244" t="n">
        <v>-4353.20287190052</v>
      </c>
    </row>
    <row r="15" customFormat="false" ht="12.75" hidden="false" customHeight="true" outlineLevel="0" collapsed="false">
      <c r="A15" s="1324" t="s">
        <v>1380</v>
      </c>
      <c r="B15" s="1325"/>
      <c r="C15" s="1241" t="n">
        <v>9.23338</v>
      </c>
      <c r="D15" s="1241" t="n">
        <v>2.46265</v>
      </c>
      <c r="E15" s="1241" t="n">
        <v>26.8520119392898</v>
      </c>
      <c r="F15" s="162" t="n">
        <v>-10.6431923087753</v>
      </c>
      <c r="G15" s="162" t="n">
        <v>16.2088196305145</v>
      </c>
      <c r="H15" s="165" t="s">
        <v>102</v>
      </c>
      <c r="I15" s="1247" t="n">
        <v>-1.32242189</v>
      </c>
      <c r="J15" s="164" t="n">
        <v>-5</v>
      </c>
      <c r="K15" s="162" t="n">
        <v>247.93483</v>
      </c>
      <c r="L15" s="162" t="n">
        <v>-98.272639</v>
      </c>
      <c r="M15" s="162" t="n">
        <v>149.662191</v>
      </c>
      <c r="N15" s="165" t="s">
        <v>102</v>
      </c>
      <c r="O15" s="1247" t="n">
        <v>-8.9537615632797</v>
      </c>
      <c r="P15" s="1243" t="n">
        <v>-12.31325</v>
      </c>
      <c r="Q15" s="1244" t="n">
        <v>-470.782324601308</v>
      </c>
    </row>
    <row r="16" customFormat="false" ht="12.75" hidden="false" customHeight="true" outlineLevel="0" collapsed="false">
      <c r="A16" s="1324" t="s">
        <v>1381</v>
      </c>
      <c r="B16" s="1325"/>
      <c r="C16" s="1241" t="n">
        <v>16.96787</v>
      </c>
      <c r="D16" s="1250" t="s">
        <v>236</v>
      </c>
      <c r="E16" s="1241" t="n">
        <v>18.3015755660551</v>
      </c>
      <c r="F16" s="162" t="n">
        <v>-11.8795004912225</v>
      </c>
      <c r="G16" s="162" t="n">
        <v>6.42207507483261</v>
      </c>
      <c r="H16" s="165" t="s">
        <v>102</v>
      </c>
      <c r="I16" s="1242" t="s">
        <v>128</v>
      </c>
      <c r="J16" s="166" t="s">
        <v>128</v>
      </c>
      <c r="K16" s="162" t="n">
        <v>310.538755</v>
      </c>
      <c r="L16" s="162" t="n">
        <v>-201.56982</v>
      </c>
      <c r="M16" s="162" t="n">
        <v>108.968935</v>
      </c>
      <c r="N16" s="165" t="s">
        <v>102</v>
      </c>
      <c r="O16" s="1242" t="s">
        <v>128</v>
      </c>
      <c r="P16" s="1251" t="s">
        <v>128</v>
      </c>
      <c r="Q16" s="1244" t="n">
        <v>-399.552761666667</v>
      </c>
    </row>
    <row r="17" customFormat="false" ht="13.5" hidden="false" customHeight="true" outlineLevel="0" collapsed="false">
      <c r="A17" s="1324" t="s">
        <v>1382</v>
      </c>
      <c r="B17" s="1325"/>
      <c r="C17" s="1241" t="n">
        <v>6.10409</v>
      </c>
      <c r="D17" s="1241" t="n">
        <v>0.16258</v>
      </c>
      <c r="E17" s="1241" t="n">
        <v>18.6873941897973</v>
      </c>
      <c r="F17" s="165" t="s">
        <v>128</v>
      </c>
      <c r="G17" s="162" t="n">
        <v>18.6873941897973</v>
      </c>
      <c r="H17" s="165" t="s">
        <v>102</v>
      </c>
      <c r="I17" s="1242" t="s">
        <v>128</v>
      </c>
      <c r="J17" s="164" t="n">
        <v>-5</v>
      </c>
      <c r="K17" s="162" t="n">
        <v>114.069536</v>
      </c>
      <c r="L17" s="165" t="s">
        <v>128</v>
      </c>
      <c r="M17" s="162" t="n">
        <v>114.069536</v>
      </c>
      <c r="N17" s="165" t="s">
        <v>102</v>
      </c>
      <c r="O17" s="1242" t="s">
        <v>128</v>
      </c>
      <c r="P17" s="1243" t="n">
        <v>-0.8129</v>
      </c>
      <c r="Q17" s="1244" t="n">
        <v>-415.27433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1" t="s">
        <v>1333</v>
      </c>
      <c r="B19" s="949"/>
      <c r="C19" s="949"/>
      <c r="D19" s="949"/>
      <c r="E19" s="949"/>
      <c r="F19" s="949"/>
      <c r="G19" s="949"/>
      <c r="H19" s="949"/>
      <c r="I19" s="949"/>
      <c r="J19" s="949"/>
      <c r="K19" s="949"/>
      <c r="L19" s="949"/>
      <c r="M19" s="949"/>
      <c r="N19" s="949"/>
      <c r="O19" s="949"/>
      <c r="P19" s="949"/>
      <c r="Q19" s="949"/>
    </row>
    <row r="20" customFormat="false" ht="13.5" hidden="false" customHeight="true" outlineLevel="0" collapsed="false">
      <c r="A20" s="1336" t="s">
        <v>1383</v>
      </c>
      <c r="B20" s="949"/>
      <c r="C20" s="949"/>
      <c r="D20" s="949"/>
      <c r="E20" s="949"/>
      <c r="F20" s="949"/>
      <c r="G20" s="949"/>
      <c r="H20" s="949"/>
      <c r="I20" s="949"/>
      <c r="J20" s="949"/>
      <c r="K20" s="949"/>
      <c r="L20" s="949"/>
      <c r="M20" s="949"/>
      <c r="N20" s="949"/>
      <c r="O20" s="949"/>
      <c r="P20" s="949"/>
      <c r="Q20" s="949"/>
    </row>
    <row r="21" customFormat="false" ht="13.5" hidden="false" customHeight="true" outlineLevel="0" collapsed="false">
      <c r="A21" s="1337" t="s">
        <v>1384</v>
      </c>
      <c r="B21" s="949"/>
      <c r="C21" s="949"/>
      <c r="D21" s="949"/>
      <c r="E21" s="949"/>
      <c r="F21" s="949"/>
      <c r="G21" s="949"/>
      <c r="H21" s="949"/>
      <c r="I21" s="949"/>
      <c r="J21" s="949"/>
      <c r="K21" s="949"/>
      <c r="L21" s="949"/>
      <c r="M21" s="949"/>
      <c r="N21" s="949"/>
      <c r="O21" s="949"/>
      <c r="P21" s="949"/>
      <c r="Q21" s="949"/>
    </row>
    <row r="22" customFormat="false" ht="13.5" hidden="false" customHeight="true" outlineLevel="0" collapsed="false">
      <c r="A22" s="1352" t="s">
        <v>1336</v>
      </c>
      <c r="B22" s="949"/>
      <c r="C22" s="949"/>
      <c r="D22" s="949"/>
      <c r="E22" s="949"/>
      <c r="F22" s="949"/>
      <c r="G22" s="949"/>
      <c r="H22" s="949"/>
      <c r="I22" s="949"/>
      <c r="J22" s="949"/>
      <c r="K22" s="949"/>
      <c r="L22" s="949"/>
      <c r="M22" s="949"/>
      <c r="N22" s="949"/>
      <c r="O22" s="949"/>
      <c r="P22" s="949"/>
      <c r="Q22" s="949"/>
    </row>
    <row r="23" customFormat="false" ht="13.5" hidden="false" customHeight="true" outlineLevel="0" collapsed="false">
      <c r="A23" s="1339" t="s">
        <v>1337</v>
      </c>
      <c r="B23" s="949"/>
      <c r="C23" s="949"/>
      <c r="D23" s="949"/>
      <c r="E23" s="949"/>
      <c r="F23" s="949"/>
      <c r="G23" s="949"/>
      <c r="H23" s="949"/>
      <c r="I23" s="949"/>
      <c r="J23" s="949"/>
      <c r="K23" s="949"/>
      <c r="L23" s="949"/>
      <c r="M23" s="949"/>
      <c r="N23" s="949"/>
      <c r="O23" s="949"/>
      <c r="P23" s="949"/>
      <c r="Q23" s="949"/>
    </row>
    <row r="24" customFormat="false" ht="13.5" hidden="false" customHeight="true" outlineLevel="0" collapsed="false">
      <c r="A24" s="1352" t="s">
        <v>1385</v>
      </c>
      <c r="B24" s="949"/>
      <c r="C24" s="949"/>
      <c r="D24" s="949"/>
      <c r="E24" s="949"/>
      <c r="F24" s="949"/>
      <c r="G24" s="949"/>
      <c r="H24" s="949"/>
      <c r="I24" s="949"/>
      <c r="J24" s="949"/>
      <c r="K24" s="949"/>
      <c r="L24" s="949"/>
      <c r="M24" s="949"/>
      <c r="N24" s="949"/>
      <c r="O24" s="949"/>
      <c r="P24" s="949"/>
      <c r="Q24" s="949"/>
    </row>
    <row r="25" customFormat="false" ht="13.5" hidden="false" customHeight="true" outlineLevel="0" collapsed="false">
      <c r="A25" s="1352" t="s">
        <v>1386</v>
      </c>
      <c r="B25" s="949"/>
      <c r="C25" s="949"/>
      <c r="D25" s="949"/>
      <c r="E25" s="949"/>
      <c r="F25" s="949"/>
      <c r="G25" s="949"/>
      <c r="H25" s="949"/>
      <c r="I25" s="949"/>
      <c r="J25" s="949"/>
      <c r="K25" s="949"/>
      <c r="L25" s="949"/>
      <c r="M25" s="949"/>
      <c r="N25" s="949"/>
      <c r="O25" s="949"/>
      <c r="P25" s="949"/>
      <c r="Q25" s="949"/>
    </row>
    <row r="26" customFormat="false" ht="13.5" hidden="false" customHeight="true" outlineLevel="0" collapsed="false">
      <c r="A26" s="1339" t="s">
        <v>1387</v>
      </c>
      <c r="B26" s="949"/>
      <c r="C26" s="949"/>
      <c r="D26" s="949"/>
      <c r="E26" s="949"/>
      <c r="F26" s="949"/>
      <c r="G26" s="949"/>
      <c r="H26" s="949"/>
      <c r="I26" s="949"/>
      <c r="J26" s="949"/>
      <c r="K26" s="949"/>
      <c r="L26" s="949"/>
      <c r="M26" s="949"/>
      <c r="N26" s="949"/>
      <c r="O26" s="949"/>
      <c r="P26" s="949"/>
      <c r="Q26" s="949"/>
    </row>
    <row r="27" customFormat="false" ht="14.25" hidden="false" customHeight="true" outlineLevel="0" collapsed="false">
      <c r="A27" s="1340" t="s">
        <v>1388</v>
      </c>
      <c r="B27" s="949"/>
      <c r="C27" s="949"/>
      <c r="D27" s="949"/>
      <c r="E27" s="949"/>
      <c r="F27" s="949"/>
      <c r="G27" s="949"/>
      <c r="H27" s="949"/>
      <c r="I27" s="949"/>
      <c r="J27" s="949"/>
      <c r="K27" s="949"/>
      <c r="L27" s="949"/>
      <c r="M27" s="949"/>
      <c r="N27" s="949"/>
      <c r="O27" s="949"/>
      <c r="P27" s="949"/>
      <c r="Q27" s="949"/>
    </row>
    <row r="28" customFormat="false" ht="13.5" hidden="false" customHeight="true" outlineLevel="0" collapsed="false">
      <c r="A28" s="1353" t="s">
        <v>1389</v>
      </c>
      <c r="B28" s="949"/>
      <c r="C28" s="949"/>
      <c r="D28" s="949"/>
      <c r="E28" s="949"/>
      <c r="F28" s="949"/>
      <c r="G28" s="949"/>
      <c r="H28" s="949"/>
      <c r="I28" s="949"/>
      <c r="J28" s="949"/>
      <c r="K28" s="949"/>
      <c r="L28" s="949"/>
      <c r="M28" s="949"/>
      <c r="N28" s="949"/>
      <c r="O28" s="949"/>
      <c r="P28" s="949"/>
      <c r="Q28" s="949"/>
    </row>
    <row r="29" customFormat="false" ht="12.75" hidden="false" customHeight="true" outlineLevel="0" collapsed="false">
      <c r="A29" s="1342" t="s">
        <v>1390</v>
      </c>
      <c r="B29" s="949"/>
      <c r="C29" s="949"/>
      <c r="D29" s="949"/>
      <c r="E29" s="949"/>
      <c r="F29" s="949"/>
      <c r="G29" s="949"/>
      <c r="H29" s="949"/>
      <c r="I29" s="949"/>
      <c r="J29" s="949"/>
      <c r="K29" s="949"/>
      <c r="L29" s="949"/>
      <c r="M29" s="949"/>
      <c r="N29" s="949"/>
      <c r="O29" s="949"/>
      <c r="P29" s="949"/>
      <c r="Q29" s="949"/>
    </row>
    <row r="30" customFormat="false" ht="13.5" hidden="false" customHeight="true" outlineLevel="0" collapsed="false">
      <c r="A30" s="1354" t="s">
        <v>1391</v>
      </c>
      <c r="B30" s="949"/>
      <c r="C30" s="949"/>
      <c r="D30" s="949"/>
      <c r="E30" s="949"/>
      <c r="F30" s="949"/>
      <c r="G30" s="949"/>
      <c r="H30" s="949"/>
      <c r="I30" s="949"/>
      <c r="J30" s="949"/>
      <c r="K30" s="949"/>
      <c r="L30" s="949"/>
      <c r="M30" s="949"/>
      <c r="N30" s="949"/>
      <c r="O30" s="949"/>
      <c r="P30" s="949"/>
      <c r="Q30" s="949"/>
    </row>
    <row r="31" customFormat="false" ht="13.5" hidden="false" customHeight="true" outlineLevel="0" collapsed="false">
      <c r="A31" s="1339" t="s">
        <v>1371</v>
      </c>
    </row>
    <row r="32" customFormat="false" ht="12.75" hidden="false" customHeight="true" outlineLevel="0" collapsed="false">
      <c r="A32" s="1340" t="s">
        <v>1392</v>
      </c>
    </row>
    <row r="33" customFormat="false" ht="16.5" hidden="false" customHeight="true" outlineLevel="0" collapsed="false">
      <c r="A33" s="1355" t="s">
        <v>1393</v>
      </c>
    </row>
    <row r="34" customFormat="false" ht="9" hidden="false" customHeight="true" outlineLevel="0" collapsed="false">
      <c r="A34" s="1356"/>
      <c r="B34" s="1357"/>
      <c r="C34" s="1357"/>
      <c r="D34" s="1357"/>
      <c r="E34" s="1357"/>
      <c r="F34" s="1357"/>
      <c r="G34" s="1357"/>
      <c r="H34" s="1357"/>
      <c r="I34" s="1357"/>
      <c r="J34" s="1357"/>
      <c r="K34" s="1357"/>
      <c r="L34" s="1357"/>
      <c r="M34" s="1357"/>
      <c r="N34" s="1357"/>
      <c r="O34" s="1357"/>
      <c r="P34" s="1357"/>
      <c r="Q34" s="1357"/>
    </row>
    <row r="35" customFormat="false" ht="15.75" hidden="false" customHeight="true" outlineLevel="0" collapsed="false">
      <c r="A35" s="1345" t="s">
        <v>539</v>
      </c>
      <c r="B35" s="1346"/>
      <c r="C35" s="1346"/>
      <c r="D35" s="1346"/>
      <c r="E35" s="1346"/>
      <c r="F35" s="1346"/>
      <c r="G35" s="1346"/>
      <c r="H35" s="1346"/>
      <c r="I35" s="1346"/>
      <c r="J35" s="1346"/>
      <c r="K35" s="1346"/>
      <c r="L35" s="1346"/>
      <c r="M35" s="1346"/>
      <c r="N35" s="1346"/>
      <c r="O35" s="1346"/>
      <c r="P35" s="1346"/>
      <c r="Q35" s="1347"/>
    </row>
    <row r="36" customFormat="false" ht="29.25" hidden="false" customHeight="true" outlineLevel="0" collapsed="false">
      <c r="A36" s="1270" t="s">
        <v>1345</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4</v>
      </c>
      <c r="N1" s="116" t="s">
        <v>79</v>
      </c>
      <c r="O1" s="1273"/>
    </row>
    <row r="2" customFormat="false" ht="15.75" hidden="false" customHeight="true" outlineLevel="0" collapsed="false">
      <c r="A2" s="4" t="s">
        <v>1395</v>
      </c>
      <c r="N2" s="116" t="s">
        <v>81</v>
      </c>
      <c r="O2" s="1273"/>
    </row>
    <row r="3" customFormat="false" ht="15.75" hidden="false" customHeight="true" outlineLevel="0" collapsed="false">
      <c r="A3" s="4" t="s">
        <v>299</v>
      </c>
      <c r="N3" s="116" t="s">
        <v>82</v>
      </c>
      <c r="O3" s="1273"/>
    </row>
    <row r="4" customFormat="false" ht="12" hidden="false" customHeight="true" outlineLevel="0" collapsed="false">
      <c r="A4" s="1358"/>
      <c r="B4" s="1273"/>
      <c r="C4" s="1273"/>
      <c r="D4" s="1273"/>
      <c r="E4" s="1273"/>
      <c r="F4" s="1273"/>
      <c r="G4" s="1273"/>
      <c r="H4" s="1273"/>
      <c r="I4" s="1273"/>
      <c r="J4" s="1273"/>
      <c r="K4" s="1273"/>
      <c r="L4" s="1273"/>
      <c r="M4" s="1273"/>
      <c r="N4" s="1273"/>
      <c r="O4" s="1273"/>
    </row>
    <row r="5" customFormat="false" ht="48" hidden="false" customHeight="true" outlineLevel="0" collapsed="false">
      <c r="A5" s="1345" t="s">
        <v>83</v>
      </c>
      <c r="B5" s="1345"/>
      <c r="C5" s="1359" t="s">
        <v>556</v>
      </c>
      <c r="D5" s="1359" t="s">
        <v>1305</v>
      </c>
      <c r="E5" s="1359"/>
      <c r="F5" s="1359"/>
      <c r="G5" s="1359"/>
      <c r="H5" s="1359"/>
      <c r="I5" s="1275" t="s">
        <v>1306</v>
      </c>
      <c r="J5" s="1275"/>
      <c r="K5" s="1275"/>
      <c r="L5" s="1275"/>
      <c r="M5" s="1275"/>
      <c r="N5" s="1275" t="s">
        <v>1396</v>
      </c>
      <c r="O5" s="1360"/>
    </row>
    <row r="6" customFormat="false" ht="47.25" hidden="false" customHeight="true" outlineLevel="0" collapsed="false">
      <c r="A6" s="1276" t="s">
        <v>1308</v>
      </c>
      <c r="B6" s="1349" t="s">
        <v>1349</v>
      </c>
      <c r="C6" s="1278" t="s">
        <v>1310</v>
      </c>
      <c r="D6" s="1279" t="s">
        <v>1312</v>
      </c>
      <c r="E6" s="1279"/>
      <c r="F6" s="1279"/>
      <c r="G6" s="1280" t="s">
        <v>1313</v>
      </c>
      <c r="H6" s="1281" t="s">
        <v>1397</v>
      </c>
      <c r="I6" s="1361" t="s">
        <v>1315</v>
      </c>
      <c r="J6" s="1361"/>
      <c r="K6" s="1361"/>
      <c r="L6" s="1280" t="s">
        <v>1316</v>
      </c>
      <c r="M6" s="1281" t="s">
        <v>1398</v>
      </c>
      <c r="N6" s="1275"/>
      <c r="O6" s="1360"/>
    </row>
    <row r="7" customFormat="false" ht="15.75" hidden="false" customHeight="true" outlineLevel="0" collapsed="false">
      <c r="A7" s="1276"/>
      <c r="B7" s="1349"/>
      <c r="C7" s="1278"/>
      <c r="D7" s="1279"/>
      <c r="E7" s="1279"/>
      <c r="F7" s="1279"/>
      <c r="G7" s="1280"/>
      <c r="H7" s="1281"/>
      <c r="I7" s="1361"/>
      <c r="J7" s="1361"/>
      <c r="K7" s="1361"/>
      <c r="L7" s="1280"/>
      <c r="M7" s="1281"/>
      <c r="N7" s="1275"/>
      <c r="O7" s="1360"/>
    </row>
    <row r="8" customFormat="false" ht="26.25" hidden="false" customHeight="true" outlineLevel="0" collapsed="false">
      <c r="A8" s="1276"/>
      <c r="B8" s="1349"/>
      <c r="C8" s="1278"/>
      <c r="D8" s="1279" t="s">
        <v>1318</v>
      </c>
      <c r="E8" s="1283" t="s">
        <v>1319</v>
      </c>
      <c r="F8" s="1283" t="s">
        <v>1320</v>
      </c>
      <c r="G8" s="1280"/>
      <c r="H8" s="1281"/>
      <c r="I8" s="1362" t="s">
        <v>1318</v>
      </c>
      <c r="J8" s="1283" t="s">
        <v>1319</v>
      </c>
      <c r="K8" s="1283" t="s">
        <v>1320</v>
      </c>
      <c r="L8" s="1280"/>
      <c r="M8" s="1281"/>
      <c r="N8" s="1275"/>
      <c r="O8" s="1360"/>
    </row>
    <row r="9" customFormat="false" ht="15.95" hidden="false" customHeight="true" outlineLevel="0" collapsed="false">
      <c r="A9" s="1276"/>
      <c r="B9" s="1349"/>
      <c r="C9" s="1278"/>
      <c r="D9" s="1363" t="s">
        <v>1325</v>
      </c>
      <c r="E9" s="1363"/>
      <c r="F9" s="1363"/>
      <c r="G9" s="1363"/>
      <c r="H9" s="1363"/>
      <c r="I9" s="1278" t="s">
        <v>325</v>
      </c>
      <c r="J9" s="1278"/>
      <c r="K9" s="1278"/>
      <c r="L9" s="1278"/>
      <c r="M9" s="1278"/>
      <c r="N9" s="1287" t="s">
        <v>91</v>
      </c>
      <c r="O9" s="1272"/>
    </row>
    <row r="10" customFormat="false" ht="17.25" hidden="false" customHeight="true" outlineLevel="0" collapsed="false">
      <c r="A10" s="1364" t="s">
        <v>1399</v>
      </c>
      <c r="B10" s="1289"/>
      <c r="C10" s="1290" t="n">
        <v>765.98164</v>
      </c>
      <c r="D10" s="1292" t="n">
        <v>0.175758858919908</v>
      </c>
      <c r="E10" s="1293" t="n">
        <v>-0.199181203612139</v>
      </c>
      <c r="F10" s="1293" t="n">
        <v>-0.0234223446922305</v>
      </c>
      <c r="G10" s="1294" t="s">
        <v>102</v>
      </c>
      <c r="H10" s="1296" t="n">
        <v>-0.751888779407928</v>
      </c>
      <c r="I10" s="1297" t="n">
        <v>134.628059</v>
      </c>
      <c r="J10" s="1298" t="n">
        <v>-152.569145</v>
      </c>
      <c r="K10" s="1298" t="n">
        <v>-17.941086</v>
      </c>
      <c r="L10" s="1300" t="s">
        <v>102</v>
      </c>
      <c r="M10" s="1296" t="n">
        <v>-575.933000348483</v>
      </c>
      <c r="N10" s="1302" t="n">
        <v>2177.53831661111</v>
      </c>
      <c r="O10" s="1272"/>
    </row>
    <row r="11" customFormat="false" ht="15.75" hidden="false" customHeight="true" outlineLevel="0" collapsed="false">
      <c r="A11" s="1365" t="s">
        <v>1400</v>
      </c>
      <c r="B11" s="1366"/>
      <c r="C11" s="1305" t="n">
        <v>756.0313</v>
      </c>
      <c r="D11" s="1367" t="n">
        <v>0.00963543440595647</v>
      </c>
      <c r="E11" s="162" t="n">
        <v>-0.0143197325295924</v>
      </c>
      <c r="F11" s="162" t="n">
        <v>-0.00468429812363589</v>
      </c>
      <c r="G11" s="165" t="s">
        <v>102</v>
      </c>
      <c r="H11" s="164" t="n">
        <v>-0.810501340687305</v>
      </c>
      <c r="I11" s="1307" t="n">
        <v>7.28469</v>
      </c>
      <c r="J11" s="1308" t="n">
        <v>-10.826166</v>
      </c>
      <c r="K11" s="162" t="n">
        <v>-3.541476</v>
      </c>
      <c r="L11" s="1310" t="s">
        <v>102</v>
      </c>
      <c r="M11" s="1312" t="n">
        <v>-612.764382251566</v>
      </c>
      <c r="N11" s="1313" t="n">
        <v>2259.78814692241</v>
      </c>
      <c r="O11" s="1272"/>
    </row>
    <row r="12" customFormat="false" ht="15.75" hidden="false" customHeight="true" outlineLevel="0" collapsed="false">
      <c r="A12" s="1368" t="s">
        <v>1401</v>
      </c>
      <c r="B12" s="1369"/>
      <c r="C12" s="1316" t="n">
        <v>9.95034</v>
      </c>
      <c r="D12" s="1370" t="n">
        <v>12.7978912278374</v>
      </c>
      <c r="E12" s="162" t="n">
        <v>-14.2450387624945</v>
      </c>
      <c r="F12" s="162" t="n">
        <v>-1.44714753465711</v>
      </c>
      <c r="G12" s="165" t="s">
        <v>102</v>
      </c>
      <c r="H12" s="164" t="n">
        <v>3.70151993832199</v>
      </c>
      <c r="I12" s="1318" t="n">
        <v>127.343369</v>
      </c>
      <c r="J12" s="1319" t="n">
        <v>-141.742979</v>
      </c>
      <c r="K12" s="162" t="n">
        <v>-14.39961</v>
      </c>
      <c r="L12" s="1321" t="s">
        <v>102</v>
      </c>
      <c r="M12" s="1371" t="n">
        <v>36.8313819030828</v>
      </c>
      <c r="N12" s="1313" t="n">
        <v>-82.2498303113038</v>
      </c>
      <c r="O12" s="1272"/>
    </row>
    <row r="13" customFormat="false" ht="15.75" hidden="false" customHeight="true" outlineLevel="0" collapsed="false">
      <c r="A13" s="1324" t="s">
        <v>1402</v>
      </c>
      <c r="B13" s="1372"/>
      <c r="C13" s="1326" t="n">
        <v>0.73606</v>
      </c>
      <c r="D13" s="1370" t="n">
        <v>14.745019427764</v>
      </c>
      <c r="E13" s="162" t="n">
        <v>-55.8280384751243</v>
      </c>
      <c r="F13" s="162" t="n">
        <v>-41.0830190473603</v>
      </c>
      <c r="G13" s="165" t="s">
        <v>102</v>
      </c>
      <c r="H13" s="164" t="n">
        <v>5.63742605561204</v>
      </c>
      <c r="I13" s="1328" t="n">
        <v>10.853219</v>
      </c>
      <c r="J13" s="1329" t="n">
        <v>-41.092786</v>
      </c>
      <c r="K13" s="162" t="n">
        <v>-30.239567</v>
      </c>
      <c r="L13" s="1330" t="s">
        <v>102</v>
      </c>
      <c r="M13" s="1332" t="n">
        <v>4.1494838224938</v>
      </c>
      <c r="N13" s="1313" t="n">
        <v>95.6636383175228</v>
      </c>
      <c r="O13" s="1272"/>
    </row>
    <row r="14" customFormat="false" ht="15.75" hidden="false" customHeight="true" outlineLevel="0" collapsed="false">
      <c r="A14" s="1324" t="s">
        <v>1403</v>
      </c>
      <c r="B14" s="1372"/>
      <c r="C14" s="1326" t="n">
        <v>1.54062</v>
      </c>
      <c r="D14" s="1370" t="n">
        <v>5.20095870493697</v>
      </c>
      <c r="E14" s="162" t="n">
        <v>-8.61587997040153</v>
      </c>
      <c r="F14" s="162" t="n">
        <v>-3.41492126546455</v>
      </c>
      <c r="G14" s="165" t="s">
        <v>102</v>
      </c>
      <c r="H14" s="164" t="n">
        <v>1.94379873116706</v>
      </c>
      <c r="I14" s="1328" t="n">
        <v>8.012701</v>
      </c>
      <c r="J14" s="1329" t="n">
        <v>-13.273797</v>
      </c>
      <c r="K14" s="162" t="n">
        <v>-5.261096</v>
      </c>
      <c r="L14" s="1330" t="s">
        <v>102</v>
      </c>
      <c r="M14" s="1332" t="n">
        <v>2.9946552012106</v>
      </c>
      <c r="N14" s="1313" t="n">
        <v>8.31028292889448</v>
      </c>
      <c r="O14" s="1272"/>
    </row>
    <row r="15" customFormat="false" ht="15.75" hidden="false" customHeight="true" outlineLevel="0" collapsed="false">
      <c r="A15" s="1324" t="s">
        <v>1404</v>
      </c>
      <c r="B15" s="1372"/>
      <c r="C15" s="1326" t="n">
        <v>5.2634</v>
      </c>
      <c r="D15" s="1370" t="n">
        <v>18.7333533457461</v>
      </c>
      <c r="E15" s="162" t="n">
        <v>-12.9643796785348</v>
      </c>
      <c r="F15" s="162" t="n">
        <v>5.76897366721131</v>
      </c>
      <c r="G15" s="165" t="s">
        <v>102</v>
      </c>
      <c r="H15" s="164" t="n">
        <v>5.31171876536026</v>
      </c>
      <c r="I15" s="1328" t="n">
        <v>98.601132</v>
      </c>
      <c r="J15" s="1329" t="n">
        <v>-68.236716</v>
      </c>
      <c r="K15" s="162" t="n">
        <v>30.364416</v>
      </c>
      <c r="L15" s="1330" t="s">
        <v>102</v>
      </c>
      <c r="M15" s="1332" t="n">
        <v>27.9577005495972</v>
      </c>
      <c r="N15" s="1313" t="n">
        <v>-213.847760681857</v>
      </c>
      <c r="O15" s="1272"/>
    </row>
    <row r="16" customFormat="false" ht="15.75" hidden="false" customHeight="true" outlineLevel="0" collapsed="false">
      <c r="A16" s="1324" t="s">
        <v>1405</v>
      </c>
      <c r="B16" s="1372"/>
      <c r="C16" s="1326" t="n">
        <v>1.27702</v>
      </c>
      <c r="D16" s="1370" t="n">
        <v>6.62220951903651</v>
      </c>
      <c r="E16" s="162" t="n">
        <v>-14.9877683983023</v>
      </c>
      <c r="F16" s="162" t="n">
        <v>-8.36555887926579</v>
      </c>
      <c r="G16" s="165" t="s">
        <v>102</v>
      </c>
      <c r="H16" s="164" t="n">
        <v>1.35435806</v>
      </c>
      <c r="I16" s="1328" t="n">
        <v>8.456694</v>
      </c>
      <c r="J16" s="1329" t="n">
        <v>-19.13968</v>
      </c>
      <c r="K16" s="162" t="n">
        <v>-10.682986</v>
      </c>
      <c r="L16" s="1330" t="s">
        <v>102</v>
      </c>
      <c r="M16" s="1332" t="n">
        <v>1.7295423297812</v>
      </c>
      <c r="N16" s="1313" t="n">
        <v>32.829293457469</v>
      </c>
      <c r="O16" s="1272"/>
    </row>
    <row r="17" customFormat="false" ht="16.5" hidden="false" customHeight="true" outlineLevel="0" collapsed="false">
      <c r="A17" s="1324" t="s">
        <v>1406</v>
      </c>
      <c r="B17" s="1372"/>
      <c r="C17" s="1326" t="n">
        <v>1.13324</v>
      </c>
      <c r="D17" s="1370" t="n">
        <v>1.2527116939042</v>
      </c>
      <c r="E17" s="165" t="s">
        <v>128</v>
      </c>
      <c r="F17" s="162" t="n">
        <v>1.2527116939042</v>
      </c>
      <c r="G17" s="165" t="s">
        <v>102</v>
      </c>
      <c r="H17" s="166" t="s">
        <v>128</v>
      </c>
      <c r="I17" s="1328" t="n">
        <v>1.419623</v>
      </c>
      <c r="J17" s="1330" t="s">
        <v>128</v>
      </c>
      <c r="K17" s="162" t="n">
        <v>1.419623</v>
      </c>
      <c r="L17" s="1330" t="s">
        <v>102</v>
      </c>
      <c r="M17" s="1334" t="s">
        <v>128</v>
      </c>
      <c r="N17" s="1313" t="n">
        <v>-5.20528433333334</v>
      </c>
      <c r="O17" s="1272"/>
    </row>
    <row r="18" customFormat="false" ht="12" hidden="false" customHeight="true" outlineLevel="0" collapsed="false">
      <c r="A18" s="31"/>
      <c r="B18" s="31"/>
      <c r="C18" s="31"/>
      <c r="D18" s="31"/>
      <c r="E18" s="31"/>
      <c r="F18" s="31"/>
      <c r="G18" s="31"/>
      <c r="H18" s="31"/>
      <c r="I18" s="31"/>
      <c r="J18" s="31"/>
      <c r="K18" s="31"/>
      <c r="L18" s="31"/>
      <c r="M18" s="31"/>
      <c r="N18" s="31"/>
      <c r="O18" s="1272"/>
    </row>
    <row r="19" customFormat="false" ht="13.5" hidden="false" customHeight="true" outlineLevel="0" collapsed="false">
      <c r="A19" s="1373" t="s">
        <v>1407</v>
      </c>
      <c r="B19" s="1374"/>
      <c r="C19" s="1374"/>
      <c r="D19" s="1374"/>
      <c r="E19" s="1374"/>
      <c r="F19" s="1374"/>
      <c r="G19" s="1374"/>
      <c r="H19" s="1374"/>
      <c r="I19" s="1374"/>
      <c r="J19" s="1374"/>
      <c r="K19" s="1374"/>
      <c r="L19" s="1374"/>
      <c r="M19" s="1374"/>
      <c r="N19" s="1374"/>
      <c r="O19" s="1272"/>
    </row>
    <row r="20" customFormat="false" ht="13.5" hidden="false" customHeight="true" outlineLevel="0" collapsed="false">
      <c r="A20" s="1336" t="s">
        <v>1408</v>
      </c>
      <c r="B20" s="1374"/>
      <c r="C20" s="1374"/>
      <c r="D20" s="1374"/>
      <c r="E20" s="1374"/>
      <c r="F20" s="1374"/>
      <c r="G20" s="1374"/>
      <c r="H20" s="1374"/>
      <c r="I20" s="1374"/>
      <c r="J20" s="1374"/>
      <c r="K20" s="1374"/>
      <c r="L20" s="1374"/>
      <c r="M20" s="1374"/>
      <c r="N20" s="1374"/>
      <c r="O20" s="1272"/>
    </row>
    <row r="21" customFormat="false" ht="13.5" hidden="false" customHeight="true" outlineLevel="0" collapsed="false">
      <c r="A21" s="1337" t="s">
        <v>1335</v>
      </c>
      <c r="B21" s="1374"/>
      <c r="C21" s="1374"/>
      <c r="D21" s="1374"/>
      <c r="E21" s="1374"/>
      <c r="F21" s="1374"/>
      <c r="G21" s="1374"/>
      <c r="H21" s="1374"/>
      <c r="I21" s="1374"/>
      <c r="J21" s="1374"/>
      <c r="K21" s="1374"/>
      <c r="L21" s="1374"/>
      <c r="M21" s="1374"/>
      <c r="N21" s="1374"/>
      <c r="O21" s="1272"/>
    </row>
    <row r="22" customFormat="false" ht="13.5" hidden="false" customHeight="true" outlineLevel="0" collapsed="false">
      <c r="A22" s="1338" t="s">
        <v>1409</v>
      </c>
      <c r="B22" s="1374"/>
      <c r="C22" s="1374"/>
      <c r="D22" s="1374"/>
      <c r="E22" s="1374"/>
      <c r="F22" s="1374"/>
      <c r="G22" s="1374"/>
      <c r="H22" s="1374"/>
      <c r="I22" s="1374"/>
      <c r="J22" s="1374"/>
      <c r="K22" s="1374"/>
      <c r="L22" s="1374"/>
      <c r="M22" s="1374"/>
      <c r="N22" s="1374"/>
      <c r="O22" s="1272"/>
    </row>
    <row r="23" customFormat="false" ht="13.5" hidden="false" customHeight="true" outlineLevel="0" collapsed="false">
      <c r="A23" s="1341" t="s">
        <v>1410</v>
      </c>
      <c r="B23" s="1374"/>
      <c r="C23" s="1374"/>
      <c r="D23" s="1374"/>
      <c r="E23" s="1374"/>
      <c r="F23" s="1374"/>
      <c r="G23" s="1374"/>
      <c r="H23" s="1374"/>
      <c r="I23" s="1374"/>
      <c r="J23" s="1374"/>
      <c r="K23" s="1374"/>
      <c r="L23" s="1374"/>
      <c r="M23" s="1374"/>
      <c r="N23" s="1374"/>
      <c r="O23" s="1272"/>
    </row>
    <row r="24" customFormat="false" ht="12.75" hidden="false" customHeight="true" outlineLevel="0" collapsed="false">
      <c r="A24" s="1342" t="s">
        <v>1411</v>
      </c>
      <c r="B24" s="1374"/>
      <c r="C24" s="1374"/>
      <c r="D24" s="1374"/>
      <c r="E24" s="1374"/>
      <c r="F24" s="1374"/>
      <c r="G24" s="1374"/>
      <c r="H24" s="1374"/>
      <c r="I24" s="1374"/>
      <c r="J24" s="1374"/>
      <c r="K24" s="1374"/>
      <c r="L24" s="1374"/>
      <c r="M24" s="1374"/>
      <c r="N24" s="1374"/>
    </row>
    <row r="25" customFormat="false" ht="13.5" hidden="false" customHeight="true" outlineLevel="0" collapsed="false">
      <c r="A25" s="1354" t="s">
        <v>1412</v>
      </c>
      <c r="B25" s="1374"/>
      <c r="C25" s="1374"/>
      <c r="D25" s="1374"/>
      <c r="E25" s="1374"/>
      <c r="F25" s="1374"/>
      <c r="G25" s="1374"/>
      <c r="H25" s="1374"/>
      <c r="I25" s="1374"/>
      <c r="J25" s="1374"/>
      <c r="K25" s="1374"/>
      <c r="L25" s="1374"/>
      <c r="M25" s="1374"/>
      <c r="N25" s="1374"/>
    </row>
    <row r="26" customFormat="false" ht="13.5" hidden="false" customHeight="true" outlineLevel="0" collapsed="false">
      <c r="A26" s="1375" t="s">
        <v>1413</v>
      </c>
      <c r="B26" s="1374"/>
      <c r="C26" s="1374"/>
      <c r="D26" s="1374"/>
      <c r="E26" s="1374"/>
      <c r="F26" s="1374"/>
      <c r="G26" s="1374"/>
      <c r="H26" s="1374"/>
      <c r="I26" s="1374"/>
      <c r="J26" s="1374"/>
      <c r="K26" s="1374"/>
      <c r="L26" s="1374"/>
      <c r="M26" s="1374"/>
      <c r="N26" s="1374"/>
    </row>
    <row r="27" customFormat="false" ht="13.5" hidden="false" customHeight="true" outlineLevel="0" collapsed="false">
      <c r="A27" s="1336" t="s">
        <v>1414</v>
      </c>
      <c r="B27" s="1374"/>
      <c r="C27" s="1374"/>
      <c r="D27" s="1374"/>
      <c r="E27" s="1374"/>
      <c r="F27" s="1374"/>
      <c r="G27" s="1374"/>
      <c r="H27" s="1374"/>
      <c r="I27" s="1374"/>
      <c r="J27" s="1374"/>
      <c r="K27" s="1374"/>
      <c r="L27" s="1374"/>
      <c r="M27" s="1374"/>
      <c r="N27" s="1374"/>
    </row>
    <row r="28" customFormat="false" ht="12.75" hidden="false" customHeight="true" outlineLevel="0" collapsed="false">
      <c r="A28" s="1376" t="s">
        <v>1415</v>
      </c>
      <c r="B28" s="1374"/>
      <c r="C28" s="1374"/>
      <c r="D28" s="1374"/>
      <c r="E28" s="1374"/>
      <c r="F28" s="1374"/>
      <c r="G28" s="1374"/>
      <c r="H28" s="1374"/>
      <c r="I28" s="1374"/>
      <c r="J28" s="1374"/>
      <c r="K28" s="1374"/>
      <c r="L28" s="1374"/>
      <c r="M28" s="1374"/>
      <c r="N28" s="1374"/>
    </row>
    <row r="29" customFormat="false" ht="13.5" hidden="false" customHeight="true" outlineLevel="0" collapsed="false">
      <c r="A29" s="1377" t="s">
        <v>1393</v>
      </c>
      <c r="B29" s="1374"/>
      <c r="C29" s="1374"/>
      <c r="D29" s="1374"/>
      <c r="E29" s="1374"/>
      <c r="F29" s="1374"/>
      <c r="G29" s="1374"/>
      <c r="H29" s="1374"/>
      <c r="I29" s="1374"/>
      <c r="J29" s="1374"/>
      <c r="K29" s="1374"/>
      <c r="L29" s="1374"/>
      <c r="M29" s="1374"/>
      <c r="N29" s="1374"/>
    </row>
    <row r="30" customFormat="false" ht="12.75" hidden="false" customHeight="true" outlineLevel="0" collapsed="false">
      <c r="A30" s="739"/>
      <c r="B30" s="739"/>
      <c r="C30" s="739"/>
      <c r="D30" s="739"/>
      <c r="E30" s="739"/>
      <c r="F30" s="739"/>
      <c r="G30" s="739"/>
      <c r="H30" s="739"/>
      <c r="I30" s="739"/>
      <c r="J30" s="739"/>
      <c r="K30" s="739"/>
      <c r="L30" s="739"/>
      <c r="M30" s="739"/>
      <c r="N30" s="739"/>
    </row>
    <row r="31" customFormat="false" ht="15.75" hidden="false" customHeight="true" outlineLevel="0" collapsed="false">
      <c r="A31" s="1345" t="s">
        <v>539</v>
      </c>
      <c r="B31" s="1346"/>
      <c r="C31" s="1346"/>
      <c r="D31" s="1346"/>
      <c r="E31" s="1346"/>
      <c r="F31" s="1346"/>
      <c r="G31" s="1346"/>
      <c r="H31" s="1346"/>
      <c r="I31" s="1346"/>
      <c r="J31" s="1346"/>
      <c r="K31" s="1346"/>
      <c r="L31" s="1346"/>
      <c r="M31" s="1346"/>
      <c r="N31" s="1347"/>
    </row>
    <row r="32" customFormat="false" ht="35.25" hidden="false" customHeight="true" outlineLevel="0" collapsed="false">
      <c r="A32" s="1378" t="s">
        <v>1416</v>
      </c>
      <c r="B32" s="1378"/>
      <c r="C32" s="1378"/>
      <c r="D32" s="1378"/>
      <c r="E32" s="1378"/>
      <c r="F32" s="1378"/>
      <c r="G32" s="1378"/>
      <c r="H32" s="1378"/>
      <c r="I32" s="1378"/>
      <c r="J32" s="1378"/>
      <c r="K32" s="1378"/>
      <c r="L32" s="1378"/>
      <c r="M32" s="1378"/>
      <c r="N32" s="1378"/>
    </row>
    <row r="33" customFormat="false" ht="3.75" hidden="false" customHeight="true" outlineLevel="0" collapsed="false">
      <c r="A33" s="1379"/>
      <c r="B33" s="1380"/>
      <c r="C33" s="1380"/>
      <c r="D33" s="1380"/>
      <c r="E33" s="1380"/>
      <c r="F33" s="1380"/>
      <c r="G33" s="1380"/>
      <c r="H33" s="1380"/>
      <c r="I33" s="1380"/>
      <c r="J33" s="1380"/>
      <c r="K33" s="1380"/>
      <c r="L33" s="1380"/>
      <c r="M33" s="1380"/>
      <c r="N33" s="1381"/>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72"/>
    </row>
    <row r="37" customFormat="false" ht="12" hidden="false" customHeight="true" outlineLevel="0" collapsed="false">
      <c r="O37" s="1272"/>
    </row>
    <row r="38" customFormat="false" ht="12" hidden="false" customHeight="true" outlineLevel="0" collapsed="false">
      <c r="O38" s="1272"/>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7</v>
      </c>
      <c r="N1" s="116" t="s">
        <v>79</v>
      </c>
    </row>
    <row r="2" customFormat="false" ht="15.75" hidden="false" customHeight="true" outlineLevel="0" collapsed="false">
      <c r="A2" s="4" t="s">
        <v>1418</v>
      </c>
      <c r="N2" s="116" t="s">
        <v>81</v>
      </c>
    </row>
    <row r="3" customFormat="false" ht="15.75" hidden="false" customHeight="true" outlineLevel="0" collapsed="false">
      <c r="A3" s="4" t="s">
        <v>299</v>
      </c>
      <c r="N3" s="116" t="s">
        <v>82</v>
      </c>
    </row>
    <row r="4" customFormat="false" ht="12" hidden="false" customHeight="true" outlineLevel="0" collapsed="false">
      <c r="N4" s="1273"/>
    </row>
    <row r="5" customFormat="false" ht="48" hidden="false" customHeight="true" outlineLevel="0" collapsed="false">
      <c r="A5" s="1345" t="s">
        <v>83</v>
      </c>
      <c r="B5" s="1345"/>
      <c r="C5" s="1359" t="s">
        <v>556</v>
      </c>
      <c r="D5" s="1359" t="s">
        <v>1305</v>
      </c>
      <c r="E5" s="1359"/>
      <c r="F5" s="1359"/>
      <c r="G5" s="1359"/>
      <c r="H5" s="1359"/>
      <c r="I5" s="1275" t="s">
        <v>1306</v>
      </c>
      <c r="J5" s="1275"/>
      <c r="K5" s="1275"/>
      <c r="L5" s="1275"/>
      <c r="M5" s="1275"/>
      <c r="N5" s="1275" t="s">
        <v>1419</v>
      </c>
    </row>
    <row r="6" customFormat="false" ht="47.25" hidden="false" customHeight="true" outlineLevel="0" collapsed="false">
      <c r="A6" s="1276" t="s">
        <v>1308</v>
      </c>
      <c r="B6" s="1349" t="s">
        <v>1349</v>
      </c>
      <c r="C6" s="1278" t="s">
        <v>1310</v>
      </c>
      <c r="D6" s="1279" t="s">
        <v>1312</v>
      </c>
      <c r="E6" s="1279"/>
      <c r="F6" s="1279"/>
      <c r="G6" s="1280" t="s">
        <v>1313</v>
      </c>
      <c r="H6" s="1281" t="s">
        <v>1397</v>
      </c>
      <c r="I6" s="1361" t="s">
        <v>1420</v>
      </c>
      <c r="J6" s="1361"/>
      <c r="K6" s="1361"/>
      <c r="L6" s="1280" t="s">
        <v>1316</v>
      </c>
      <c r="M6" s="1281" t="s">
        <v>1398</v>
      </c>
      <c r="N6" s="1275"/>
    </row>
    <row r="7" customFormat="false" ht="12.75" hidden="false" customHeight="true" outlineLevel="0" collapsed="false">
      <c r="A7" s="1276"/>
      <c r="B7" s="1349"/>
      <c r="C7" s="1278"/>
      <c r="D7" s="1279"/>
      <c r="E7" s="1279"/>
      <c r="F7" s="1279"/>
      <c r="G7" s="1280"/>
      <c r="H7" s="1281"/>
      <c r="I7" s="1361"/>
      <c r="J7" s="1361"/>
      <c r="K7" s="1361"/>
      <c r="L7" s="1280"/>
      <c r="M7" s="1281"/>
      <c r="N7" s="1275"/>
    </row>
    <row r="8" customFormat="false" ht="31.5" hidden="false" customHeight="true" outlineLevel="0" collapsed="false">
      <c r="A8" s="1276"/>
      <c r="B8" s="1349"/>
      <c r="C8" s="1278"/>
      <c r="D8" s="1279" t="s">
        <v>1318</v>
      </c>
      <c r="E8" s="1283" t="s">
        <v>1319</v>
      </c>
      <c r="F8" s="1283" t="s">
        <v>1320</v>
      </c>
      <c r="G8" s="1280"/>
      <c r="H8" s="1281"/>
      <c r="I8" s="1362" t="s">
        <v>1318</v>
      </c>
      <c r="J8" s="1283" t="s">
        <v>1319</v>
      </c>
      <c r="K8" s="1283" t="s">
        <v>1320</v>
      </c>
      <c r="L8" s="1280"/>
      <c r="M8" s="1281"/>
      <c r="N8" s="1275"/>
    </row>
    <row r="9" customFormat="false" ht="13.5" hidden="false" customHeight="true" outlineLevel="0" collapsed="false">
      <c r="A9" s="1276"/>
      <c r="B9" s="1349"/>
      <c r="C9" s="1278"/>
      <c r="D9" s="1363" t="s">
        <v>1325</v>
      </c>
      <c r="E9" s="1363"/>
      <c r="F9" s="1363"/>
      <c r="G9" s="1363"/>
      <c r="H9" s="1363"/>
      <c r="I9" s="1278" t="s">
        <v>325</v>
      </c>
      <c r="J9" s="1278"/>
      <c r="K9" s="1278"/>
      <c r="L9" s="1278"/>
      <c r="M9" s="1278"/>
      <c r="N9" s="1287" t="s">
        <v>91</v>
      </c>
    </row>
    <row r="10" customFormat="false" ht="14.25" hidden="false" customHeight="true" outlineLevel="0" collapsed="false">
      <c r="A10" s="1288" t="s">
        <v>1421</v>
      </c>
      <c r="B10" s="1289"/>
      <c r="C10" s="1290" t="n">
        <v>3468.78906</v>
      </c>
      <c r="D10" s="1292" t="n">
        <v>0.15305229110703</v>
      </c>
      <c r="E10" s="1293" t="n">
        <v>-0.202539469206006</v>
      </c>
      <c r="F10" s="1293" t="n">
        <v>-0.0494871780989761</v>
      </c>
      <c r="G10" s="1294" t="s">
        <v>102</v>
      </c>
      <c r="H10" s="1296" t="n">
        <v>-0.143094720207634</v>
      </c>
      <c r="I10" s="1297" t="n">
        <v>530.906113</v>
      </c>
      <c r="J10" s="1298" t="n">
        <v>-702.566695</v>
      </c>
      <c r="K10" s="1299" t="n">
        <v>-171.660582</v>
      </c>
      <c r="L10" s="1300" t="s">
        <v>102</v>
      </c>
      <c r="M10" s="1296" t="n">
        <v>-496.3654</v>
      </c>
      <c r="N10" s="1302" t="n">
        <v>2449.42860066667</v>
      </c>
    </row>
    <row r="11" customFormat="false" ht="13.5" hidden="false" customHeight="true" outlineLevel="0" collapsed="false">
      <c r="A11" s="1303" t="s">
        <v>1422</v>
      </c>
      <c r="B11" s="1382"/>
      <c r="C11" s="1383" t="n">
        <v>3427.16781</v>
      </c>
      <c r="D11" s="1241" t="n">
        <v>0.000770548787338196</v>
      </c>
      <c r="E11" s="162" t="n">
        <v>-0.0119034028275376</v>
      </c>
      <c r="F11" s="162" t="n">
        <v>-0.0111328540401995</v>
      </c>
      <c r="G11" s="165" t="s">
        <v>102</v>
      </c>
      <c r="H11" s="164" t="n">
        <v>-0.144642129443904</v>
      </c>
      <c r="I11" s="162" t="n">
        <v>2.6408</v>
      </c>
      <c r="J11" s="162" t="n">
        <v>-40.794959</v>
      </c>
      <c r="K11" s="162" t="n">
        <v>-38.154159</v>
      </c>
      <c r="L11" s="165" t="s">
        <v>102</v>
      </c>
      <c r="M11" s="1243" t="n">
        <v>-495.71285</v>
      </c>
      <c r="N11" s="1244" t="n">
        <v>1957.51236633334</v>
      </c>
    </row>
    <row r="12" customFormat="false" ht="12.75" hidden="false" customHeight="true" outlineLevel="0" collapsed="false">
      <c r="A12" s="1314" t="s">
        <v>1423</v>
      </c>
      <c r="B12" s="1325"/>
      <c r="C12" s="1326" t="n">
        <v>41.62125</v>
      </c>
      <c r="D12" s="1241" t="n">
        <v>12.6922020121933</v>
      </c>
      <c r="E12" s="162" t="n">
        <v>-15.8998525032285</v>
      </c>
      <c r="F12" s="162" t="n">
        <v>-3.20765049103523</v>
      </c>
      <c r="G12" s="165" t="s">
        <v>102</v>
      </c>
      <c r="H12" s="164" t="n">
        <v>-0.0156782893353756</v>
      </c>
      <c r="I12" s="162" t="n">
        <v>528.265313</v>
      </c>
      <c r="J12" s="162" t="n">
        <v>-661.771736</v>
      </c>
      <c r="K12" s="162" t="n">
        <v>-133.506423</v>
      </c>
      <c r="L12" s="165" t="s">
        <v>102</v>
      </c>
      <c r="M12" s="1243" t="n">
        <v>-0.65255</v>
      </c>
      <c r="N12" s="1244" t="n">
        <v>491.916234333334</v>
      </c>
    </row>
    <row r="13" customFormat="false" ht="12.75" hidden="false" customHeight="true" outlineLevel="0" collapsed="false">
      <c r="A13" s="1324" t="s">
        <v>1424</v>
      </c>
      <c r="B13" s="1325"/>
      <c r="C13" s="1326" t="n">
        <v>4.05952</v>
      </c>
      <c r="D13" s="1241" t="n">
        <v>8.44029170936465</v>
      </c>
      <c r="E13" s="162" t="n">
        <v>-55.8284703610279</v>
      </c>
      <c r="F13" s="162" t="n">
        <v>-47.3881786516633</v>
      </c>
      <c r="G13" s="165" t="s">
        <v>102</v>
      </c>
      <c r="H13" s="164" t="n">
        <v>-0.16074560539177</v>
      </c>
      <c r="I13" s="162" t="n">
        <v>34.263533</v>
      </c>
      <c r="J13" s="162" t="n">
        <v>-226.636792</v>
      </c>
      <c r="K13" s="162" t="n">
        <v>-192.373259</v>
      </c>
      <c r="L13" s="165" t="s">
        <v>102</v>
      </c>
      <c r="M13" s="1243" t="n">
        <v>-0.65255</v>
      </c>
      <c r="N13" s="1244" t="n">
        <v>707.761299666668</v>
      </c>
    </row>
    <row r="14" customFormat="false" ht="12.75" hidden="false" customHeight="true" outlineLevel="0" collapsed="false">
      <c r="A14" s="1324" t="s">
        <v>1425</v>
      </c>
      <c r="B14" s="1325"/>
      <c r="C14" s="1326" t="n">
        <v>21.43587</v>
      </c>
      <c r="D14" s="1241" t="n">
        <v>12.7955811917128</v>
      </c>
      <c r="E14" s="162" t="n">
        <v>-10.1680758466999</v>
      </c>
      <c r="F14" s="162" t="n">
        <v>2.62750534501282</v>
      </c>
      <c r="G14" s="165" t="s">
        <v>102</v>
      </c>
      <c r="H14" s="166" t="s">
        <v>128</v>
      </c>
      <c r="I14" s="162" t="n">
        <v>274.284415</v>
      </c>
      <c r="J14" s="162" t="n">
        <v>-217.961552</v>
      </c>
      <c r="K14" s="162" t="n">
        <v>56.322863</v>
      </c>
      <c r="L14" s="165" t="s">
        <v>102</v>
      </c>
      <c r="M14" s="1251" t="s">
        <v>128</v>
      </c>
      <c r="N14" s="1244" t="n">
        <v>-206.517164333334</v>
      </c>
    </row>
    <row r="15" customFormat="false" ht="12.75" hidden="false" customHeight="true" outlineLevel="0" collapsed="false">
      <c r="A15" s="1324" t="s">
        <v>1426</v>
      </c>
      <c r="B15" s="1325"/>
      <c r="C15" s="1326" t="n">
        <v>15.01446</v>
      </c>
      <c r="D15" s="1241" t="n">
        <v>13.8241210140092</v>
      </c>
      <c r="E15" s="162" t="n">
        <v>-14.4527103871868</v>
      </c>
      <c r="F15" s="162" t="n">
        <v>-0.62858937317759</v>
      </c>
      <c r="G15" s="165" t="s">
        <v>102</v>
      </c>
      <c r="H15" s="166" t="s">
        <v>128</v>
      </c>
      <c r="I15" s="162" t="n">
        <v>207.561712</v>
      </c>
      <c r="J15" s="162" t="n">
        <v>-216.999642</v>
      </c>
      <c r="K15" s="162" t="n">
        <v>-9.43792999999999</v>
      </c>
      <c r="L15" s="165" t="s">
        <v>102</v>
      </c>
      <c r="M15" s="1251" t="s">
        <v>128</v>
      </c>
      <c r="N15" s="1244" t="n">
        <v>34.6057433333333</v>
      </c>
    </row>
    <row r="16" customFormat="false" ht="12.75" hidden="false" customHeight="true" outlineLevel="0" collapsed="false">
      <c r="A16" s="1324" t="s">
        <v>1427</v>
      </c>
      <c r="B16" s="1325"/>
      <c r="C16" s="1326" t="n">
        <v>0.21656</v>
      </c>
      <c r="D16" s="1241" t="n">
        <v>12.2122275581825</v>
      </c>
      <c r="E16" s="162" t="n">
        <v>-0.802318064277798</v>
      </c>
      <c r="F16" s="162" t="n">
        <v>11.4099094939047</v>
      </c>
      <c r="G16" s="165" t="s">
        <v>102</v>
      </c>
      <c r="H16" s="166" t="s">
        <v>128</v>
      </c>
      <c r="I16" s="162" t="n">
        <v>2.64468</v>
      </c>
      <c r="J16" s="162" t="n">
        <v>-0.17375</v>
      </c>
      <c r="K16" s="162" t="n">
        <v>2.47093</v>
      </c>
      <c r="L16" s="165" t="s">
        <v>102</v>
      </c>
      <c r="M16" s="1251" t="s">
        <v>128</v>
      </c>
      <c r="N16" s="1244" t="n">
        <v>-9.06007666666668</v>
      </c>
    </row>
    <row r="17" customFormat="false" ht="13.5" hidden="false" customHeight="true" outlineLevel="0" collapsed="false">
      <c r="A17" s="1324" t="s">
        <v>1428</v>
      </c>
      <c r="B17" s="1325"/>
      <c r="C17" s="1326" t="n">
        <v>0.89484</v>
      </c>
      <c r="D17" s="1241" t="n">
        <v>10.6286855750749</v>
      </c>
      <c r="E17" s="165" t="s">
        <v>128</v>
      </c>
      <c r="F17" s="162" t="n">
        <v>10.6286855750749</v>
      </c>
      <c r="G17" s="165" t="s">
        <v>102</v>
      </c>
      <c r="H17" s="166" t="s">
        <v>128</v>
      </c>
      <c r="I17" s="162" t="n">
        <v>9.510973</v>
      </c>
      <c r="J17" s="165" t="s">
        <v>128</v>
      </c>
      <c r="K17" s="162" t="n">
        <v>9.510973</v>
      </c>
      <c r="L17" s="165" t="s">
        <v>102</v>
      </c>
      <c r="M17" s="1251" t="s">
        <v>128</v>
      </c>
      <c r="N17" s="1244" t="n">
        <v>-34.8735676666667</v>
      </c>
    </row>
    <row r="18" customFormat="false" ht="8.25" hidden="false" customHeight="true" outlineLevel="0" collapsed="false">
      <c r="A18" s="1384"/>
      <c r="B18" s="1385"/>
      <c r="C18" s="1385"/>
      <c r="D18" s="1385"/>
      <c r="E18" s="1385"/>
      <c r="F18" s="1385"/>
      <c r="G18" s="1385"/>
      <c r="H18" s="1385"/>
      <c r="I18" s="1385"/>
      <c r="J18" s="1385"/>
      <c r="K18" s="1385"/>
      <c r="L18" s="1385"/>
      <c r="M18" s="1385"/>
      <c r="N18" s="1385"/>
    </row>
    <row r="19" customFormat="false" ht="13.5" hidden="false" customHeight="true" outlineLevel="0" collapsed="false">
      <c r="A19" s="1373" t="s">
        <v>1361</v>
      </c>
      <c r="B19" s="1386"/>
      <c r="C19" s="1386"/>
      <c r="D19" s="1386"/>
      <c r="E19" s="1386"/>
      <c r="F19" s="1386"/>
      <c r="G19" s="1386"/>
      <c r="H19" s="1386"/>
      <c r="I19" s="1386"/>
      <c r="J19" s="1386"/>
      <c r="K19" s="1386"/>
      <c r="L19" s="1386"/>
      <c r="M19" s="1386"/>
      <c r="N19" s="1386"/>
    </row>
    <row r="20" customFormat="false" ht="13.5" hidden="false" customHeight="true" outlineLevel="0" collapsed="false">
      <c r="A20" s="1336" t="s">
        <v>1429</v>
      </c>
      <c r="B20" s="1386"/>
      <c r="C20" s="1386"/>
      <c r="D20" s="1386"/>
      <c r="E20" s="1386"/>
      <c r="F20" s="1386"/>
      <c r="G20" s="1386"/>
      <c r="H20" s="1386"/>
      <c r="I20" s="1386"/>
      <c r="J20" s="1386"/>
      <c r="K20" s="1386"/>
      <c r="L20" s="1386"/>
      <c r="M20" s="1386"/>
      <c r="N20" s="1386"/>
    </row>
    <row r="21" customFormat="false" ht="13.5" hidden="false" customHeight="true" outlineLevel="0" collapsed="false">
      <c r="A21" s="1337" t="s">
        <v>1335</v>
      </c>
      <c r="B21" s="1386"/>
      <c r="C21" s="1386"/>
      <c r="D21" s="1386"/>
      <c r="E21" s="1386"/>
      <c r="F21" s="1386"/>
      <c r="G21" s="1386"/>
      <c r="H21" s="1386"/>
      <c r="I21" s="1386"/>
      <c r="J21" s="1386"/>
      <c r="K21" s="1386"/>
      <c r="L21" s="1386"/>
      <c r="M21" s="1386"/>
      <c r="N21" s="1386"/>
    </row>
    <row r="22" customFormat="false" ht="13.5" hidden="false" customHeight="true" outlineLevel="0" collapsed="false">
      <c r="A22" s="1338" t="s">
        <v>1430</v>
      </c>
      <c r="B22" s="1386"/>
      <c r="C22" s="1386"/>
      <c r="D22" s="1386"/>
      <c r="E22" s="1386"/>
      <c r="F22" s="1386"/>
      <c r="G22" s="1386"/>
      <c r="H22" s="1386"/>
      <c r="I22" s="1386"/>
      <c r="J22" s="1386"/>
      <c r="K22" s="1386"/>
      <c r="L22" s="1386"/>
      <c r="M22" s="1386"/>
      <c r="N22" s="1386"/>
    </row>
    <row r="23" customFormat="false" ht="13.5" hidden="false" customHeight="true" outlineLevel="0" collapsed="false">
      <c r="A23" s="1338" t="s">
        <v>1431</v>
      </c>
      <c r="B23" s="1386"/>
      <c r="C23" s="1386"/>
      <c r="D23" s="1386"/>
      <c r="E23" s="1386"/>
      <c r="F23" s="1386"/>
      <c r="G23" s="1386"/>
      <c r="H23" s="1386"/>
      <c r="I23" s="1386"/>
      <c r="J23" s="1386"/>
      <c r="K23" s="1386"/>
      <c r="L23" s="1386"/>
      <c r="M23" s="1386"/>
      <c r="N23" s="1386"/>
    </row>
    <row r="24" customFormat="false" ht="13.5" hidden="false" customHeight="true" outlineLevel="0" collapsed="false">
      <c r="A24" s="1341" t="s">
        <v>1432</v>
      </c>
      <c r="B24" s="1386"/>
      <c r="C24" s="1386"/>
      <c r="D24" s="1386"/>
      <c r="E24" s="1386"/>
      <c r="F24" s="1386"/>
      <c r="G24" s="1386"/>
      <c r="H24" s="1386"/>
      <c r="I24" s="1386"/>
      <c r="J24" s="1386"/>
      <c r="K24" s="1386"/>
      <c r="L24" s="1386"/>
      <c r="M24" s="1386"/>
      <c r="N24" s="1386"/>
    </row>
    <row r="25" customFormat="false" ht="12.75" hidden="false" customHeight="true" outlineLevel="0" collapsed="false">
      <c r="A25" s="1342" t="s">
        <v>1433</v>
      </c>
      <c r="B25" s="1386"/>
      <c r="C25" s="1386"/>
      <c r="D25" s="1386"/>
      <c r="E25" s="1386"/>
      <c r="F25" s="1386"/>
      <c r="G25" s="1386"/>
      <c r="H25" s="1386"/>
      <c r="I25" s="1386"/>
      <c r="J25" s="1386"/>
      <c r="K25" s="1386"/>
      <c r="L25" s="1386"/>
      <c r="M25" s="1386"/>
      <c r="N25" s="1386"/>
    </row>
    <row r="26" customFormat="false" ht="13.5" hidden="false" customHeight="true" outlineLevel="0" collapsed="false">
      <c r="A26" s="1354" t="s">
        <v>1412</v>
      </c>
      <c r="B26" s="1386"/>
      <c r="C26" s="1386"/>
      <c r="D26" s="1386"/>
      <c r="E26" s="1386"/>
      <c r="F26" s="1386"/>
      <c r="G26" s="1386"/>
      <c r="H26" s="1386"/>
      <c r="I26" s="1386"/>
      <c r="J26" s="1386"/>
      <c r="K26" s="1386"/>
      <c r="L26" s="1386"/>
      <c r="M26" s="1386"/>
      <c r="N26" s="1386"/>
    </row>
    <row r="27" customFormat="false" ht="13.5" hidden="false" customHeight="true" outlineLevel="0" collapsed="false">
      <c r="A27" s="1375" t="s">
        <v>1434</v>
      </c>
      <c r="B27" s="1386"/>
      <c r="C27" s="1386"/>
      <c r="D27" s="1386"/>
      <c r="E27" s="1386"/>
      <c r="F27" s="1386"/>
      <c r="G27" s="1386"/>
      <c r="H27" s="1386"/>
      <c r="I27" s="1386"/>
      <c r="J27" s="1386"/>
      <c r="K27" s="1386"/>
      <c r="L27" s="1386"/>
      <c r="M27" s="1386"/>
      <c r="N27" s="1386"/>
    </row>
    <row r="28" customFormat="false" ht="13.5" hidden="false" customHeight="true" outlineLevel="0" collapsed="false">
      <c r="A28" s="1336" t="s">
        <v>1435</v>
      </c>
      <c r="B28" s="1386"/>
      <c r="C28" s="1386"/>
      <c r="D28" s="1386"/>
      <c r="E28" s="1386"/>
      <c r="F28" s="1386"/>
      <c r="G28" s="1386"/>
      <c r="H28" s="1386"/>
      <c r="I28" s="1386"/>
      <c r="J28" s="1386"/>
      <c r="K28" s="1386"/>
      <c r="L28" s="1386"/>
      <c r="M28" s="1386"/>
      <c r="N28" s="1386"/>
    </row>
    <row r="29" customFormat="false" ht="12.75" hidden="false" customHeight="true" outlineLevel="0" collapsed="false">
      <c r="A29" s="1376" t="s">
        <v>1436</v>
      </c>
      <c r="B29" s="1386"/>
      <c r="C29" s="1386"/>
      <c r="D29" s="1386"/>
      <c r="E29" s="1386"/>
      <c r="F29" s="1386"/>
      <c r="G29" s="1386"/>
      <c r="H29" s="1386"/>
      <c r="I29" s="1386"/>
      <c r="J29" s="1386"/>
      <c r="K29" s="1386"/>
      <c r="L29" s="1386"/>
      <c r="M29" s="1386"/>
      <c r="N29" s="1386"/>
    </row>
    <row r="30" customFormat="false" ht="13.5" hidden="false" customHeight="true" outlineLevel="0" collapsed="false">
      <c r="A30" s="1387" t="s">
        <v>1393</v>
      </c>
      <c r="B30" s="1388"/>
      <c r="C30" s="1388"/>
      <c r="D30" s="1388"/>
      <c r="E30" s="1388"/>
      <c r="F30" s="1388"/>
      <c r="G30" s="1388"/>
      <c r="H30" s="1388"/>
      <c r="I30" s="1388"/>
      <c r="J30" s="1388"/>
      <c r="K30" s="1388"/>
      <c r="L30" s="1388"/>
      <c r="M30" s="1388"/>
      <c r="N30" s="1388"/>
    </row>
    <row r="31" customFormat="false" ht="6" hidden="false" customHeight="true" outlineLevel="0" collapsed="false">
      <c r="A31" s="739"/>
      <c r="B31" s="739"/>
      <c r="C31" s="739"/>
      <c r="D31" s="739"/>
      <c r="E31" s="739"/>
      <c r="F31" s="739"/>
      <c r="G31" s="739"/>
      <c r="H31" s="739"/>
      <c r="I31" s="739"/>
      <c r="J31" s="739"/>
      <c r="K31" s="739"/>
      <c r="L31" s="739"/>
      <c r="M31" s="739"/>
      <c r="N31" s="739"/>
    </row>
    <row r="32" customFormat="false" ht="12.75" hidden="false" customHeight="true" outlineLevel="0" collapsed="false">
      <c r="A32" s="1345" t="s">
        <v>539</v>
      </c>
      <c r="B32" s="1346"/>
      <c r="C32" s="1346"/>
      <c r="D32" s="1346"/>
      <c r="E32" s="1346"/>
      <c r="F32" s="1346"/>
      <c r="G32" s="1346"/>
      <c r="H32" s="1346"/>
      <c r="I32" s="1346"/>
      <c r="J32" s="1346"/>
      <c r="K32" s="1346"/>
      <c r="L32" s="1346"/>
      <c r="M32" s="1346"/>
      <c r="N32" s="1347"/>
    </row>
    <row r="33" customFormat="false" ht="30.75" hidden="false" customHeight="true" outlineLevel="0" collapsed="false">
      <c r="A33" s="1270" t="s">
        <v>1345</v>
      </c>
      <c r="B33" s="1270"/>
      <c r="C33" s="1270"/>
      <c r="D33" s="1270"/>
      <c r="E33" s="1270"/>
      <c r="F33" s="1270"/>
      <c r="G33" s="1270"/>
      <c r="H33" s="1270"/>
      <c r="I33" s="1270"/>
      <c r="J33" s="1270"/>
      <c r="K33" s="1270"/>
      <c r="L33" s="1270"/>
      <c r="M33" s="1270"/>
      <c r="N33" s="1270"/>
    </row>
    <row r="34" customFormat="false" ht="12.75" hidden="false" customHeight="true" outlineLevel="0" collapsed="false">
      <c r="A34" s="65" t="s">
        <v>1437</v>
      </c>
      <c r="B34" s="65"/>
      <c r="C34" s="65"/>
      <c r="D34" s="65"/>
      <c r="E34" s="65"/>
      <c r="F34" s="65"/>
      <c r="G34" s="65"/>
      <c r="H34" s="65"/>
      <c r="I34" s="65"/>
      <c r="J34" s="65"/>
      <c r="K34" s="65"/>
      <c r="L34" s="65"/>
      <c r="M34" s="65"/>
      <c r="N34" s="65"/>
    </row>
    <row r="35" customFormat="false" ht="12" hidden="false" customHeight="true" outlineLevel="0" collapsed="false">
      <c r="A35" s="31"/>
      <c r="B35" s="31"/>
      <c r="C35" s="31"/>
      <c r="D35" s="31"/>
      <c r="E35" s="31"/>
      <c r="F35" s="31"/>
      <c r="G35" s="31"/>
      <c r="H35" s="31"/>
      <c r="I35" s="31"/>
      <c r="J35" s="31"/>
      <c r="K35" s="31"/>
      <c r="L35" s="31"/>
      <c r="M35" s="31"/>
      <c r="N35" s="31"/>
    </row>
    <row r="40" customFormat="false" ht="12" hidden="false" customHeight="true" outlineLevel="0" collapsed="false">
      <c r="O40"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8</v>
      </c>
      <c r="N1" s="116" t="s">
        <v>79</v>
      </c>
    </row>
    <row r="2" customFormat="false" ht="15.75" hidden="false" customHeight="true" outlineLevel="0" collapsed="false">
      <c r="A2" s="4" t="s">
        <v>1439</v>
      </c>
      <c r="N2" s="116" t="s">
        <v>81</v>
      </c>
    </row>
    <row r="3" customFormat="false" ht="15.75" hidden="false" customHeight="true" outlineLevel="0" collapsed="false">
      <c r="A3" s="4" t="s">
        <v>299</v>
      </c>
      <c r="N3" s="116" t="s">
        <v>82</v>
      </c>
    </row>
    <row r="5" customFormat="false" ht="48" hidden="false" customHeight="true" outlineLevel="0" collapsed="false">
      <c r="A5" s="1345" t="s">
        <v>83</v>
      </c>
      <c r="B5" s="1345"/>
      <c r="C5" s="1359" t="s">
        <v>556</v>
      </c>
      <c r="D5" s="1359" t="s">
        <v>1305</v>
      </c>
      <c r="E5" s="1359"/>
      <c r="F5" s="1359"/>
      <c r="G5" s="1359"/>
      <c r="H5" s="1359"/>
      <c r="I5" s="1275" t="s">
        <v>1306</v>
      </c>
      <c r="J5" s="1275"/>
      <c r="K5" s="1275"/>
      <c r="L5" s="1275"/>
      <c r="M5" s="1275"/>
      <c r="N5" s="1275" t="s">
        <v>1396</v>
      </c>
    </row>
    <row r="6" customFormat="false" ht="47.25" hidden="false" customHeight="true" outlineLevel="0" collapsed="false">
      <c r="A6" s="1276" t="s">
        <v>1308</v>
      </c>
      <c r="B6" s="1349" t="s">
        <v>1349</v>
      </c>
      <c r="C6" s="1278" t="s">
        <v>1310</v>
      </c>
      <c r="D6" s="1279" t="s">
        <v>1312</v>
      </c>
      <c r="E6" s="1279"/>
      <c r="F6" s="1279"/>
      <c r="G6" s="1280" t="s">
        <v>1313</v>
      </c>
      <c r="H6" s="1281" t="s">
        <v>1397</v>
      </c>
      <c r="I6" s="1361" t="s">
        <v>1315</v>
      </c>
      <c r="J6" s="1361"/>
      <c r="K6" s="1361"/>
      <c r="L6" s="1280" t="s">
        <v>1316</v>
      </c>
      <c r="M6" s="1281" t="s">
        <v>1398</v>
      </c>
      <c r="N6" s="1275"/>
    </row>
    <row r="7" customFormat="false" ht="12.75" hidden="false" customHeight="true" outlineLevel="0" collapsed="false">
      <c r="A7" s="1276"/>
      <c r="B7" s="1349"/>
      <c r="C7" s="1278"/>
      <c r="D7" s="1279"/>
      <c r="E7" s="1279"/>
      <c r="F7" s="1279"/>
      <c r="G7" s="1280"/>
      <c r="H7" s="1281"/>
      <c r="I7" s="1361"/>
      <c r="J7" s="1361"/>
      <c r="K7" s="1361"/>
      <c r="L7" s="1280"/>
      <c r="M7" s="1281"/>
      <c r="N7" s="1275"/>
    </row>
    <row r="8" customFormat="false" ht="29.25" hidden="false" customHeight="true" outlineLevel="0" collapsed="false">
      <c r="A8" s="1276"/>
      <c r="B8" s="1349"/>
      <c r="C8" s="1278"/>
      <c r="D8" s="1279" t="s">
        <v>1318</v>
      </c>
      <c r="E8" s="1283" t="s">
        <v>1319</v>
      </c>
      <c r="F8" s="1283" t="s">
        <v>1320</v>
      </c>
      <c r="G8" s="1280"/>
      <c r="H8" s="1281"/>
      <c r="I8" s="1362" t="s">
        <v>1318</v>
      </c>
      <c r="J8" s="1283" t="s">
        <v>1319</v>
      </c>
      <c r="K8" s="1283" t="s">
        <v>1320</v>
      </c>
      <c r="L8" s="1280"/>
      <c r="M8" s="1281"/>
      <c r="N8" s="1275"/>
    </row>
    <row r="9" customFormat="false" ht="15.95" hidden="false" customHeight="true" outlineLevel="0" collapsed="false">
      <c r="A9" s="1276"/>
      <c r="B9" s="1349"/>
      <c r="C9" s="1278"/>
      <c r="D9" s="1363" t="s">
        <v>1325</v>
      </c>
      <c r="E9" s="1363"/>
      <c r="F9" s="1363"/>
      <c r="G9" s="1363"/>
      <c r="H9" s="1363"/>
      <c r="I9" s="1278" t="s">
        <v>325</v>
      </c>
      <c r="J9" s="1278"/>
      <c r="K9" s="1278"/>
      <c r="L9" s="1278"/>
      <c r="M9" s="1278"/>
      <c r="N9" s="1287" t="s">
        <v>91</v>
      </c>
    </row>
    <row r="10" customFormat="false" ht="14.25" hidden="false" customHeight="true" outlineLevel="0" collapsed="false">
      <c r="A10" s="1288" t="s">
        <v>1440</v>
      </c>
      <c r="B10" s="1389"/>
      <c r="C10" s="1292" t="n">
        <v>149.82852</v>
      </c>
      <c r="D10" s="1390" t="s">
        <v>128</v>
      </c>
      <c r="E10" s="1391" t="s">
        <v>128</v>
      </c>
      <c r="F10" s="1391" t="s">
        <v>128</v>
      </c>
      <c r="G10" s="1391" t="s">
        <v>128</v>
      </c>
      <c r="H10" s="1391" t="s">
        <v>128</v>
      </c>
      <c r="I10" s="1392" t="s">
        <v>128</v>
      </c>
      <c r="J10" s="1294" t="s">
        <v>128</v>
      </c>
      <c r="K10" s="1393" t="s">
        <v>128</v>
      </c>
      <c r="L10" s="1294" t="s">
        <v>128</v>
      </c>
      <c r="M10" s="1394" t="s">
        <v>128</v>
      </c>
      <c r="N10" s="1395" t="s">
        <v>128</v>
      </c>
    </row>
    <row r="11" customFormat="false" ht="13.5" hidden="false" customHeight="true" outlineLevel="0" collapsed="false">
      <c r="A11" s="1303" t="s">
        <v>1441</v>
      </c>
      <c r="B11" s="1396"/>
      <c r="C11" s="1397" t="n">
        <v>149.82852</v>
      </c>
      <c r="D11" s="1398"/>
      <c r="E11" s="1399"/>
      <c r="F11" s="1399"/>
      <c r="G11" s="1399"/>
      <c r="H11" s="1399"/>
      <c r="I11" s="1400"/>
      <c r="J11" s="1399"/>
      <c r="K11" s="1399"/>
      <c r="L11" s="1399"/>
      <c r="M11" s="1401"/>
      <c r="N11" s="1402"/>
    </row>
    <row r="12" customFormat="false" ht="13.5" hidden="false" customHeight="true" outlineLevel="0" collapsed="false">
      <c r="A12" s="1314" t="s">
        <v>1442</v>
      </c>
      <c r="B12" s="1403"/>
      <c r="C12" s="1404" t="s">
        <v>128</v>
      </c>
      <c r="D12" s="1250" t="s">
        <v>128</v>
      </c>
      <c r="E12" s="165" t="s">
        <v>128</v>
      </c>
      <c r="F12" s="165" t="s">
        <v>128</v>
      </c>
      <c r="G12" s="165" t="s">
        <v>128</v>
      </c>
      <c r="H12" s="166" t="s">
        <v>128</v>
      </c>
      <c r="I12" s="165" t="s">
        <v>128</v>
      </c>
      <c r="J12" s="165" t="s">
        <v>128</v>
      </c>
      <c r="K12" s="165" t="s">
        <v>128</v>
      </c>
      <c r="L12" s="165" t="s">
        <v>128</v>
      </c>
      <c r="M12" s="1251" t="s">
        <v>128</v>
      </c>
      <c r="N12" s="1252" t="s">
        <v>128</v>
      </c>
    </row>
    <row r="13" customFormat="false" ht="12.75" hidden="false" customHeight="true" outlineLevel="0" collapsed="false">
      <c r="A13" s="1324" t="s">
        <v>1443</v>
      </c>
      <c r="B13" s="1405"/>
      <c r="C13" s="1406" t="s">
        <v>128</v>
      </c>
      <c r="D13" s="1250" t="s">
        <v>128</v>
      </c>
      <c r="E13" s="165" t="s">
        <v>128</v>
      </c>
      <c r="F13" s="165" t="s">
        <v>128</v>
      </c>
      <c r="G13" s="165" t="s">
        <v>128</v>
      </c>
      <c r="H13" s="166" t="s">
        <v>128</v>
      </c>
      <c r="I13" s="165" t="s">
        <v>128</v>
      </c>
      <c r="J13" s="165" t="s">
        <v>128</v>
      </c>
      <c r="K13" s="165" t="s">
        <v>128</v>
      </c>
      <c r="L13" s="165" t="s">
        <v>128</v>
      </c>
      <c r="M13" s="1251" t="s">
        <v>128</v>
      </c>
      <c r="N13" s="1252" t="s">
        <v>128</v>
      </c>
    </row>
    <row r="14" customFormat="false" ht="12.75" hidden="false" customHeight="true" outlineLevel="0" collapsed="false">
      <c r="A14" s="1324" t="s">
        <v>1444</v>
      </c>
      <c r="B14" s="1405"/>
      <c r="C14" s="1406" t="s">
        <v>128</v>
      </c>
      <c r="D14" s="1250" t="s">
        <v>128</v>
      </c>
      <c r="E14" s="165" t="s">
        <v>128</v>
      </c>
      <c r="F14" s="165" t="s">
        <v>128</v>
      </c>
      <c r="G14" s="165" t="s">
        <v>128</v>
      </c>
      <c r="H14" s="166" t="s">
        <v>128</v>
      </c>
      <c r="I14" s="165" t="s">
        <v>128</v>
      </c>
      <c r="J14" s="165" t="s">
        <v>128</v>
      </c>
      <c r="K14" s="165" t="s">
        <v>128</v>
      </c>
      <c r="L14" s="165" t="s">
        <v>128</v>
      </c>
      <c r="M14" s="1251" t="s">
        <v>128</v>
      </c>
      <c r="N14" s="1252" t="s">
        <v>128</v>
      </c>
    </row>
    <row r="15" customFormat="false" ht="12.75" hidden="false" customHeight="true" outlineLevel="0" collapsed="false">
      <c r="A15" s="1324" t="s">
        <v>1445</v>
      </c>
      <c r="B15" s="1405"/>
      <c r="C15" s="1406" t="s">
        <v>128</v>
      </c>
      <c r="D15" s="1250" t="s">
        <v>128</v>
      </c>
      <c r="E15" s="165" t="s">
        <v>128</v>
      </c>
      <c r="F15" s="165" t="s">
        <v>128</v>
      </c>
      <c r="G15" s="165" t="s">
        <v>128</v>
      </c>
      <c r="H15" s="166" t="s">
        <v>128</v>
      </c>
      <c r="I15" s="165" t="s">
        <v>128</v>
      </c>
      <c r="J15" s="165" t="s">
        <v>128</v>
      </c>
      <c r="K15" s="165" t="s">
        <v>128</v>
      </c>
      <c r="L15" s="165" t="s">
        <v>128</v>
      </c>
      <c r="M15" s="1251" t="s">
        <v>128</v>
      </c>
      <c r="N15" s="1252" t="s">
        <v>128</v>
      </c>
    </row>
    <row r="16" customFormat="false" ht="12.75" hidden="false" customHeight="true" outlineLevel="0" collapsed="false">
      <c r="A16" s="1324" t="s">
        <v>1446</v>
      </c>
      <c r="B16" s="1405"/>
      <c r="C16" s="1406" t="s">
        <v>128</v>
      </c>
      <c r="D16" s="1250" t="s">
        <v>128</v>
      </c>
      <c r="E16" s="165" t="s">
        <v>128</v>
      </c>
      <c r="F16" s="165" t="s">
        <v>128</v>
      </c>
      <c r="G16" s="165" t="s">
        <v>128</v>
      </c>
      <c r="H16" s="166" t="s">
        <v>128</v>
      </c>
      <c r="I16" s="165" t="s">
        <v>128</v>
      </c>
      <c r="J16" s="165" t="s">
        <v>128</v>
      </c>
      <c r="K16" s="165" t="s">
        <v>128</v>
      </c>
      <c r="L16" s="165" t="s">
        <v>128</v>
      </c>
      <c r="M16" s="1251" t="s">
        <v>128</v>
      </c>
      <c r="N16" s="1252" t="s">
        <v>128</v>
      </c>
    </row>
    <row r="17" customFormat="false" ht="13.5" hidden="false" customHeight="true" outlineLevel="0" collapsed="false">
      <c r="A17" s="1324" t="s">
        <v>1447</v>
      </c>
      <c r="B17" s="1405"/>
      <c r="C17" s="1406" t="s">
        <v>128</v>
      </c>
      <c r="D17" s="1250" t="s">
        <v>128</v>
      </c>
      <c r="E17" s="165" t="s">
        <v>128</v>
      </c>
      <c r="F17" s="165" t="s">
        <v>128</v>
      </c>
      <c r="G17" s="165" t="s">
        <v>128</v>
      </c>
      <c r="H17" s="166" t="s">
        <v>128</v>
      </c>
      <c r="I17" s="165" t="s">
        <v>128</v>
      </c>
      <c r="J17" s="165" t="s">
        <v>128</v>
      </c>
      <c r="K17" s="165" t="s">
        <v>128</v>
      </c>
      <c r="L17" s="165" t="s">
        <v>128</v>
      </c>
      <c r="M17" s="1251" t="s">
        <v>128</v>
      </c>
      <c r="N17" s="1252" t="s">
        <v>128</v>
      </c>
    </row>
    <row r="18" customFormat="false" ht="7.5" hidden="false" customHeight="true" outlineLevel="0" collapsed="false">
      <c r="A18" s="748"/>
      <c r="B18" s="748"/>
      <c r="C18" s="748"/>
      <c r="D18" s="748"/>
      <c r="E18" s="748"/>
      <c r="F18" s="748"/>
      <c r="G18" s="748"/>
      <c r="H18" s="748"/>
      <c r="I18" s="748"/>
      <c r="J18" s="748"/>
      <c r="K18" s="748"/>
      <c r="L18" s="748"/>
      <c r="M18" s="748"/>
      <c r="N18" s="748"/>
    </row>
    <row r="19" customFormat="false" ht="13.5" hidden="false" customHeight="true" outlineLevel="0" collapsed="false">
      <c r="A19" s="1373" t="s">
        <v>1448</v>
      </c>
      <c r="B19" s="1374"/>
      <c r="C19" s="1374"/>
      <c r="D19" s="1374"/>
      <c r="E19" s="1374"/>
      <c r="F19" s="1374"/>
      <c r="G19" s="1374"/>
      <c r="H19" s="1374"/>
      <c r="I19" s="1374"/>
      <c r="J19" s="1374"/>
      <c r="K19" s="1374"/>
      <c r="L19" s="1374"/>
      <c r="M19" s="1374"/>
      <c r="N19" s="1374"/>
    </row>
    <row r="20" customFormat="false" ht="13.5" hidden="false" customHeight="true" outlineLevel="0" collapsed="false">
      <c r="A20" s="1353" t="s">
        <v>1449</v>
      </c>
      <c r="B20" s="1374"/>
      <c r="C20" s="1374"/>
      <c r="D20" s="1374"/>
      <c r="E20" s="1374"/>
      <c r="F20" s="1374"/>
      <c r="G20" s="1374"/>
      <c r="H20" s="1374"/>
      <c r="I20" s="1374"/>
      <c r="J20" s="1374"/>
      <c r="K20" s="1374"/>
      <c r="L20" s="1374"/>
      <c r="M20" s="1374"/>
      <c r="N20" s="1374"/>
    </row>
    <row r="21" customFormat="false" ht="13.5" hidden="false" customHeight="true" outlineLevel="0" collapsed="false">
      <c r="A21" s="1337" t="s">
        <v>1335</v>
      </c>
      <c r="B21" s="1374"/>
      <c r="C21" s="1374"/>
      <c r="D21" s="1374"/>
      <c r="E21" s="1374"/>
      <c r="F21" s="1374"/>
      <c r="G21" s="1374"/>
      <c r="H21" s="1374"/>
      <c r="I21" s="1374"/>
      <c r="J21" s="1374"/>
      <c r="K21" s="1374"/>
      <c r="L21" s="1374"/>
      <c r="M21" s="1374"/>
      <c r="N21" s="1374"/>
    </row>
    <row r="22" customFormat="false" ht="13.5" hidden="false" customHeight="true" outlineLevel="0" collapsed="false">
      <c r="A22" s="1338" t="s">
        <v>1409</v>
      </c>
      <c r="B22" s="1374"/>
      <c r="C22" s="1374"/>
      <c r="D22" s="1374"/>
      <c r="E22" s="1374"/>
      <c r="F22" s="1374"/>
      <c r="G22" s="1374"/>
      <c r="H22" s="1374"/>
      <c r="I22" s="1374"/>
      <c r="J22" s="1374"/>
      <c r="K22" s="1374"/>
      <c r="L22" s="1374"/>
      <c r="M22" s="1374"/>
      <c r="N22" s="1374"/>
    </row>
    <row r="23" customFormat="false" ht="13.5" hidden="false" customHeight="true" outlineLevel="0" collapsed="false">
      <c r="A23" s="1341" t="s">
        <v>1410</v>
      </c>
      <c r="B23" s="1374"/>
      <c r="C23" s="1374"/>
      <c r="D23" s="1374"/>
      <c r="E23" s="1374"/>
      <c r="F23" s="1374"/>
      <c r="G23" s="1374"/>
      <c r="H23" s="1374"/>
      <c r="I23" s="1374"/>
      <c r="J23" s="1374"/>
      <c r="K23" s="1374"/>
      <c r="L23" s="1374"/>
      <c r="M23" s="1374"/>
      <c r="N23" s="1374"/>
    </row>
    <row r="24" customFormat="false" ht="12.75" hidden="false" customHeight="true" outlineLevel="0" collapsed="false">
      <c r="A24" s="1342" t="s">
        <v>1411</v>
      </c>
      <c r="B24" s="1374"/>
      <c r="C24" s="1374"/>
      <c r="D24" s="1374"/>
      <c r="E24" s="1374"/>
      <c r="F24" s="1374"/>
      <c r="G24" s="1374"/>
      <c r="H24" s="1374"/>
      <c r="I24" s="1374"/>
      <c r="J24" s="1374"/>
      <c r="K24" s="1374"/>
      <c r="L24" s="1374"/>
      <c r="M24" s="1374"/>
      <c r="N24" s="1374"/>
    </row>
    <row r="25" customFormat="false" ht="13.5" hidden="false" customHeight="true" outlineLevel="0" collapsed="false">
      <c r="A25" s="1354" t="s">
        <v>1412</v>
      </c>
      <c r="B25" s="1374"/>
      <c r="C25" s="1374"/>
      <c r="D25" s="1374"/>
      <c r="E25" s="1374"/>
      <c r="F25" s="1374"/>
      <c r="G25" s="1374"/>
      <c r="H25" s="1374"/>
      <c r="I25" s="1374"/>
      <c r="J25" s="1374"/>
      <c r="K25" s="1374"/>
      <c r="L25" s="1374"/>
      <c r="M25" s="1374"/>
      <c r="N25" s="1374"/>
    </row>
    <row r="26" customFormat="false" ht="13.5" hidden="false" customHeight="true" outlineLevel="0" collapsed="false">
      <c r="A26" s="1375" t="s">
        <v>1413</v>
      </c>
      <c r="B26" s="1374"/>
      <c r="C26" s="1374"/>
      <c r="D26" s="1374"/>
      <c r="E26" s="1374"/>
      <c r="F26" s="1374"/>
      <c r="G26" s="1374"/>
      <c r="H26" s="1374"/>
      <c r="I26" s="1374"/>
      <c r="J26" s="1374"/>
      <c r="K26" s="1374"/>
      <c r="L26" s="1374"/>
      <c r="M26" s="1374"/>
      <c r="N26" s="1374"/>
    </row>
    <row r="27" customFormat="false" ht="13.5" hidden="false" customHeight="true" outlineLevel="0" collapsed="false">
      <c r="A27" s="1335" t="s">
        <v>1450</v>
      </c>
      <c r="B27" s="1374"/>
      <c r="C27" s="1374"/>
      <c r="D27" s="1374"/>
      <c r="E27" s="1374"/>
      <c r="F27" s="1374"/>
      <c r="G27" s="1374"/>
      <c r="H27" s="1374"/>
      <c r="I27" s="1374"/>
      <c r="J27" s="1374"/>
      <c r="K27" s="1374"/>
      <c r="L27" s="1374"/>
      <c r="M27" s="1374"/>
      <c r="N27" s="1374"/>
    </row>
    <row r="28" customFormat="false" ht="13.5" hidden="false" customHeight="true" outlineLevel="0" collapsed="false">
      <c r="A28" s="1376" t="s">
        <v>1451</v>
      </c>
      <c r="B28" s="1374"/>
      <c r="C28" s="1374"/>
      <c r="D28" s="1374"/>
      <c r="E28" s="1374"/>
      <c r="F28" s="1374"/>
      <c r="G28" s="1374"/>
      <c r="H28" s="1374"/>
      <c r="I28" s="1374"/>
      <c r="J28" s="1374"/>
      <c r="K28" s="1374"/>
      <c r="L28" s="1374"/>
      <c r="M28" s="1374"/>
      <c r="N28" s="1374"/>
    </row>
    <row r="29" customFormat="false" ht="13.5" hidden="false" customHeight="true" outlineLevel="0" collapsed="false">
      <c r="A29" s="1377" t="s">
        <v>1393</v>
      </c>
      <c r="B29" s="1352"/>
      <c r="C29" s="1352"/>
      <c r="D29" s="1352"/>
      <c r="E29" s="1352"/>
      <c r="F29" s="1352"/>
      <c r="G29" s="1352"/>
      <c r="H29" s="1352"/>
      <c r="I29" s="1352"/>
      <c r="J29" s="1352"/>
      <c r="K29" s="1352"/>
      <c r="L29" s="1352"/>
      <c r="M29" s="1352"/>
      <c r="N29" s="1352"/>
    </row>
    <row r="30" customFormat="false" ht="9" hidden="false" customHeight="true" outlineLevel="0" collapsed="false">
      <c r="A30" s="1407"/>
      <c r="B30" s="1408"/>
      <c r="C30" s="1408"/>
      <c r="D30" s="1408"/>
      <c r="E30" s="1408"/>
      <c r="F30" s="1408"/>
      <c r="G30" s="1408"/>
      <c r="H30" s="1408"/>
      <c r="I30" s="1408"/>
      <c r="J30" s="1408"/>
      <c r="K30" s="1408"/>
      <c r="L30" s="1408"/>
      <c r="M30" s="1408"/>
      <c r="N30" s="1408"/>
    </row>
    <row r="31" customFormat="false" ht="15.75" hidden="false" customHeight="true" outlineLevel="0" collapsed="false">
      <c r="A31" s="1345" t="s">
        <v>539</v>
      </c>
      <c r="B31" s="1346"/>
      <c r="C31" s="1346"/>
      <c r="D31" s="1346"/>
      <c r="E31" s="1346"/>
      <c r="F31" s="1346"/>
      <c r="G31" s="1346"/>
      <c r="H31" s="1346"/>
      <c r="I31" s="1346"/>
      <c r="J31" s="1346"/>
      <c r="K31" s="1346"/>
      <c r="L31" s="1346"/>
      <c r="M31" s="1346"/>
      <c r="N31" s="1347"/>
    </row>
    <row r="32" customFormat="false" ht="33.75" hidden="false" customHeight="true" outlineLevel="0" collapsed="false">
      <c r="A32" s="1270" t="s">
        <v>1345</v>
      </c>
      <c r="B32" s="1270"/>
      <c r="C32" s="1270"/>
      <c r="D32" s="1270"/>
      <c r="E32" s="1270"/>
      <c r="F32" s="1270"/>
      <c r="G32" s="1270"/>
      <c r="H32" s="1270"/>
      <c r="I32" s="1270"/>
      <c r="J32" s="1270"/>
      <c r="K32" s="1270"/>
      <c r="L32" s="1270"/>
      <c r="M32" s="1270"/>
      <c r="N32" s="1270"/>
    </row>
    <row r="33" customFormat="false" ht="12.75" hidden="false" customHeight="true" outlineLevel="0" collapsed="false">
      <c r="A33" s="65" t="s">
        <v>1452</v>
      </c>
      <c r="B33" s="65"/>
      <c r="C33" s="65"/>
      <c r="D33" s="65"/>
      <c r="E33" s="65"/>
      <c r="F33" s="65"/>
      <c r="G33" s="65"/>
      <c r="H33" s="65"/>
      <c r="I33" s="65"/>
      <c r="J33" s="65"/>
      <c r="K33" s="65"/>
      <c r="L33" s="65"/>
      <c r="M33" s="65"/>
      <c r="N33" s="65"/>
    </row>
    <row r="34" customFormat="false" ht="24" hidden="false" customHeight="true" outlineLevel="0" collapsed="false">
      <c r="A34" s="65" t="s">
        <v>1453</v>
      </c>
      <c r="B34" s="65"/>
      <c r="C34" s="65"/>
      <c r="D34" s="65"/>
      <c r="E34" s="65"/>
      <c r="F34" s="65"/>
      <c r="G34" s="65"/>
      <c r="H34" s="65"/>
      <c r="I34" s="65"/>
      <c r="J34" s="65"/>
      <c r="K34" s="65"/>
      <c r="L34" s="65"/>
      <c r="M34" s="65"/>
      <c r="N34" s="65"/>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4</v>
      </c>
      <c r="D1" s="116" t="s">
        <v>79</v>
      </c>
    </row>
    <row r="2" customFormat="false" ht="19.5" hidden="false" customHeight="true" outlineLevel="0" collapsed="false">
      <c r="A2" s="4" t="s">
        <v>1455</v>
      </c>
      <c r="D2" s="116" t="s">
        <v>81</v>
      </c>
    </row>
    <row r="3" customFormat="false" ht="15.75" hidden="false" customHeight="true" outlineLevel="0" collapsed="false">
      <c r="A3" s="4" t="s">
        <v>299</v>
      </c>
      <c r="D3" s="116" t="s">
        <v>82</v>
      </c>
    </row>
    <row r="4" customFormat="false" ht="16.5" hidden="false" customHeight="true" outlineLevel="0" collapsed="false">
      <c r="D4" s="1273"/>
    </row>
    <row r="5" customFormat="false" ht="29.25" hidden="false" customHeight="true" outlineLevel="0" collapsed="false">
      <c r="A5" s="1345" t="s">
        <v>83</v>
      </c>
      <c r="B5" s="1275" t="s">
        <v>556</v>
      </c>
      <c r="C5" s="1275" t="s">
        <v>452</v>
      </c>
      <c r="D5" s="1348" t="s">
        <v>1456</v>
      </c>
    </row>
    <row r="6" customFormat="false" ht="15" hidden="false" customHeight="true" outlineLevel="0" collapsed="false">
      <c r="A6" s="1409" t="s">
        <v>1457</v>
      </c>
      <c r="B6" s="1410" t="s">
        <v>1458</v>
      </c>
      <c r="C6" s="1410" t="s">
        <v>1459</v>
      </c>
      <c r="D6" s="1410" t="s">
        <v>1460</v>
      </c>
    </row>
    <row r="7" customFormat="false" ht="35.1" hidden="true" customHeight="true" outlineLevel="0" collapsed="false">
      <c r="A7" s="1409"/>
      <c r="B7" s="1410"/>
      <c r="C7" s="1410"/>
      <c r="D7" s="1410"/>
    </row>
    <row r="8" customFormat="false" ht="15.75" hidden="false" customHeight="true" outlineLevel="0" collapsed="false">
      <c r="A8" s="1409"/>
      <c r="B8" s="1411" t="s">
        <v>1461</v>
      </c>
      <c r="C8" s="1411" t="s">
        <v>1462</v>
      </c>
      <c r="D8" s="1411" t="s">
        <v>91</v>
      </c>
    </row>
    <row r="9" customFormat="false" ht="14.25" hidden="false" customHeight="true" outlineLevel="0" collapsed="false">
      <c r="A9" s="1412" t="s">
        <v>1463</v>
      </c>
      <c r="B9" s="1413" t="s">
        <v>225</v>
      </c>
      <c r="C9" s="1413" t="s">
        <v>225</v>
      </c>
      <c r="D9" s="1413" t="s">
        <v>225</v>
      </c>
    </row>
    <row r="10" customFormat="false" ht="14.25" hidden="false" customHeight="true" outlineLevel="0" collapsed="false">
      <c r="A10" s="1414" t="s">
        <v>1464</v>
      </c>
      <c r="B10" s="1415" t="s">
        <v>128</v>
      </c>
      <c r="C10" s="1415" t="s">
        <v>128</v>
      </c>
      <c r="D10" s="1415" t="s">
        <v>128</v>
      </c>
    </row>
    <row r="11" customFormat="false" ht="12.75" hidden="false" customHeight="true" outlineLevel="0" collapsed="false">
      <c r="A11" s="1416" t="s">
        <v>1261</v>
      </c>
      <c r="B11" s="1417" t="s">
        <v>128</v>
      </c>
      <c r="C11" s="1079" t="s">
        <v>128</v>
      </c>
      <c r="D11" s="601" t="s">
        <v>128</v>
      </c>
    </row>
    <row r="12" customFormat="false" ht="13.5" hidden="false" customHeight="true" outlineLevel="0" collapsed="false">
      <c r="A12" s="1416" t="s">
        <v>1262</v>
      </c>
      <c r="B12" s="1417" t="s">
        <v>128</v>
      </c>
      <c r="C12" s="1079" t="s">
        <v>128</v>
      </c>
      <c r="D12" s="601" t="s">
        <v>128</v>
      </c>
    </row>
    <row r="13" customFormat="false" ht="12.75" hidden="false" customHeight="true" outlineLevel="0" collapsed="false">
      <c r="A13" s="1418" t="s">
        <v>1465</v>
      </c>
      <c r="B13" s="1419"/>
      <c r="C13" s="1420"/>
      <c r="D13" s="1415" t="s">
        <v>225</v>
      </c>
    </row>
    <row r="14" customFormat="false" ht="12.75" hidden="false" customHeight="true" outlineLevel="0" collapsed="false">
      <c r="A14" s="1421" t="s">
        <v>1283</v>
      </c>
      <c r="B14" s="1422" t="s">
        <v>220</v>
      </c>
      <c r="C14" s="1250" t="s">
        <v>220</v>
      </c>
      <c r="D14" s="1423" t="s">
        <v>220</v>
      </c>
    </row>
    <row r="15" customFormat="false" ht="12.75" hidden="false" customHeight="true" outlineLevel="0" collapsed="false">
      <c r="A15" s="1421" t="s">
        <v>1284</v>
      </c>
      <c r="B15" s="1422" t="s">
        <v>220</v>
      </c>
      <c r="C15" s="1250" t="s">
        <v>220</v>
      </c>
      <c r="D15" s="1423" t="s">
        <v>220</v>
      </c>
    </row>
    <row r="16" customFormat="false" ht="12.75" hidden="false" customHeight="true" outlineLevel="0" collapsed="false">
      <c r="A16" s="1421" t="s">
        <v>1285</v>
      </c>
      <c r="B16" s="1422" t="s">
        <v>220</v>
      </c>
      <c r="C16" s="1250" t="s">
        <v>220</v>
      </c>
      <c r="D16" s="1423" t="s">
        <v>220</v>
      </c>
    </row>
    <row r="17" customFormat="false" ht="12.75" hidden="false" customHeight="true" outlineLevel="0" collapsed="false">
      <c r="A17" s="1421" t="s">
        <v>1286</v>
      </c>
      <c r="B17" s="1422" t="s">
        <v>128</v>
      </c>
      <c r="C17" s="1250" t="s">
        <v>128</v>
      </c>
      <c r="D17" s="1423" t="s">
        <v>128</v>
      </c>
    </row>
    <row r="18" customFormat="false" ht="9" hidden="false" customHeight="true" outlineLevel="0" collapsed="false">
      <c r="A18" s="748"/>
      <c r="B18" s="748"/>
      <c r="C18" s="748"/>
      <c r="D18" s="748"/>
    </row>
    <row r="19" customFormat="false" ht="13.5" hidden="false" customHeight="true" outlineLevel="0" collapsed="false">
      <c r="A19" s="1424" t="s">
        <v>1466</v>
      </c>
      <c r="B19" s="739"/>
      <c r="C19" s="739"/>
      <c r="D19" s="739"/>
    </row>
    <row r="20" customFormat="false" ht="12.75" hidden="false" customHeight="true" outlineLevel="0" collapsed="false">
      <c r="A20" s="1335" t="s">
        <v>1467</v>
      </c>
      <c r="B20" s="739"/>
      <c r="C20" s="739"/>
      <c r="D20" s="739"/>
    </row>
    <row r="21" customFormat="false" ht="14.25" hidden="false" customHeight="true" outlineLevel="0" collapsed="false">
      <c r="A21" s="1425" t="s">
        <v>1468</v>
      </c>
      <c r="B21" s="739"/>
      <c r="C21" s="739"/>
      <c r="D21" s="739"/>
    </row>
    <row r="22" customFormat="false" ht="14.25" hidden="false" customHeight="true" outlineLevel="0" collapsed="false">
      <c r="A22" s="1335" t="s">
        <v>1469</v>
      </c>
      <c r="B22" s="739"/>
      <c r="C22" s="739"/>
      <c r="D22" s="739"/>
    </row>
    <row r="23" customFormat="false" ht="14.25" hidden="false" customHeight="true" outlineLevel="0" collapsed="false">
      <c r="A23" s="1335" t="s">
        <v>1470</v>
      </c>
      <c r="B23" s="739"/>
      <c r="C23" s="739"/>
      <c r="D23" s="739"/>
    </row>
    <row r="24" customFormat="false" ht="13.5" hidden="false" customHeight="true" outlineLevel="0" collapsed="false">
      <c r="A24" s="1335" t="s">
        <v>1471</v>
      </c>
      <c r="B24" s="739"/>
      <c r="C24" s="739"/>
      <c r="D24" s="739"/>
    </row>
    <row r="25" customFormat="false" ht="8.25" hidden="false" customHeight="true" outlineLevel="0" collapsed="false">
      <c r="A25" s="1386"/>
      <c r="B25" s="1386"/>
      <c r="C25" s="1386"/>
      <c r="D25" s="1426"/>
    </row>
    <row r="26" customFormat="false" ht="13.5" hidden="false" customHeight="true" outlineLevel="0" collapsed="false">
      <c r="A26" s="1345" t="s">
        <v>539</v>
      </c>
      <c r="B26" s="1345"/>
      <c r="C26" s="1345"/>
      <c r="D26" s="1427"/>
      <c r="E26" s="64"/>
    </row>
    <row r="27" customFormat="false" ht="28.5" hidden="false" customHeight="true" outlineLevel="0" collapsed="false">
      <c r="A27" s="1270" t="s">
        <v>1345</v>
      </c>
      <c r="B27" s="1270"/>
      <c r="C27" s="1270"/>
      <c r="D27" s="1270"/>
    </row>
    <row r="28" customFormat="false" ht="12.75" hidden="false" customHeight="true" outlineLevel="0" collapsed="false">
      <c r="A28" s="31"/>
      <c r="B28" s="31"/>
      <c r="C28" s="31"/>
      <c r="D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5:C25"/>
    <mergeCell ref="A26:C26"/>
    <mergeCell ref="A27:D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72</v>
      </c>
      <c r="G1" s="116" t="s">
        <v>79</v>
      </c>
    </row>
    <row r="2" customFormat="false" ht="19.5" hidden="false" customHeight="true" outlineLevel="0" collapsed="false">
      <c r="A2" s="4" t="s">
        <v>1473</v>
      </c>
      <c r="G2" s="116" t="s">
        <v>81</v>
      </c>
    </row>
    <row r="3" customFormat="false" ht="15" hidden="false" customHeight="true" outlineLevel="0" collapsed="false">
      <c r="A3" s="4" t="s">
        <v>299</v>
      </c>
      <c r="G3" s="116" t="s">
        <v>82</v>
      </c>
    </row>
    <row r="4" customFormat="false" ht="13.5" hidden="false" customHeight="true" outlineLevel="0" collapsed="false"/>
    <row r="5" customFormat="false" ht="38.25" hidden="false" customHeight="true" outlineLevel="0" collapsed="false">
      <c r="A5" s="1428" t="s">
        <v>83</v>
      </c>
      <c r="B5" s="1428"/>
      <c r="C5" s="1348" t="s">
        <v>556</v>
      </c>
      <c r="D5" s="1275" t="s">
        <v>1474</v>
      </c>
      <c r="E5" s="1275"/>
      <c r="F5" s="1429" t="s">
        <v>1475</v>
      </c>
      <c r="G5" s="1429"/>
    </row>
    <row r="6" customFormat="false" ht="16.5" hidden="false" customHeight="true" outlineLevel="0" collapsed="false">
      <c r="A6" s="1276" t="s">
        <v>1476</v>
      </c>
      <c r="B6" s="1286" t="s">
        <v>1477</v>
      </c>
      <c r="C6" s="1430" t="s">
        <v>1478</v>
      </c>
      <c r="D6" s="1431" t="s">
        <v>1479</v>
      </c>
      <c r="E6" s="1432" t="s">
        <v>1480</v>
      </c>
      <c r="F6" s="1433" t="s">
        <v>1481</v>
      </c>
      <c r="G6" s="1434" t="s">
        <v>1482</v>
      </c>
    </row>
    <row r="7" customFormat="false" ht="15" hidden="false" customHeight="true" outlineLevel="0" collapsed="false">
      <c r="A7" s="1276"/>
      <c r="B7" s="1286"/>
      <c r="C7" s="1435" t="s">
        <v>1483</v>
      </c>
      <c r="D7" s="1436" t="s">
        <v>1484</v>
      </c>
      <c r="E7" s="1437" t="s">
        <v>1485</v>
      </c>
      <c r="F7" s="1438" t="s">
        <v>91</v>
      </c>
      <c r="G7" s="1438"/>
    </row>
    <row r="8" customFormat="false" ht="14.25" hidden="false" customHeight="true" outlineLevel="0" collapsed="false">
      <c r="A8" s="1439" t="s">
        <v>1486</v>
      </c>
      <c r="B8" s="1440"/>
      <c r="C8" s="1440"/>
      <c r="D8" s="1440"/>
      <c r="E8" s="1440"/>
      <c r="F8" s="1441" t="n">
        <v>0.142665654</v>
      </c>
      <c r="G8" s="1441" t="s">
        <v>1280</v>
      </c>
    </row>
    <row r="9" customFormat="false" ht="14.25" hidden="false" customHeight="true" outlineLevel="0" collapsed="false">
      <c r="A9" s="1439" t="s">
        <v>1487</v>
      </c>
      <c r="B9" s="1442"/>
      <c r="C9" s="1442"/>
      <c r="D9" s="1443" t="n">
        <v>0.381818181818182</v>
      </c>
      <c r="E9" s="1443" t="s">
        <v>236</v>
      </c>
      <c r="F9" s="1443" t="n">
        <v>0.142665654</v>
      </c>
      <c r="G9" s="1443" t="s">
        <v>236</v>
      </c>
    </row>
    <row r="10" customFormat="false" ht="12.75" hidden="false" customHeight="true" outlineLevel="0" collapsed="false">
      <c r="A10" s="1444" t="s">
        <v>1488</v>
      </c>
      <c r="B10" s="1440"/>
      <c r="C10" s="1445" t="n">
        <v>237.77609</v>
      </c>
      <c r="D10" s="164" t="n">
        <v>0.381818181818182</v>
      </c>
      <c r="E10" s="166" t="s">
        <v>236</v>
      </c>
      <c r="F10" s="164" t="n">
        <v>0.142665654</v>
      </c>
      <c r="G10" s="166" t="s">
        <v>236</v>
      </c>
    </row>
    <row r="11" customFormat="false" ht="13.5" hidden="false" customHeight="true" outlineLevel="0" collapsed="false">
      <c r="A11" s="1444" t="s">
        <v>1489</v>
      </c>
      <c r="B11" s="1440"/>
      <c r="C11" s="1446" t="s">
        <v>236</v>
      </c>
      <c r="D11" s="166" t="s">
        <v>236</v>
      </c>
      <c r="E11" s="166" t="s">
        <v>236</v>
      </c>
      <c r="F11" s="166" t="s">
        <v>236</v>
      </c>
      <c r="G11" s="166" t="s">
        <v>236</v>
      </c>
    </row>
    <row r="12" customFormat="false" ht="15.75" hidden="false" customHeight="true" outlineLevel="0" collapsed="false">
      <c r="A12" s="1439" t="s">
        <v>1269</v>
      </c>
      <c r="B12" s="1442"/>
      <c r="C12" s="1442"/>
      <c r="D12" s="1443" t="s">
        <v>1270</v>
      </c>
      <c r="E12" s="1443" t="s">
        <v>236</v>
      </c>
      <c r="F12" s="1443" t="s">
        <v>1270</v>
      </c>
      <c r="G12" s="1443" t="s">
        <v>236</v>
      </c>
    </row>
    <row r="13" customFormat="false" ht="12.75" hidden="false" customHeight="true" outlineLevel="0" collapsed="false">
      <c r="A13" s="1447" t="s">
        <v>1490</v>
      </c>
      <c r="B13" s="1440"/>
      <c r="C13" s="1448" t="s">
        <v>128</v>
      </c>
      <c r="D13" s="1448" t="s">
        <v>128</v>
      </c>
      <c r="E13" s="1448" t="s">
        <v>236</v>
      </c>
      <c r="F13" s="1448" t="s">
        <v>128</v>
      </c>
      <c r="G13" s="1448" t="s">
        <v>236</v>
      </c>
    </row>
    <row r="14" customFormat="false" ht="13.5" hidden="false" customHeight="true" outlineLevel="0" collapsed="false">
      <c r="A14" s="1447" t="s">
        <v>1491</v>
      </c>
      <c r="B14" s="1440"/>
      <c r="C14" s="1448" t="s">
        <v>236</v>
      </c>
      <c r="D14" s="1448" t="s">
        <v>236</v>
      </c>
      <c r="E14" s="1448" t="s">
        <v>236</v>
      </c>
      <c r="F14" s="1448" t="s">
        <v>236</v>
      </c>
      <c r="G14" s="1448" t="s">
        <v>236</v>
      </c>
    </row>
    <row r="15" customFormat="false" ht="12.75" hidden="false" customHeight="true" outlineLevel="0" collapsed="false">
      <c r="A15" s="1439" t="s">
        <v>1492</v>
      </c>
      <c r="B15" s="1442"/>
      <c r="C15" s="1442"/>
      <c r="D15" s="1442"/>
      <c r="E15" s="1442"/>
      <c r="F15" s="1443" t="s">
        <v>1280</v>
      </c>
      <c r="G15" s="1443" t="s">
        <v>1280</v>
      </c>
    </row>
    <row r="16" customFormat="false" ht="12.75" hidden="false" customHeight="true" outlineLevel="0" collapsed="false">
      <c r="A16" s="1444" t="s">
        <v>1283</v>
      </c>
      <c r="B16" s="1440"/>
      <c r="C16" s="1446" t="s">
        <v>220</v>
      </c>
      <c r="D16" s="1448" t="s">
        <v>220</v>
      </c>
      <c r="E16" s="1448" t="s">
        <v>220</v>
      </c>
      <c r="F16" s="166" t="s">
        <v>220</v>
      </c>
      <c r="G16" s="166" t="s">
        <v>220</v>
      </c>
    </row>
    <row r="17" customFormat="false" ht="15.75" hidden="false" customHeight="true" outlineLevel="0" collapsed="false">
      <c r="A17" s="1444" t="s">
        <v>1488</v>
      </c>
      <c r="B17" s="1440"/>
      <c r="C17" s="1449" t="s">
        <v>220</v>
      </c>
      <c r="D17" s="1448" t="s">
        <v>220</v>
      </c>
      <c r="E17" s="1448" t="s">
        <v>220</v>
      </c>
      <c r="F17" s="166" t="s">
        <v>220</v>
      </c>
      <c r="G17" s="166" t="s">
        <v>220</v>
      </c>
    </row>
    <row r="18" customFormat="false" ht="13.5" hidden="false" customHeight="true" outlineLevel="0" collapsed="false">
      <c r="A18" s="1444" t="s">
        <v>1489</v>
      </c>
      <c r="B18" s="1440"/>
      <c r="C18" s="1446" t="s">
        <v>220</v>
      </c>
      <c r="D18" s="1448" t="s">
        <v>220</v>
      </c>
      <c r="E18" s="1448" t="s">
        <v>220</v>
      </c>
      <c r="F18" s="166" t="s">
        <v>220</v>
      </c>
      <c r="G18" s="166" t="s">
        <v>220</v>
      </c>
    </row>
    <row r="19" customFormat="false" ht="12.75" hidden="false" customHeight="true" outlineLevel="0" collapsed="false">
      <c r="A19" s="1444" t="s">
        <v>1284</v>
      </c>
      <c r="B19" s="1440"/>
      <c r="C19" s="1446" t="s">
        <v>220</v>
      </c>
      <c r="D19" s="1448" t="s">
        <v>220</v>
      </c>
      <c r="E19" s="1448" t="s">
        <v>220</v>
      </c>
      <c r="F19" s="166" t="s">
        <v>220</v>
      </c>
      <c r="G19" s="166" t="s">
        <v>220</v>
      </c>
    </row>
    <row r="20" customFormat="false" ht="12.75" hidden="false" customHeight="true" outlineLevel="0" collapsed="false">
      <c r="A20" s="1444" t="s">
        <v>1488</v>
      </c>
      <c r="B20" s="1440"/>
      <c r="C20" s="1449" t="s">
        <v>220</v>
      </c>
      <c r="D20" s="1448" t="s">
        <v>220</v>
      </c>
      <c r="E20" s="1448" t="s">
        <v>220</v>
      </c>
      <c r="F20" s="166" t="s">
        <v>220</v>
      </c>
      <c r="G20" s="166" t="s">
        <v>220</v>
      </c>
    </row>
    <row r="21" customFormat="false" ht="15.75" hidden="false" customHeight="true" outlineLevel="0" collapsed="false">
      <c r="A21" s="1444" t="s">
        <v>1489</v>
      </c>
      <c r="B21" s="1440"/>
      <c r="C21" s="1446" t="s">
        <v>220</v>
      </c>
      <c r="D21" s="1448" t="s">
        <v>220</v>
      </c>
      <c r="E21" s="1448" t="s">
        <v>220</v>
      </c>
      <c r="F21" s="166" t="s">
        <v>220</v>
      </c>
      <c r="G21" s="166" t="s">
        <v>220</v>
      </c>
    </row>
    <row r="22" customFormat="false" ht="12.75" hidden="false" customHeight="true" outlineLevel="0" collapsed="false">
      <c r="A22" s="1444" t="s">
        <v>1285</v>
      </c>
      <c r="B22" s="1440"/>
      <c r="C22" s="1446" t="s">
        <v>220</v>
      </c>
      <c r="D22" s="1448" t="s">
        <v>220</v>
      </c>
      <c r="E22" s="1448" t="s">
        <v>220</v>
      </c>
      <c r="F22" s="166" t="s">
        <v>220</v>
      </c>
      <c r="G22" s="166" t="s">
        <v>220</v>
      </c>
    </row>
    <row r="23" customFormat="false" ht="13.5" hidden="false" customHeight="true" outlineLevel="0" collapsed="false">
      <c r="A23" s="1444" t="s">
        <v>1488</v>
      </c>
      <c r="B23" s="1440"/>
      <c r="C23" s="1449" t="s">
        <v>220</v>
      </c>
      <c r="D23" s="1448" t="s">
        <v>220</v>
      </c>
      <c r="E23" s="1448" t="s">
        <v>220</v>
      </c>
      <c r="F23" s="166" t="s">
        <v>220</v>
      </c>
      <c r="G23" s="166" t="s">
        <v>220</v>
      </c>
    </row>
    <row r="24" customFormat="false" ht="12.75" hidden="false" customHeight="true" outlineLevel="0" collapsed="false">
      <c r="A24" s="1444" t="s">
        <v>1489</v>
      </c>
      <c r="B24" s="1440"/>
      <c r="C24" s="1446" t="s">
        <v>220</v>
      </c>
      <c r="D24" s="1448" t="s">
        <v>220</v>
      </c>
      <c r="E24" s="1448" t="s">
        <v>220</v>
      </c>
      <c r="F24" s="166" t="s">
        <v>220</v>
      </c>
      <c r="G24" s="166" t="s">
        <v>220</v>
      </c>
    </row>
    <row r="25" customFormat="false" ht="12.75" hidden="false" customHeight="true" outlineLevel="0" collapsed="false">
      <c r="A25" s="1444" t="s">
        <v>1286</v>
      </c>
      <c r="B25" s="1440"/>
      <c r="C25" s="1446" t="s">
        <v>1280</v>
      </c>
      <c r="D25" s="1448" t="s">
        <v>1280</v>
      </c>
      <c r="E25" s="1448" t="s">
        <v>1280</v>
      </c>
      <c r="F25" s="166" t="s">
        <v>1280</v>
      </c>
      <c r="G25" s="166" t="s">
        <v>1280</v>
      </c>
    </row>
    <row r="26" customFormat="false" ht="15.75" hidden="false" customHeight="true" outlineLevel="0" collapsed="false">
      <c r="A26" s="1444" t="s">
        <v>1488</v>
      </c>
      <c r="B26" s="1440"/>
      <c r="C26" s="1449" t="s">
        <v>236</v>
      </c>
      <c r="D26" s="1448" t="s">
        <v>236</v>
      </c>
      <c r="E26" s="1448" t="s">
        <v>236</v>
      </c>
      <c r="F26" s="166" t="s">
        <v>236</v>
      </c>
      <c r="G26" s="166" t="s">
        <v>236</v>
      </c>
    </row>
    <row r="27" customFormat="false" ht="13.5" hidden="false" customHeight="true" outlineLevel="0" collapsed="false">
      <c r="A27" s="1444" t="s">
        <v>1489</v>
      </c>
      <c r="B27" s="1440"/>
      <c r="C27" s="1446" t="s">
        <v>220</v>
      </c>
      <c r="D27" s="1448" t="s">
        <v>220</v>
      </c>
      <c r="E27" s="1448" t="s">
        <v>220</v>
      </c>
      <c r="F27" s="166" t="s">
        <v>220</v>
      </c>
      <c r="G27" s="166" t="s">
        <v>220</v>
      </c>
    </row>
    <row r="28" customFormat="false" ht="8.25" hidden="false" customHeight="true" outlineLevel="0" collapsed="false">
      <c r="A28" s="31"/>
      <c r="B28" s="31"/>
      <c r="C28" s="31"/>
      <c r="D28" s="31"/>
      <c r="E28" s="31"/>
      <c r="F28" s="31"/>
      <c r="G28" s="31"/>
    </row>
    <row r="29" customFormat="false" ht="13.5" hidden="false" customHeight="true" outlineLevel="0" collapsed="false">
      <c r="A29" s="1450" t="s">
        <v>1493</v>
      </c>
      <c r="B29" s="1374"/>
      <c r="C29" s="1374"/>
      <c r="D29" s="1374"/>
      <c r="E29" s="1374"/>
      <c r="F29" s="1374"/>
      <c r="G29" s="1374"/>
    </row>
    <row r="30" customFormat="false" ht="13.5" hidden="false" customHeight="true" outlineLevel="0" collapsed="false">
      <c r="A30" s="1451" t="s">
        <v>1494</v>
      </c>
      <c r="B30" s="1374"/>
      <c r="C30" s="1374"/>
      <c r="D30" s="1374"/>
      <c r="E30" s="1374"/>
      <c r="F30" s="1374"/>
      <c r="G30" s="1374"/>
    </row>
    <row r="31" customFormat="false" ht="13.5" hidden="false" customHeight="true" outlineLevel="0" collapsed="false">
      <c r="A31" s="1450" t="s">
        <v>1495</v>
      </c>
      <c r="B31" s="1374"/>
      <c r="C31" s="1374"/>
      <c r="D31" s="1374"/>
      <c r="E31" s="1374"/>
      <c r="F31" s="1374"/>
      <c r="G31" s="1374"/>
    </row>
    <row r="32" customFormat="false" ht="13.5" hidden="false" customHeight="true" outlineLevel="0" collapsed="false">
      <c r="A32" s="1452" t="s">
        <v>1496</v>
      </c>
      <c r="B32" s="1374"/>
      <c r="C32" s="1374"/>
      <c r="D32" s="1374"/>
      <c r="E32" s="1374"/>
      <c r="F32" s="1374"/>
      <c r="G32" s="1374"/>
    </row>
    <row r="33" customFormat="false" ht="13.5" hidden="false" customHeight="true" outlineLevel="0" collapsed="false">
      <c r="A33" s="1335" t="s">
        <v>1497</v>
      </c>
      <c r="B33" s="1453"/>
      <c r="C33" s="1453"/>
      <c r="D33" s="1453"/>
      <c r="E33" s="1453"/>
      <c r="F33" s="1453"/>
      <c r="G33" s="1453"/>
    </row>
    <row r="34" customFormat="false" ht="13.5" hidden="false" customHeight="true" outlineLevel="0" collapsed="false">
      <c r="A34" s="1335" t="s">
        <v>1498</v>
      </c>
      <c r="B34" s="1451"/>
      <c r="C34" s="1451"/>
      <c r="D34" s="1451"/>
      <c r="E34" s="1451"/>
      <c r="F34" s="1451"/>
      <c r="G34" s="1451"/>
    </row>
    <row r="35" customFormat="false" ht="13.5" hidden="false" customHeight="true" outlineLevel="0" collapsed="false">
      <c r="A35" s="1335" t="s">
        <v>1499</v>
      </c>
      <c r="B35" s="1453"/>
      <c r="C35" s="1453"/>
      <c r="D35" s="1453"/>
      <c r="E35" s="1453"/>
      <c r="F35" s="1453"/>
      <c r="G35" s="1453"/>
    </row>
    <row r="36" customFormat="false" ht="6.75" hidden="false" customHeight="true" outlineLevel="0" collapsed="false">
      <c r="A36" s="739"/>
      <c r="B36" s="739"/>
      <c r="C36" s="739"/>
      <c r="D36" s="739"/>
      <c r="E36" s="739"/>
      <c r="F36" s="739"/>
      <c r="G36" s="739"/>
      <c r="H36" s="64"/>
    </row>
    <row r="37" customFormat="false" ht="12.75" hidden="false" customHeight="true" outlineLevel="0" collapsed="false">
      <c r="A37" s="1345" t="s">
        <v>539</v>
      </c>
      <c r="B37" s="1345"/>
      <c r="C37" s="1345"/>
      <c r="D37" s="1454"/>
      <c r="E37" s="1454"/>
      <c r="F37" s="1454"/>
      <c r="G37" s="1427"/>
    </row>
    <row r="38" customFormat="false" ht="29.25" hidden="false" customHeight="true" outlineLevel="0" collapsed="false">
      <c r="A38" s="1270" t="s">
        <v>1345</v>
      </c>
      <c r="B38" s="1270"/>
      <c r="C38" s="1270"/>
      <c r="D38" s="1270"/>
      <c r="E38" s="1270"/>
      <c r="F38" s="1270"/>
      <c r="G38" s="1270"/>
    </row>
    <row r="39" customFormat="false" ht="12.75" hidden="false" customHeight="true" outlineLevel="0" collapsed="false">
      <c r="A39" s="65" t="s">
        <v>1500</v>
      </c>
      <c r="B39" s="65"/>
      <c r="C39" s="65"/>
      <c r="D39" s="65"/>
      <c r="E39" s="65"/>
      <c r="F39" s="65"/>
      <c r="G39" s="65"/>
    </row>
    <row r="40" customFormat="false" ht="12" hidden="false" customHeight="true" outlineLevel="0" collapsed="false">
      <c r="A40" s="31"/>
      <c r="B40" s="31"/>
      <c r="C40" s="31"/>
      <c r="D40" s="31"/>
      <c r="E40" s="31"/>
      <c r="F40" s="31"/>
      <c r="G40" s="31"/>
    </row>
  </sheetData>
  <sheetProtection sheet="true" password="a57c" objects="true" scenarios="true"/>
  <mergeCells count="9">
    <mergeCell ref="A5:B5"/>
    <mergeCell ref="D5:E5"/>
    <mergeCell ref="F5:G5"/>
    <mergeCell ref="A6:A7"/>
    <mergeCell ref="B6:B7"/>
    <mergeCell ref="F7:G7"/>
    <mergeCell ref="A37:C37"/>
    <mergeCell ref="A38:G38"/>
    <mergeCell ref="A39:G3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01</v>
      </c>
      <c r="B1" s="199"/>
      <c r="C1" s="199"/>
      <c r="D1" s="116" t="s">
        <v>79</v>
      </c>
    </row>
    <row r="2" customFormat="false" ht="19.5" hidden="false" customHeight="true" outlineLevel="0" collapsed="false">
      <c r="A2" s="4" t="s">
        <v>1502</v>
      </c>
      <c r="B2" s="199"/>
      <c r="C2" s="199"/>
      <c r="D2" s="116" t="s">
        <v>81</v>
      </c>
    </row>
    <row r="3" customFormat="false" ht="15.75" hidden="false" customHeight="true" outlineLevel="0" collapsed="false">
      <c r="A3" s="4" t="s">
        <v>299</v>
      </c>
      <c r="B3" s="199"/>
      <c r="C3" s="199"/>
      <c r="D3" s="116" t="s">
        <v>82</v>
      </c>
    </row>
    <row r="4" customFormat="false" ht="13.5" hidden="false" customHeight="true" outlineLevel="0" collapsed="false"/>
    <row r="5" customFormat="false" ht="15.75" hidden="false" customHeight="true" outlineLevel="0" collapsed="false">
      <c r="A5" s="1345" t="s">
        <v>83</v>
      </c>
      <c r="B5" s="1348" t="s">
        <v>556</v>
      </c>
      <c r="C5" s="1348" t="s">
        <v>452</v>
      </c>
      <c r="D5" s="1455" t="s">
        <v>1456</v>
      </c>
    </row>
    <row r="6" customFormat="false" ht="12.75" hidden="false" customHeight="true" outlineLevel="0" collapsed="false">
      <c r="A6" s="1456" t="s">
        <v>1476</v>
      </c>
      <c r="B6" s="1410" t="s">
        <v>1503</v>
      </c>
      <c r="C6" s="1410" t="s">
        <v>1504</v>
      </c>
      <c r="D6" s="1457" t="s">
        <v>86</v>
      </c>
    </row>
    <row r="7" customFormat="false" ht="12.75" hidden="false" customHeight="true" outlineLevel="0" collapsed="false">
      <c r="A7" s="1456"/>
      <c r="B7" s="1410"/>
      <c r="C7" s="1410"/>
      <c r="D7" s="1457"/>
    </row>
    <row r="8" customFormat="false" ht="18" hidden="false" customHeight="true" outlineLevel="0" collapsed="false">
      <c r="A8" s="1456"/>
      <c r="B8" s="1278" t="s">
        <v>1505</v>
      </c>
      <c r="C8" s="1278" t="s">
        <v>1506</v>
      </c>
      <c r="D8" s="1287" t="s">
        <v>91</v>
      </c>
    </row>
    <row r="9" customFormat="false" ht="18" hidden="false" customHeight="true" outlineLevel="0" collapsed="false">
      <c r="A9" s="1439" t="s">
        <v>1507</v>
      </c>
      <c r="B9" s="1441" t="n">
        <v>13561.67584</v>
      </c>
      <c r="C9" s="1441" t="n">
        <v>0.108943970073594</v>
      </c>
      <c r="D9" s="1441" t="n">
        <v>2.32172726792403</v>
      </c>
    </row>
    <row r="10" customFormat="false" ht="12.75" hidden="false" customHeight="true" outlineLevel="0" collapsed="false">
      <c r="A10" s="1439" t="s">
        <v>1263</v>
      </c>
      <c r="B10" s="1443" t="n">
        <v>81.85073</v>
      </c>
      <c r="C10" s="1443" t="n">
        <v>16.1853970366485</v>
      </c>
      <c r="D10" s="1443" t="n">
        <v>2.0818074558121</v>
      </c>
    </row>
    <row r="11" customFormat="false" ht="13.5" hidden="false" customHeight="true" outlineLevel="0" collapsed="false">
      <c r="A11" s="1458" t="s">
        <v>1508</v>
      </c>
      <c r="B11" s="1448" t="n">
        <v>81.85073</v>
      </c>
      <c r="C11" s="1448" t="n">
        <v>16.1853970366485</v>
      </c>
      <c r="D11" s="1448" t="n">
        <v>2.0818074558121</v>
      </c>
    </row>
    <row r="12" customFormat="false" ht="12.75" hidden="false" customHeight="true" outlineLevel="0" collapsed="false">
      <c r="A12" s="1444" t="s">
        <v>1509</v>
      </c>
      <c r="B12" s="1448" t="n">
        <v>9.27168</v>
      </c>
      <c r="C12" s="1448" t="s">
        <v>102</v>
      </c>
      <c r="D12" s="1448" t="s">
        <v>102</v>
      </c>
    </row>
    <row r="13" customFormat="false" ht="12.75" hidden="false" customHeight="true" outlineLevel="0" collapsed="false">
      <c r="A13" s="1444" t="s">
        <v>1510</v>
      </c>
      <c r="B13" s="1448" t="n">
        <v>72.57905</v>
      </c>
      <c r="C13" s="1448" t="n">
        <v>18.25301602583</v>
      </c>
      <c r="D13" s="1448" t="n">
        <v>2.0818074558121</v>
      </c>
    </row>
    <row r="14" customFormat="false" ht="12.75" hidden="false" customHeight="true" outlineLevel="0" collapsed="false">
      <c r="A14" s="1459" t="s">
        <v>1511</v>
      </c>
      <c r="B14" s="1448" t="n">
        <v>0.39177</v>
      </c>
      <c r="C14" s="1448" t="n">
        <v>18.023997503982</v>
      </c>
      <c r="D14" s="1448" t="n">
        <v>0.0110962680747836</v>
      </c>
    </row>
    <row r="15" customFormat="false" ht="12.75" hidden="false" customHeight="true" outlineLevel="0" collapsed="false">
      <c r="A15" s="1444" t="s">
        <v>1509</v>
      </c>
      <c r="B15" s="1460" t="n">
        <v>0.01423</v>
      </c>
      <c r="C15" s="166" t="s">
        <v>102</v>
      </c>
      <c r="D15" s="1461" t="s">
        <v>102</v>
      </c>
    </row>
    <row r="16" customFormat="false" ht="12.75" hidden="false" customHeight="true" outlineLevel="0" collapsed="false">
      <c r="A16" s="1444" t="s">
        <v>1510</v>
      </c>
      <c r="B16" s="1460" t="n">
        <v>0.37754</v>
      </c>
      <c r="C16" s="164" t="n">
        <v>18.7033466709091</v>
      </c>
      <c r="D16" s="1460" t="n">
        <v>0.0110962680747836</v>
      </c>
    </row>
    <row r="17" customFormat="false" ht="12.75" hidden="false" customHeight="true" outlineLevel="0" collapsed="false">
      <c r="A17" s="1459" t="s">
        <v>1512</v>
      </c>
      <c r="B17" s="1448" t="n">
        <v>79.54058</v>
      </c>
      <c r="C17" s="1448" t="n">
        <v>16.4874812538024</v>
      </c>
      <c r="D17" s="1448" t="n">
        <v>2.06080886261889</v>
      </c>
    </row>
    <row r="18" customFormat="false" ht="12.75" hidden="false" customHeight="true" outlineLevel="0" collapsed="false">
      <c r="A18" s="1444" t="s">
        <v>1509</v>
      </c>
      <c r="B18" s="1460" t="n">
        <v>9.19031</v>
      </c>
      <c r="C18" s="166" t="s">
        <v>102</v>
      </c>
      <c r="D18" s="1461" t="s">
        <v>102</v>
      </c>
    </row>
    <row r="19" customFormat="false" ht="12.75" hidden="false" customHeight="true" outlineLevel="0" collapsed="false">
      <c r="A19" s="1444" t="s">
        <v>1510</v>
      </c>
      <c r="B19" s="1460" t="n">
        <v>70.35027</v>
      </c>
      <c r="C19" s="164" t="n">
        <v>18.6413473845455</v>
      </c>
      <c r="D19" s="1460" t="n">
        <v>2.06080886261889</v>
      </c>
    </row>
    <row r="20" customFormat="false" ht="13.5" hidden="false" customHeight="true" outlineLevel="0" collapsed="false">
      <c r="A20" s="1459" t="s">
        <v>1513</v>
      </c>
      <c r="B20" s="1448" t="n">
        <v>0.3104</v>
      </c>
      <c r="C20" s="1448" t="n">
        <v>9.12958134106596</v>
      </c>
      <c r="D20" s="1448" t="n">
        <v>0.0044531489329908</v>
      </c>
    </row>
    <row r="21" customFormat="false" ht="12.75" hidden="false" customHeight="true" outlineLevel="0" collapsed="false">
      <c r="A21" s="1444" t="s">
        <v>1509</v>
      </c>
      <c r="B21" s="1460" t="n">
        <v>0.04228</v>
      </c>
      <c r="C21" s="166" t="s">
        <v>102</v>
      </c>
      <c r="D21" s="1461" t="s">
        <v>102</v>
      </c>
    </row>
    <row r="22" customFormat="false" ht="12.75" hidden="false" customHeight="true" outlineLevel="0" collapsed="false">
      <c r="A22" s="1444" t="s">
        <v>1510</v>
      </c>
      <c r="B22" s="1460" t="n">
        <v>0.26812</v>
      </c>
      <c r="C22" s="164" t="n">
        <v>10.5692303754545</v>
      </c>
      <c r="D22" s="1460" t="n">
        <v>0.0044531489329908</v>
      </c>
    </row>
    <row r="23" customFormat="false" ht="12.75" hidden="false" customHeight="true" outlineLevel="0" collapsed="false">
      <c r="A23" s="1459" t="s">
        <v>1360</v>
      </c>
      <c r="B23" s="1448" t="n">
        <v>1.60798</v>
      </c>
      <c r="C23" s="1448" t="n">
        <v>2.15653028803294</v>
      </c>
      <c r="D23" s="1448" t="n">
        <v>0.0054491761854376</v>
      </c>
    </row>
    <row r="24" customFormat="false" ht="12.75" hidden="false" customHeight="true" outlineLevel="0" collapsed="false">
      <c r="A24" s="1444" t="s">
        <v>1509</v>
      </c>
      <c r="B24" s="1460" t="n">
        <v>0.02486</v>
      </c>
      <c r="C24" s="166" t="s">
        <v>102</v>
      </c>
      <c r="D24" s="1461" t="s">
        <v>102</v>
      </c>
    </row>
    <row r="25" customFormat="false" ht="13.5" hidden="false" customHeight="true" outlineLevel="0" collapsed="false">
      <c r="A25" s="1444" t="s">
        <v>1510</v>
      </c>
      <c r="B25" s="1460" t="n">
        <v>1.58312</v>
      </c>
      <c r="C25" s="164" t="n">
        <v>2.19039464636364</v>
      </c>
      <c r="D25" s="1460" t="n">
        <v>0.0054491761854376</v>
      </c>
    </row>
    <row r="26" customFormat="false" ht="12.75" hidden="false" customHeight="true" outlineLevel="0" collapsed="false">
      <c r="A26" s="1462" t="s">
        <v>1514</v>
      </c>
      <c r="B26" s="1442"/>
      <c r="C26" s="1442"/>
      <c r="D26" s="1442" t="n">
        <v>0.239919812111933</v>
      </c>
    </row>
    <row r="27" customFormat="false" ht="12.75" hidden="false" customHeight="true" outlineLevel="0" collapsed="false">
      <c r="A27" s="1463" t="s">
        <v>1283</v>
      </c>
      <c r="B27" s="1446" t="s">
        <v>220</v>
      </c>
      <c r="C27" s="166" t="s">
        <v>220</v>
      </c>
      <c r="D27" s="166" t="s">
        <v>220</v>
      </c>
    </row>
    <row r="28" customFormat="false" ht="12.75" hidden="false" customHeight="true" outlineLevel="0" collapsed="false">
      <c r="A28" s="1444" t="s">
        <v>1509</v>
      </c>
      <c r="B28" s="1448" t="s">
        <v>220</v>
      </c>
      <c r="C28" s="166" t="s">
        <v>220</v>
      </c>
      <c r="D28" s="1448" t="s">
        <v>220</v>
      </c>
    </row>
    <row r="29" customFormat="false" ht="12.75" hidden="false" customHeight="true" outlineLevel="0" collapsed="false">
      <c r="A29" s="1444" t="s">
        <v>1510</v>
      </c>
      <c r="B29" s="1448" t="s">
        <v>220</v>
      </c>
      <c r="C29" s="166" t="s">
        <v>220</v>
      </c>
      <c r="D29" s="1448" t="s">
        <v>220</v>
      </c>
    </row>
    <row r="30" customFormat="false" ht="12.75" hidden="false" customHeight="true" outlineLevel="0" collapsed="false">
      <c r="A30" s="1463" t="s">
        <v>1284</v>
      </c>
      <c r="B30" s="1445" t="n">
        <v>13473.06485</v>
      </c>
      <c r="C30" s="164" t="n">
        <v>0.00191318516394988</v>
      </c>
      <c r="D30" s="164" t="n">
        <v>0.0405058779462144</v>
      </c>
    </row>
    <row r="31" customFormat="false" ht="13.5" hidden="false" customHeight="true" outlineLevel="0" collapsed="false">
      <c r="A31" s="1444" t="s">
        <v>1509</v>
      </c>
      <c r="B31" s="1448" t="n">
        <v>573.76101</v>
      </c>
      <c r="C31" s="166" t="s">
        <v>102</v>
      </c>
      <c r="D31" s="1448" t="s">
        <v>102</v>
      </c>
    </row>
    <row r="32" customFormat="false" ht="12.75" hidden="false" customHeight="true" outlineLevel="0" collapsed="false">
      <c r="A32" s="1444" t="s">
        <v>1510</v>
      </c>
      <c r="B32" s="1448" t="n">
        <v>12899.30384</v>
      </c>
      <c r="C32" s="164" t="n">
        <v>0.00199828363636364</v>
      </c>
      <c r="D32" s="1448" t="n">
        <v>0.0405058779462144</v>
      </c>
    </row>
    <row r="33" customFormat="false" ht="12.75" hidden="false" customHeight="true" outlineLevel="0" collapsed="false">
      <c r="A33" s="1463" t="s">
        <v>1285</v>
      </c>
      <c r="B33" s="1445" t="n">
        <v>6.76026</v>
      </c>
      <c r="C33" s="164" t="n">
        <v>18.7714342772727</v>
      </c>
      <c r="D33" s="164" t="n">
        <v>0.199413934165719</v>
      </c>
    </row>
    <row r="34" customFormat="false" ht="12.75" hidden="false" customHeight="true" outlineLevel="0" collapsed="false">
      <c r="A34" s="1444" t="s">
        <v>1509</v>
      </c>
      <c r="B34" s="1448" t="s">
        <v>128</v>
      </c>
      <c r="C34" s="166" t="s">
        <v>102</v>
      </c>
      <c r="D34" s="1448" t="s">
        <v>102</v>
      </c>
    </row>
    <row r="35" customFormat="false" ht="12.75" hidden="false" customHeight="true" outlineLevel="0" collapsed="false">
      <c r="A35" s="1444" t="s">
        <v>1510</v>
      </c>
      <c r="B35" s="1448" t="n">
        <v>6.76026</v>
      </c>
      <c r="C35" s="164" t="n">
        <v>18.7714342772727</v>
      </c>
      <c r="D35" s="1448" t="n">
        <v>0.199413934165719</v>
      </c>
    </row>
    <row r="36" customFormat="false" ht="12.75" hidden="false" customHeight="true" outlineLevel="0" collapsed="false">
      <c r="A36" s="1463" t="s">
        <v>1286</v>
      </c>
      <c r="B36" s="1446" t="s">
        <v>220</v>
      </c>
      <c r="C36" s="166" t="s">
        <v>220</v>
      </c>
      <c r="D36" s="166" t="s">
        <v>220</v>
      </c>
    </row>
    <row r="37" customFormat="false" ht="13.5" hidden="false" customHeight="true" outlineLevel="0" collapsed="false">
      <c r="A37" s="1444" t="s">
        <v>1509</v>
      </c>
      <c r="B37" s="1448" t="s">
        <v>220</v>
      </c>
      <c r="C37" s="166" t="s">
        <v>220</v>
      </c>
      <c r="D37" s="1448" t="s">
        <v>220</v>
      </c>
    </row>
    <row r="38" customFormat="false" ht="12.75" hidden="false" customHeight="true" outlineLevel="0" collapsed="false">
      <c r="A38" s="1444" t="s">
        <v>1510</v>
      </c>
      <c r="B38" s="1448" t="s">
        <v>220</v>
      </c>
      <c r="C38" s="166" t="s">
        <v>220</v>
      </c>
      <c r="D38" s="1448" t="s">
        <v>220</v>
      </c>
    </row>
    <row r="39" customFormat="false" ht="7.5" hidden="false" customHeight="true" outlineLevel="0" collapsed="false">
      <c r="A39" s="31"/>
      <c r="B39" s="31"/>
      <c r="C39" s="31"/>
      <c r="D39" s="31"/>
    </row>
    <row r="40" customFormat="false" ht="28.5" hidden="false" customHeight="true" outlineLevel="0" collapsed="false">
      <c r="A40" s="1464" t="s">
        <v>1515</v>
      </c>
      <c r="B40" s="1464"/>
      <c r="C40" s="1464"/>
      <c r="D40" s="1464"/>
    </row>
    <row r="41" customFormat="false" ht="29.25" hidden="false" customHeight="true" outlineLevel="0" collapsed="false">
      <c r="A41" s="1465" t="s">
        <v>1516</v>
      </c>
      <c r="B41" s="1465"/>
      <c r="C41" s="1465"/>
      <c r="D41" s="1465"/>
    </row>
    <row r="42" customFormat="false" ht="12.75" hidden="false" customHeight="true" outlineLevel="0" collapsed="false">
      <c r="A42" s="1466" t="s">
        <v>1517</v>
      </c>
      <c r="B42" s="1374"/>
      <c r="C42" s="1374"/>
      <c r="D42" s="1374"/>
    </row>
    <row r="43" customFormat="false" ht="12.75" hidden="false" customHeight="true" outlineLevel="0" collapsed="false">
      <c r="A43" s="1335" t="s">
        <v>1469</v>
      </c>
      <c r="B43" s="1374"/>
      <c r="C43" s="1374"/>
      <c r="D43" s="1374"/>
    </row>
    <row r="44" customFormat="false" ht="13.5" hidden="false" customHeight="true" outlineLevel="0" collapsed="false">
      <c r="A44" s="1466" t="s">
        <v>1518</v>
      </c>
      <c r="B44" s="1374"/>
      <c r="C44" s="1374"/>
      <c r="D44" s="1374"/>
      <c r="E44" s="64"/>
    </row>
    <row r="45" customFormat="false" ht="12.75" hidden="false" customHeight="true" outlineLevel="0" collapsed="false">
      <c r="A45" s="1466" t="s">
        <v>1519</v>
      </c>
      <c r="B45" s="1388"/>
      <c r="C45" s="1388"/>
      <c r="D45" s="1388"/>
    </row>
    <row r="46" customFormat="false" ht="12.75" hidden="false" customHeight="true" outlineLevel="0" collapsed="false">
      <c r="A46" s="1466" t="s">
        <v>1520</v>
      </c>
      <c r="B46" s="1467"/>
      <c r="C46" s="1467"/>
      <c r="D46" s="1467"/>
    </row>
    <row r="47" customFormat="false" ht="8.25" hidden="false" customHeight="true" outlineLevel="0" collapsed="false">
      <c r="A47" s="739"/>
      <c r="B47" s="739"/>
      <c r="C47" s="739"/>
      <c r="D47" s="739"/>
    </row>
    <row r="48" customFormat="false" ht="15.75" hidden="false" customHeight="true" outlineLevel="0" collapsed="false">
      <c r="A48" s="1468" t="s">
        <v>539</v>
      </c>
      <c r="B48" s="1469"/>
      <c r="C48" s="1469"/>
      <c r="D48" s="1470"/>
    </row>
    <row r="49" customFormat="false" ht="28.5" hidden="false" customHeight="true" outlineLevel="0" collapsed="false">
      <c r="A49" s="1270" t="s">
        <v>1521</v>
      </c>
      <c r="B49" s="1270"/>
      <c r="C49" s="1270"/>
      <c r="D49" s="1270"/>
    </row>
    <row r="50" customFormat="false" ht="12" hidden="false" customHeight="true" outlineLevel="0" collapsed="false">
      <c r="A50" s="31"/>
      <c r="B50" s="31"/>
      <c r="C50" s="31"/>
      <c r="D50" s="31"/>
    </row>
  </sheetData>
  <sheetProtection sheet="true" password="a57c" objects="true" scenarios="true"/>
  <mergeCells count="7">
    <mergeCell ref="A6:A8"/>
    <mergeCell ref="B6:B7"/>
    <mergeCell ref="C6:C7"/>
    <mergeCell ref="D6:D7"/>
    <mergeCell ref="A40:D40"/>
    <mergeCell ref="A41:D41"/>
    <mergeCell ref="A49:D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22</v>
      </c>
      <c r="D1" s="116" t="s">
        <v>79</v>
      </c>
    </row>
    <row r="2" customFormat="false" ht="19.5" hidden="false" customHeight="true" outlineLevel="0" collapsed="false">
      <c r="A2" s="4" t="s">
        <v>1523</v>
      </c>
      <c r="D2" s="116" t="s">
        <v>81</v>
      </c>
    </row>
    <row r="3" customFormat="false" ht="15.75" hidden="false" customHeight="true" outlineLevel="0" collapsed="false">
      <c r="A3" s="4" t="s">
        <v>299</v>
      </c>
      <c r="D3" s="116" t="s">
        <v>82</v>
      </c>
    </row>
    <row r="4" customFormat="false" ht="13.5" hidden="false" customHeight="true" outlineLevel="0" collapsed="false"/>
    <row r="5" customFormat="false" ht="31.5" hidden="false" customHeight="true" outlineLevel="0" collapsed="false">
      <c r="A5" s="1274" t="s">
        <v>83</v>
      </c>
      <c r="B5" s="1275" t="s">
        <v>556</v>
      </c>
      <c r="C5" s="1275" t="s">
        <v>452</v>
      </c>
      <c r="D5" s="1471" t="s">
        <v>1524</v>
      </c>
    </row>
    <row r="6" customFormat="false" ht="12.75" hidden="false" customHeight="true" outlineLevel="0" collapsed="false">
      <c r="A6" s="1409" t="s">
        <v>1308</v>
      </c>
      <c r="B6" s="1472" t="s">
        <v>1525</v>
      </c>
      <c r="C6" s="1472" t="s">
        <v>1526</v>
      </c>
      <c r="D6" s="1472" t="s">
        <v>1527</v>
      </c>
    </row>
    <row r="7" customFormat="false" ht="12.75" hidden="false" customHeight="true" outlineLevel="0" collapsed="false">
      <c r="A7" s="1409"/>
      <c r="B7" s="1472"/>
      <c r="C7" s="1472"/>
      <c r="D7" s="1472"/>
    </row>
    <row r="8" customFormat="false" ht="16.5" hidden="false" customHeight="true" outlineLevel="0" collapsed="false">
      <c r="A8" s="1409"/>
      <c r="B8" s="1473" t="s">
        <v>1528</v>
      </c>
      <c r="C8" s="1473" t="s">
        <v>1529</v>
      </c>
      <c r="D8" s="1473" t="s">
        <v>91</v>
      </c>
    </row>
    <row r="9" customFormat="false" ht="20.25" hidden="false" customHeight="true" outlineLevel="0" collapsed="false">
      <c r="A9" s="1412" t="s">
        <v>1530</v>
      </c>
      <c r="B9" s="1474" t="n">
        <v>3989822.888</v>
      </c>
      <c r="C9" s="1474" t="n">
        <v>0.11992215573703</v>
      </c>
      <c r="D9" s="1474" t="n">
        <v>1754.38325970565</v>
      </c>
    </row>
    <row r="10" customFormat="false" ht="14.25" hidden="false" customHeight="true" outlineLevel="0" collapsed="false">
      <c r="A10" s="1414" t="s">
        <v>1531</v>
      </c>
      <c r="B10" s="1443" t="n">
        <v>3741868.997</v>
      </c>
      <c r="C10" s="1443" t="n">
        <v>0.119922155454546</v>
      </c>
      <c r="D10" s="1443" t="n">
        <v>1645.35431701219</v>
      </c>
    </row>
    <row r="11" customFormat="false" ht="13.5" hidden="false" customHeight="true" outlineLevel="0" collapsed="false">
      <c r="A11" s="1444" t="s">
        <v>1532</v>
      </c>
      <c r="B11" s="430" t="n">
        <v>3741868.997</v>
      </c>
      <c r="C11" s="1445" t="n">
        <v>0.119922155454546</v>
      </c>
      <c r="D11" s="602" t="n">
        <v>1645.35431701219</v>
      </c>
    </row>
    <row r="12" customFormat="false" ht="14.25" hidden="false" customHeight="true" outlineLevel="0" collapsed="false">
      <c r="A12" s="1444" t="s">
        <v>1533</v>
      </c>
      <c r="B12" s="429" t="s">
        <v>102</v>
      </c>
      <c r="C12" s="1446" t="s">
        <v>102</v>
      </c>
      <c r="D12" s="601" t="s">
        <v>102</v>
      </c>
    </row>
    <row r="13" customFormat="false" ht="13.5" hidden="false" customHeight="true" outlineLevel="0" collapsed="false">
      <c r="A13" s="1274" t="s">
        <v>1534</v>
      </c>
      <c r="B13" s="1443" t="s">
        <v>102</v>
      </c>
      <c r="C13" s="1443" t="s">
        <v>102</v>
      </c>
      <c r="D13" s="1443" t="s">
        <v>102</v>
      </c>
    </row>
    <row r="14" customFormat="false" ht="13.5" hidden="false" customHeight="true" outlineLevel="0" collapsed="false">
      <c r="A14" s="1444" t="s">
        <v>1532</v>
      </c>
      <c r="B14" s="429" t="s">
        <v>102</v>
      </c>
      <c r="C14" s="1446" t="s">
        <v>102</v>
      </c>
      <c r="D14" s="601" t="s">
        <v>102</v>
      </c>
    </row>
    <row r="15" customFormat="false" ht="13.5" hidden="false" customHeight="true" outlineLevel="0" collapsed="false">
      <c r="A15" s="1444" t="s">
        <v>1533</v>
      </c>
      <c r="B15" s="429" t="s">
        <v>102</v>
      </c>
      <c r="C15" s="1446" t="s">
        <v>102</v>
      </c>
      <c r="D15" s="601" t="s">
        <v>102</v>
      </c>
    </row>
    <row r="16" customFormat="false" ht="12.75" hidden="false" customHeight="true" outlineLevel="0" collapsed="false">
      <c r="A16" s="1274" t="s">
        <v>1535</v>
      </c>
      <c r="B16" s="1442"/>
      <c r="C16" s="1442"/>
      <c r="D16" s="1443" t="n">
        <v>109.028942693457</v>
      </c>
    </row>
    <row r="17" customFormat="false" ht="13.5" hidden="false" customHeight="true" outlineLevel="0" collapsed="false">
      <c r="A17" s="1444" t="s">
        <v>1283</v>
      </c>
      <c r="B17" s="1448" t="s">
        <v>220</v>
      </c>
      <c r="C17" s="1448" t="s">
        <v>220</v>
      </c>
      <c r="D17" s="1448" t="s">
        <v>220</v>
      </c>
    </row>
    <row r="18" customFormat="false" ht="12.75" hidden="false" customHeight="true" outlineLevel="0" collapsed="false">
      <c r="A18" s="139" t="s">
        <v>1536</v>
      </c>
      <c r="B18" s="1461" t="s">
        <v>220</v>
      </c>
      <c r="C18" s="165" t="s">
        <v>220</v>
      </c>
      <c r="D18" s="1461" t="s">
        <v>220</v>
      </c>
    </row>
    <row r="19" customFormat="false" ht="12.75" hidden="false" customHeight="true" outlineLevel="0" collapsed="false">
      <c r="A19" s="139" t="s">
        <v>1537</v>
      </c>
      <c r="B19" s="1461" t="s">
        <v>220</v>
      </c>
      <c r="C19" s="165" t="s">
        <v>220</v>
      </c>
      <c r="D19" s="1461" t="s">
        <v>220</v>
      </c>
    </row>
    <row r="20" customFormat="false" ht="13.5" hidden="false" customHeight="true" outlineLevel="0" collapsed="false">
      <c r="A20" s="1444" t="s">
        <v>1284</v>
      </c>
      <c r="B20" s="1448" t="s">
        <v>220</v>
      </c>
      <c r="C20" s="1448" t="s">
        <v>220</v>
      </c>
      <c r="D20" s="1448" t="s">
        <v>220</v>
      </c>
    </row>
    <row r="21" customFormat="false" ht="12.75" hidden="false" customHeight="true" outlineLevel="0" collapsed="false">
      <c r="A21" s="139" t="s">
        <v>1536</v>
      </c>
      <c r="B21" s="1461" t="s">
        <v>220</v>
      </c>
      <c r="C21" s="165" t="s">
        <v>220</v>
      </c>
      <c r="D21" s="1461" t="s">
        <v>220</v>
      </c>
    </row>
    <row r="22" customFormat="false" ht="12.75" hidden="false" customHeight="true" outlineLevel="0" collapsed="false">
      <c r="A22" s="139" t="s">
        <v>1537</v>
      </c>
      <c r="B22" s="1461" t="s">
        <v>220</v>
      </c>
      <c r="C22" s="165" t="s">
        <v>220</v>
      </c>
      <c r="D22" s="1461" t="s">
        <v>220</v>
      </c>
    </row>
    <row r="23" customFormat="false" ht="13.5" hidden="false" customHeight="true" outlineLevel="0" collapsed="false">
      <c r="A23" s="1444" t="s">
        <v>1285</v>
      </c>
      <c r="B23" s="1448" t="s">
        <v>220</v>
      </c>
      <c r="C23" s="1448" t="s">
        <v>220</v>
      </c>
      <c r="D23" s="1448" t="s">
        <v>220</v>
      </c>
    </row>
    <row r="24" customFormat="false" ht="12.75" hidden="false" customHeight="true" outlineLevel="0" collapsed="false">
      <c r="A24" s="139" t="s">
        <v>1536</v>
      </c>
      <c r="B24" s="1461" t="s">
        <v>220</v>
      </c>
      <c r="C24" s="165" t="s">
        <v>220</v>
      </c>
      <c r="D24" s="1461" t="s">
        <v>220</v>
      </c>
    </row>
    <row r="25" customFormat="false" ht="12.75" hidden="false" customHeight="true" outlineLevel="0" collapsed="false">
      <c r="A25" s="139" t="s">
        <v>1537</v>
      </c>
      <c r="B25" s="1461" t="s">
        <v>220</v>
      </c>
      <c r="C25" s="165" t="s">
        <v>220</v>
      </c>
      <c r="D25" s="1461" t="s">
        <v>220</v>
      </c>
    </row>
    <row r="26" customFormat="false" ht="13.5" hidden="false" customHeight="true" outlineLevel="0" collapsed="false">
      <c r="A26" s="1444" t="s">
        <v>1286</v>
      </c>
      <c r="B26" s="1448" t="n">
        <v>247953.891</v>
      </c>
      <c r="C26" s="1448" t="n">
        <v>0.11992216</v>
      </c>
      <c r="D26" s="1448" t="n">
        <v>109.028942693457</v>
      </c>
    </row>
    <row r="27" customFormat="false" ht="12.75" hidden="false" customHeight="true" outlineLevel="0" collapsed="false">
      <c r="A27" s="139" t="s">
        <v>1536</v>
      </c>
      <c r="B27" s="1461" t="s">
        <v>102</v>
      </c>
      <c r="C27" s="165" t="s">
        <v>102</v>
      </c>
      <c r="D27" s="1461" t="s">
        <v>102</v>
      </c>
    </row>
    <row r="28" customFormat="false" ht="12.75" hidden="false" customHeight="true" outlineLevel="0" collapsed="false">
      <c r="A28" s="139" t="s">
        <v>1537</v>
      </c>
      <c r="B28" s="1460" t="n">
        <v>247953.891</v>
      </c>
      <c r="C28" s="162" t="n">
        <v>0.11992216</v>
      </c>
      <c r="D28" s="1460" t="n">
        <v>109.028942693457</v>
      </c>
    </row>
    <row r="29" customFormat="false" ht="9" hidden="false" customHeight="true" outlineLevel="0" collapsed="false">
      <c r="A29" s="748"/>
      <c r="B29" s="748"/>
      <c r="C29" s="748"/>
      <c r="D29" s="748"/>
    </row>
    <row r="30" customFormat="false" ht="13.5" hidden="false" customHeight="true" outlineLevel="0" collapsed="false">
      <c r="A30" s="1452" t="s">
        <v>1538</v>
      </c>
      <c r="B30" s="1374"/>
      <c r="C30" s="1374"/>
      <c r="D30" s="1374"/>
    </row>
    <row r="31" customFormat="false" ht="13.5" hidden="false" customHeight="true" outlineLevel="0" collapsed="false">
      <c r="A31" s="1335" t="s">
        <v>1539</v>
      </c>
      <c r="B31" s="1374"/>
      <c r="C31" s="1374"/>
      <c r="D31" s="1374"/>
    </row>
    <row r="32" customFormat="false" ht="13.5" hidden="false" customHeight="true" outlineLevel="0" collapsed="false">
      <c r="A32" s="1335" t="s">
        <v>1540</v>
      </c>
      <c r="B32" s="1374"/>
      <c r="C32" s="1374"/>
      <c r="D32" s="1374"/>
    </row>
    <row r="33" customFormat="false" ht="13.5" hidden="false" customHeight="true" outlineLevel="0" collapsed="false">
      <c r="A33" s="1452" t="s">
        <v>1541</v>
      </c>
      <c r="B33" s="1374"/>
      <c r="C33" s="1374"/>
      <c r="D33" s="1374"/>
    </row>
    <row r="34" customFormat="false" ht="13.5" hidden="false" customHeight="true" outlineLevel="0" collapsed="false">
      <c r="A34" s="1452" t="s">
        <v>1542</v>
      </c>
      <c r="B34" s="1374"/>
      <c r="C34" s="1374"/>
      <c r="D34" s="1374"/>
      <c r="E34" s="64"/>
    </row>
    <row r="35" customFormat="false" ht="14.25" hidden="false" customHeight="true" outlineLevel="0" collapsed="false">
      <c r="A35" s="1335" t="s">
        <v>1543</v>
      </c>
      <c r="B35" s="1388"/>
      <c r="C35" s="1388"/>
      <c r="D35" s="1388"/>
    </row>
    <row r="36" customFormat="false" ht="14.25" hidden="false" customHeight="true" outlineLevel="0" collapsed="false">
      <c r="A36" s="1335" t="s">
        <v>1544</v>
      </c>
      <c r="B36" s="1388"/>
      <c r="C36" s="1388"/>
      <c r="D36" s="1388"/>
    </row>
    <row r="37" customFormat="false" ht="13.5" hidden="false" customHeight="true" outlineLevel="0" collapsed="false">
      <c r="A37" s="1335" t="s">
        <v>1545</v>
      </c>
      <c r="B37" s="1452"/>
      <c r="C37" s="1452"/>
      <c r="D37" s="1452"/>
    </row>
    <row r="38" customFormat="false" ht="13.5" hidden="false" customHeight="true" outlineLevel="0" collapsed="false">
      <c r="A38" s="1335" t="s">
        <v>1546</v>
      </c>
      <c r="B38" s="1388"/>
      <c r="C38" s="1388"/>
      <c r="D38" s="1388"/>
    </row>
    <row r="39" customFormat="false" ht="9.75" hidden="false" customHeight="true" outlineLevel="0" collapsed="false">
      <c r="A39" s="739"/>
      <c r="B39" s="739"/>
      <c r="C39" s="739"/>
      <c r="D39" s="739"/>
    </row>
    <row r="40" customFormat="false" ht="12.75" hidden="false" customHeight="true" outlineLevel="0" collapsed="false">
      <c r="A40" s="1345" t="s">
        <v>539</v>
      </c>
      <c r="B40" s="1345"/>
      <c r="C40" s="1345"/>
      <c r="D40" s="1427"/>
    </row>
    <row r="41" customFormat="false" ht="28.5" hidden="false" customHeight="true" outlineLevel="0" collapsed="false">
      <c r="A41" s="1475" t="s">
        <v>1345</v>
      </c>
      <c r="B41" s="1475"/>
      <c r="C41" s="1475"/>
      <c r="D41" s="1475"/>
    </row>
    <row r="42" customFormat="false" ht="24" hidden="false" customHeight="true" outlineLevel="0" collapsed="false">
      <c r="A42" s="65" t="s">
        <v>1547</v>
      </c>
      <c r="B42" s="65"/>
      <c r="C42" s="65"/>
      <c r="D42" s="65"/>
    </row>
    <row r="43" customFormat="false" ht="12.75" hidden="false" customHeight="true" outlineLevel="0" collapsed="false">
      <c r="A43" s="65" t="s">
        <v>1548</v>
      </c>
      <c r="B43" s="65"/>
      <c r="C43" s="65"/>
      <c r="D43" s="65"/>
    </row>
    <row r="44" customFormat="false" ht="24" hidden="false" customHeight="true" outlineLevel="0" collapsed="false">
      <c r="A44" s="65" t="s">
        <v>1549</v>
      </c>
      <c r="B44" s="65"/>
      <c r="C44" s="65"/>
      <c r="D44" s="65"/>
    </row>
    <row r="45" customFormat="false" ht="12.75" hidden="false" customHeight="true" outlineLevel="0" collapsed="false">
      <c r="A45" s="31"/>
      <c r="B45" s="31"/>
      <c r="C45" s="31"/>
      <c r="D45" s="31"/>
    </row>
    <row r="46" customFormat="false" ht="12.75" hidden="false" customHeight="true" outlineLevel="0" collapsed="false"/>
  </sheetData>
  <sheetProtection sheet="true" password="a57c" objects="true" scenarios="true"/>
  <mergeCells count="9">
    <mergeCell ref="A6:A8"/>
    <mergeCell ref="B6:B7"/>
    <mergeCell ref="C6:C7"/>
    <mergeCell ref="D6:D7"/>
    <mergeCell ref="A40:C40"/>
    <mergeCell ref="A41:D41"/>
    <mergeCell ref="A42:D42"/>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0</v>
      </c>
      <c r="J1" s="116" t="s">
        <v>79</v>
      </c>
    </row>
    <row r="2" customFormat="false" ht="18.75" hidden="false" customHeight="false" outlineLevel="0" collapsed="false">
      <c r="A2" s="4" t="s">
        <v>1551</v>
      </c>
      <c r="J2" s="116" t="s">
        <v>81</v>
      </c>
    </row>
    <row r="3" customFormat="false" ht="15.75" hidden="false" customHeight="false" outlineLevel="0" collapsed="false">
      <c r="A3" s="4" t="s">
        <v>299</v>
      </c>
      <c r="J3" s="116" t="s">
        <v>82</v>
      </c>
    </row>
    <row r="4" customFormat="false" ht="13.5" hidden="false" customHeight="false" outlineLevel="0" collapsed="false"/>
    <row r="5" customFormat="false" ht="20.25" hidden="false" customHeight="true" outlineLevel="0" collapsed="false">
      <c r="A5" s="1476" t="s">
        <v>83</v>
      </c>
      <c r="B5" s="1477" t="s">
        <v>556</v>
      </c>
      <c r="C5" s="1477"/>
      <c r="D5" s="1477"/>
      <c r="E5" s="1477" t="s">
        <v>410</v>
      </c>
      <c r="F5" s="1477"/>
      <c r="G5" s="1477"/>
      <c r="H5" s="1478" t="s">
        <v>1475</v>
      </c>
      <c r="I5" s="1478"/>
      <c r="J5" s="1478"/>
    </row>
    <row r="6" customFormat="false" ht="19.5" hidden="false" customHeight="true" outlineLevel="0" collapsed="false">
      <c r="A6" s="1476"/>
      <c r="B6" s="1479" t="s">
        <v>1552</v>
      </c>
      <c r="C6" s="1480" t="s">
        <v>301</v>
      </c>
      <c r="D6" s="1481" t="s">
        <v>1553</v>
      </c>
      <c r="E6" s="1482" t="s">
        <v>84</v>
      </c>
      <c r="F6" s="1483" t="s">
        <v>85</v>
      </c>
      <c r="G6" s="1484" t="s">
        <v>86</v>
      </c>
      <c r="H6" s="1483" t="s">
        <v>1554</v>
      </c>
      <c r="I6" s="1483" t="s">
        <v>85</v>
      </c>
      <c r="J6" s="1484" t="s">
        <v>86</v>
      </c>
    </row>
    <row r="7" customFormat="false" ht="15" hidden="false" customHeight="false" outlineLevel="0" collapsed="false">
      <c r="A7" s="1485" t="s">
        <v>1555</v>
      </c>
      <c r="B7" s="1486"/>
      <c r="C7" s="1486" t="s">
        <v>1556</v>
      </c>
      <c r="D7" s="1487"/>
      <c r="E7" s="1488" t="s">
        <v>1557</v>
      </c>
      <c r="F7" s="1488"/>
      <c r="G7" s="1488"/>
      <c r="H7" s="1488" t="s">
        <v>91</v>
      </c>
      <c r="I7" s="1488"/>
      <c r="J7" s="1488"/>
    </row>
    <row r="8" customFormat="false" ht="12.75" hidden="false" customHeight="true" outlineLevel="0" collapsed="false">
      <c r="A8" s="1439" t="s">
        <v>1558</v>
      </c>
      <c r="B8" s="1489" t="s">
        <v>1559</v>
      </c>
      <c r="C8" s="1490" t="s">
        <v>1560</v>
      </c>
      <c r="D8" s="1491" t="n">
        <v>1315</v>
      </c>
      <c r="E8" s="1492" t="s">
        <v>1561</v>
      </c>
      <c r="F8" s="1493" t="n">
        <v>0.28378949</v>
      </c>
      <c r="G8" s="1491" t="n">
        <v>0.00439674</v>
      </c>
      <c r="H8" s="1492" t="s">
        <v>1561</v>
      </c>
      <c r="I8" s="1493" t="n">
        <v>0.37318317935</v>
      </c>
      <c r="J8" s="1491" t="n">
        <v>0.0057817131</v>
      </c>
    </row>
    <row r="9" customFormat="false" ht="12.75" hidden="false" customHeight="false" outlineLevel="0" collapsed="false">
      <c r="A9" s="1439" t="s">
        <v>1260</v>
      </c>
      <c r="B9" s="1494"/>
      <c r="C9" s="1494"/>
      <c r="D9" s="1493" t="n">
        <v>1315</v>
      </c>
      <c r="E9" s="1492" t="s">
        <v>103</v>
      </c>
      <c r="F9" s="1493" t="n">
        <v>0.28378949</v>
      </c>
      <c r="G9" s="1493" t="n">
        <v>0.00439674</v>
      </c>
      <c r="H9" s="1492" t="s">
        <v>103</v>
      </c>
      <c r="I9" s="1493" t="n">
        <v>0.37318317935</v>
      </c>
      <c r="J9" s="1493" t="n">
        <v>0.0057817131</v>
      </c>
      <c r="K9" s="1192"/>
    </row>
    <row r="10" customFormat="false" ht="12.75" hidden="false" customHeight="false" outlineLevel="0" collapsed="false">
      <c r="A10" s="1444" t="s">
        <v>1562</v>
      </c>
      <c r="B10" s="1495"/>
      <c r="C10" s="1495"/>
      <c r="D10" s="164" t="n">
        <v>1315</v>
      </c>
      <c r="E10" s="165" t="s">
        <v>103</v>
      </c>
      <c r="F10" s="162" t="n">
        <v>0.28378949</v>
      </c>
      <c r="G10" s="164" t="n">
        <v>0.00439674</v>
      </c>
      <c r="H10" s="165" t="s">
        <v>103</v>
      </c>
      <c r="I10" s="162" t="n">
        <v>0.37318317935</v>
      </c>
      <c r="J10" s="164" t="n">
        <v>0.0057817131</v>
      </c>
    </row>
    <row r="11" customFormat="false" ht="12.75" hidden="false" customHeight="true" outlineLevel="0" collapsed="false">
      <c r="A11" s="1496" t="s">
        <v>1563</v>
      </c>
      <c r="B11" s="1497" t="s">
        <v>714</v>
      </c>
      <c r="C11" s="1497" t="s">
        <v>1560</v>
      </c>
      <c r="D11" s="1498" t="s">
        <v>128</v>
      </c>
      <c r="E11" s="1250" t="s">
        <v>128</v>
      </c>
      <c r="F11" s="165" t="s">
        <v>128</v>
      </c>
      <c r="G11" s="166" t="s">
        <v>128</v>
      </c>
      <c r="H11" s="1498" t="s">
        <v>128</v>
      </c>
      <c r="I11" s="1498" t="s">
        <v>128</v>
      </c>
      <c r="J11" s="1498" t="s">
        <v>128</v>
      </c>
      <c r="K11" s="1192"/>
    </row>
    <row r="12" customFormat="false" ht="12.75" hidden="false" customHeight="true" outlineLevel="0" collapsed="false">
      <c r="A12" s="1496" t="s">
        <v>1564</v>
      </c>
      <c r="B12" s="1497" t="s">
        <v>714</v>
      </c>
      <c r="C12" s="1497" t="s">
        <v>1560</v>
      </c>
      <c r="D12" s="1498" t="n">
        <v>1315</v>
      </c>
      <c r="E12" s="1250" t="s">
        <v>102</v>
      </c>
      <c r="F12" s="162" t="n">
        <v>0.28378949</v>
      </c>
      <c r="G12" s="164" t="n">
        <v>0.00439674</v>
      </c>
      <c r="H12" s="1498" t="s">
        <v>102</v>
      </c>
      <c r="I12" s="1498" t="n">
        <v>0.37318317935</v>
      </c>
      <c r="J12" s="1498" t="n">
        <v>0.0057817131</v>
      </c>
      <c r="K12" s="1192"/>
    </row>
    <row r="13" customFormat="false" ht="12.75" hidden="false" customHeight="false" outlineLevel="0" collapsed="false">
      <c r="A13" s="1444" t="s">
        <v>1262</v>
      </c>
      <c r="B13" s="1495"/>
      <c r="C13" s="1495"/>
      <c r="D13" s="166" t="s">
        <v>103</v>
      </c>
      <c r="E13" s="165" t="s">
        <v>103</v>
      </c>
      <c r="F13" s="165" t="s">
        <v>103</v>
      </c>
      <c r="G13" s="166" t="s">
        <v>103</v>
      </c>
      <c r="H13" s="165" t="s">
        <v>103</v>
      </c>
      <c r="I13" s="165" t="s">
        <v>103</v>
      </c>
      <c r="J13" s="166" t="s">
        <v>103</v>
      </c>
    </row>
    <row r="14" customFormat="false" ht="12.75" hidden="false" customHeight="true" outlineLevel="0" collapsed="false">
      <c r="A14" s="1496" t="s">
        <v>1563</v>
      </c>
      <c r="B14" s="1497" t="s">
        <v>714</v>
      </c>
      <c r="C14" s="1497" t="s">
        <v>1560</v>
      </c>
      <c r="D14" s="1498" t="s">
        <v>128</v>
      </c>
      <c r="E14" s="1250" t="s">
        <v>128</v>
      </c>
      <c r="F14" s="165" t="s">
        <v>128</v>
      </c>
      <c r="G14" s="166" t="s">
        <v>128</v>
      </c>
      <c r="H14" s="1498" t="s">
        <v>128</v>
      </c>
      <c r="I14" s="1498" t="s">
        <v>128</v>
      </c>
      <c r="J14" s="1498" t="s">
        <v>128</v>
      </c>
      <c r="K14" s="1192"/>
    </row>
    <row r="15" customFormat="false" ht="12.75" hidden="false" customHeight="true" outlineLevel="0" collapsed="false">
      <c r="A15" s="1496" t="s">
        <v>1564</v>
      </c>
      <c r="B15" s="1497" t="s">
        <v>714</v>
      </c>
      <c r="C15" s="1497" t="s">
        <v>1560</v>
      </c>
      <c r="D15" s="1498" t="s">
        <v>102</v>
      </c>
      <c r="E15" s="1235" t="s">
        <v>102</v>
      </c>
      <c r="F15" s="165" t="s">
        <v>102</v>
      </c>
      <c r="G15" s="1487" t="s">
        <v>102</v>
      </c>
      <c r="H15" s="1498" t="s">
        <v>102</v>
      </c>
      <c r="I15" s="1498" t="s">
        <v>102</v>
      </c>
      <c r="J15" s="1498" t="s">
        <v>102</v>
      </c>
      <c r="K15" s="1192"/>
    </row>
    <row r="16" customFormat="false" ht="12.75" hidden="false" customHeight="true" outlineLevel="0" collapsed="false">
      <c r="A16" s="1439" t="s">
        <v>1263</v>
      </c>
      <c r="B16" s="1490" t="s">
        <v>1559</v>
      </c>
      <c r="C16" s="1490" t="s">
        <v>1560</v>
      </c>
      <c r="D16" s="1493" t="s">
        <v>128</v>
      </c>
      <c r="E16" s="1492" t="s">
        <v>128</v>
      </c>
      <c r="F16" s="1493" t="s">
        <v>128</v>
      </c>
      <c r="G16" s="1493" t="s">
        <v>128</v>
      </c>
      <c r="H16" s="1492" t="s">
        <v>128</v>
      </c>
      <c r="I16" s="1493" t="s">
        <v>128</v>
      </c>
      <c r="J16" s="1493" t="s">
        <v>128</v>
      </c>
      <c r="K16" s="1192"/>
    </row>
    <row r="17" customFormat="false" ht="12.75" hidden="false" customHeight="true" outlineLevel="0" collapsed="false">
      <c r="A17" s="1463" t="s">
        <v>1565</v>
      </c>
      <c r="B17" s="1499" t="s">
        <v>1559</v>
      </c>
      <c r="C17" s="1499" t="s">
        <v>1560</v>
      </c>
      <c r="D17" s="166" t="s">
        <v>128</v>
      </c>
      <c r="E17" s="165" t="s">
        <v>128</v>
      </c>
      <c r="F17" s="165" t="s">
        <v>128</v>
      </c>
      <c r="G17" s="166" t="s">
        <v>128</v>
      </c>
      <c r="H17" s="165" t="s">
        <v>128</v>
      </c>
      <c r="I17" s="165" t="s">
        <v>128</v>
      </c>
      <c r="J17" s="166" t="s">
        <v>128</v>
      </c>
    </row>
    <row r="18" customFormat="false" ht="12.75" hidden="false" customHeight="true" outlineLevel="0" collapsed="false">
      <c r="A18" s="1496" t="s">
        <v>1563</v>
      </c>
      <c r="B18" s="1497" t="s">
        <v>1559</v>
      </c>
      <c r="C18" s="1497" t="s">
        <v>1560</v>
      </c>
      <c r="D18" s="1498" t="s">
        <v>128</v>
      </c>
      <c r="E18" s="1250" t="s">
        <v>128</v>
      </c>
      <c r="F18" s="165" t="s">
        <v>128</v>
      </c>
      <c r="G18" s="166" t="s">
        <v>128</v>
      </c>
      <c r="H18" s="1498" t="s">
        <v>128</v>
      </c>
      <c r="I18" s="1498" t="s">
        <v>128</v>
      </c>
      <c r="J18" s="1498" t="s">
        <v>128</v>
      </c>
    </row>
    <row r="19" customFormat="false" ht="12.75" hidden="false" customHeight="true" outlineLevel="0" collapsed="false">
      <c r="A19" s="1496" t="s">
        <v>1564</v>
      </c>
      <c r="B19" s="1497" t="s">
        <v>1559</v>
      </c>
      <c r="C19" s="1497" t="s">
        <v>1560</v>
      </c>
      <c r="D19" s="1498" t="s">
        <v>128</v>
      </c>
      <c r="E19" s="1250" t="s">
        <v>128</v>
      </c>
      <c r="F19" s="165" t="s">
        <v>128</v>
      </c>
      <c r="G19" s="166" t="s">
        <v>128</v>
      </c>
      <c r="H19" s="1498" t="s">
        <v>128</v>
      </c>
      <c r="I19" s="1498" t="s">
        <v>128</v>
      </c>
      <c r="J19" s="1498" t="s">
        <v>128</v>
      </c>
    </row>
    <row r="20" customFormat="false" ht="12.75" hidden="false" customHeight="true" outlineLevel="0" collapsed="false">
      <c r="A20" s="1444" t="s">
        <v>1265</v>
      </c>
      <c r="B20" s="1499" t="s">
        <v>1559</v>
      </c>
      <c r="C20" s="1499" t="s">
        <v>1560</v>
      </c>
      <c r="D20" s="166" t="s">
        <v>128</v>
      </c>
      <c r="E20" s="165" t="s">
        <v>128</v>
      </c>
      <c r="F20" s="165" t="s">
        <v>128</v>
      </c>
      <c r="G20" s="166" t="s">
        <v>128</v>
      </c>
      <c r="H20" s="165" t="s">
        <v>128</v>
      </c>
      <c r="I20" s="165" t="s">
        <v>128</v>
      </c>
      <c r="J20" s="166" t="s">
        <v>128</v>
      </c>
    </row>
    <row r="21" customFormat="false" ht="12.75" hidden="false" customHeight="true" outlineLevel="0" collapsed="false">
      <c r="A21" s="1496" t="s">
        <v>1563</v>
      </c>
      <c r="B21" s="1499" t="s">
        <v>1559</v>
      </c>
      <c r="C21" s="1499" t="s">
        <v>1560</v>
      </c>
      <c r="D21" s="166" t="s">
        <v>128</v>
      </c>
      <c r="E21" s="165" t="s">
        <v>128</v>
      </c>
      <c r="F21" s="165" t="s">
        <v>128</v>
      </c>
      <c r="G21" s="166" t="s">
        <v>128</v>
      </c>
      <c r="H21" s="165" t="s">
        <v>128</v>
      </c>
      <c r="I21" s="165" t="s">
        <v>128</v>
      </c>
      <c r="J21" s="166" t="s">
        <v>128</v>
      </c>
      <c r="K21" s="1192"/>
    </row>
    <row r="22" customFormat="false" ht="12.75" hidden="false" customHeight="true" outlineLevel="0" collapsed="false">
      <c r="A22" s="1496" t="s">
        <v>1564</v>
      </c>
      <c r="B22" s="1499" t="s">
        <v>1559</v>
      </c>
      <c r="C22" s="1499" t="s">
        <v>1560</v>
      </c>
      <c r="D22" s="166" t="s">
        <v>128</v>
      </c>
      <c r="E22" s="165" t="s">
        <v>128</v>
      </c>
      <c r="F22" s="165" t="s">
        <v>128</v>
      </c>
      <c r="G22" s="166" t="s">
        <v>128</v>
      </c>
      <c r="H22" s="165" t="s">
        <v>128</v>
      </c>
      <c r="I22" s="165" t="s">
        <v>128</v>
      </c>
      <c r="J22" s="166" t="s">
        <v>128</v>
      </c>
      <c r="K22" s="1192"/>
    </row>
    <row r="23" customFormat="false" ht="12.75" hidden="false" customHeight="true" outlineLevel="0" collapsed="false">
      <c r="A23" s="1444" t="s">
        <v>1566</v>
      </c>
      <c r="B23" s="1499" t="s">
        <v>1559</v>
      </c>
      <c r="C23" s="1499" t="s">
        <v>1560</v>
      </c>
      <c r="D23" s="166" t="s">
        <v>128</v>
      </c>
      <c r="E23" s="165" t="s">
        <v>128</v>
      </c>
      <c r="F23" s="165" t="s">
        <v>128</v>
      </c>
      <c r="G23" s="166" t="s">
        <v>128</v>
      </c>
      <c r="H23" s="165" t="s">
        <v>128</v>
      </c>
      <c r="I23" s="165" t="s">
        <v>128</v>
      </c>
      <c r="J23" s="166" t="s">
        <v>128</v>
      </c>
    </row>
    <row r="24" customFormat="false" ht="12.75" hidden="false" customHeight="true" outlineLevel="0" collapsed="false">
      <c r="A24" s="1496" t="s">
        <v>1563</v>
      </c>
      <c r="B24" s="1497" t="s">
        <v>1559</v>
      </c>
      <c r="C24" s="1497" t="s">
        <v>1560</v>
      </c>
      <c r="D24" s="1498" t="s">
        <v>128</v>
      </c>
      <c r="E24" s="1250" t="s">
        <v>128</v>
      </c>
      <c r="F24" s="165" t="s">
        <v>128</v>
      </c>
      <c r="G24" s="166" t="s">
        <v>128</v>
      </c>
      <c r="H24" s="1498" t="s">
        <v>128</v>
      </c>
      <c r="I24" s="1498" t="s">
        <v>128</v>
      </c>
      <c r="J24" s="1498" t="s">
        <v>128</v>
      </c>
      <c r="K24" s="1192"/>
    </row>
    <row r="25" customFormat="false" ht="12.75" hidden="false" customHeight="true" outlineLevel="0" collapsed="false">
      <c r="A25" s="1500" t="s">
        <v>1564</v>
      </c>
      <c r="B25" s="1497" t="s">
        <v>1559</v>
      </c>
      <c r="C25" s="1497" t="s">
        <v>1560</v>
      </c>
      <c r="D25" s="1498" t="s">
        <v>128</v>
      </c>
      <c r="E25" s="1235" t="s">
        <v>128</v>
      </c>
      <c r="F25" s="165" t="s">
        <v>128</v>
      </c>
      <c r="G25" s="1487" t="s">
        <v>128</v>
      </c>
      <c r="H25" s="1498" t="s">
        <v>128</v>
      </c>
      <c r="I25" s="1498" t="s">
        <v>128</v>
      </c>
      <c r="J25" s="1498" t="s">
        <v>128</v>
      </c>
      <c r="K25" s="1192"/>
    </row>
    <row r="26" customFormat="false" ht="12.75" hidden="false" customHeight="true" outlineLevel="0" collapsed="false">
      <c r="A26" s="1501" t="s">
        <v>1266</v>
      </c>
      <c r="B26" s="1490" t="s">
        <v>1559</v>
      </c>
      <c r="C26" s="1490" t="s">
        <v>1560</v>
      </c>
      <c r="D26" s="1493" t="s">
        <v>128</v>
      </c>
      <c r="E26" s="1492" t="s">
        <v>128</v>
      </c>
      <c r="F26" s="1493" t="s">
        <v>128</v>
      </c>
      <c r="G26" s="1493" t="s">
        <v>128</v>
      </c>
      <c r="H26" s="1492" t="s">
        <v>128</v>
      </c>
      <c r="I26" s="1493" t="s">
        <v>128</v>
      </c>
      <c r="J26" s="1493" t="s">
        <v>128</v>
      </c>
      <c r="K26" s="1192"/>
    </row>
    <row r="27" customFormat="false" ht="12.75" hidden="false" customHeight="true" outlineLevel="0" collapsed="false">
      <c r="A27" s="1463" t="s">
        <v>1567</v>
      </c>
      <c r="B27" s="1499" t="s">
        <v>1559</v>
      </c>
      <c r="C27" s="1499" t="s">
        <v>1560</v>
      </c>
      <c r="D27" s="166" t="s">
        <v>128</v>
      </c>
      <c r="E27" s="165" t="s">
        <v>128</v>
      </c>
      <c r="F27" s="165" t="s">
        <v>128</v>
      </c>
      <c r="G27" s="166" t="s">
        <v>128</v>
      </c>
      <c r="H27" s="165" t="s">
        <v>128</v>
      </c>
      <c r="I27" s="165" t="s">
        <v>128</v>
      </c>
      <c r="J27" s="166" t="s">
        <v>128</v>
      </c>
    </row>
    <row r="28" customFormat="false" ht="12.75" hidden="false" customHeight="true" outlineLevel="0" collapsed="false">
      <c r="A28" s="1496" t="s">
        <v>1563</v>
      </c>
      <c r="B28" s="1497" t="s">
        <v>1559</v>
      </c>
      <c r="C28" s="1497" t="s">
        <v>1560</v>
      </c>
      <c r="D28" s="1498" t="s">
        <v>128</v>
      </c>
      <c r="E28" s="1250" t="s">
        <v>128</v>
      </c>
      <c r="F28" s="165" t="s">
        <v>128</v>
      </c>
      <c r="G28" s="166" t="s">
        <v>128</v>
      </c>
      <c r="H28" s="1498" t="s">
        <v>128</v>
      </c>
      <c r="I28" s="1498" t="s">
        <v>128</v>
      </c>
      <c r="J28" s="1498" t="s">
        <v>128</v>
      </c>
      <c r="K28" s="1192"/>
    </row>
    <row r="29" customFormat="false" ht="12.75" hidden="false" customHeight="true" outlineLevel="0" collapsed="false">
      <c r="A29" s="1496" t="s">
        <v>1564</v>
      </c>
      <c r="B29" s="1497" t="s">
        <v>1559</v>
      </c>
      <c r="C29" s="1497" t="s">
        <v>1560</v>
      </c>
      <c r="D29" s="1498" t="s">
        <v>128</v>
      </c>
      <c r="E29" s="1250" t="s">
        <v>128</v>
      </c>
      <c r="F29" s="165" t="s">
        <v>128</v>
      </c>
      <c r="G29" s="166" t="s">
        <v>128</v>
      </c>
      <c r="H29" s="1498" t="s">
        <v>128</v>
      </c>
      <c r="I29" s="1498" t="s">
        <v>128</v>
      </c>
      <c r="J29" s="1498" t="s">
        <v>128</v>
      </c>
      <c r="K29" s="1192"/>
    </row>
    <row r="30" customFormat="false" ht="12.75" hidden="false" customHeight="true" outlineLevel="0" collapsed="false">
      <c r="A30" s="1444" t="s">
        <v>1268</v>
      </c>
      <c r="B30" s="1499" t="s">
        <v>1559</v>
      </c>
      <c r="C30" s="1499" t="s">
        <v>1560</v>
      </c>
      <c r="D30" s="166" t="s">
        <v>128</v>
      </c>
      <c r="E30" s="165" t="s">
        <v>128</v>
      </c>
      <c r="F30" s="165" t="s">
        <v>128</v>
      </c>
      <c r="G30" s="166" t="s">
        <v>128</v>
      </c>
      <c r="H30" s="165" t="s">
        <v>128</v>
      </c>
      <c r="I30" s="165" t="s">
        <v>128</v>
      </c>
      <c r="J30" s="166" t="s">
        <v>128</v>
      </c>
    </row>
    <row r="31" customFormat="false" ht="12.75" hidden="false" customHeight="true" outlineLevel="0" collapsed="false">
      <c r="A31" s="1496" t="s">
        <v>1563</v>
      </c>
      <c r="B31" s="1499" t="s">
        <v>1559</v>
      </c>
      <c r="C31" s="1499" t="s">
        <v>1560</v>
      </c>
      <c r="D31" s="166" t="s">
        <v>128</v>
      </c>
      <c r="E31" s="165" t="s">
        <v>128</v>
      </c>
      <c r="F31" s="165" t="s">
        <v>128</v>
      </c>
      <c r="G31" s="166" t="s">
        <v>128</v>
      </c>
      <c r="H31" s="165" t="s">
        <v>128</v>
      </c>
      <c r="I31" s="165" t="s">
        <v>128</v>
      </c>
      <c r="J31" s="166" t="s">
        <v>128</v>
      </c>
      <c r="K31" s="1192"/>
    </row>
    <row r="32" customFormat="false" ht="12.75" hidden="false" customHeight="true" outlineLevel="0" collapsed="false">
      <c r="A32" s="1496" t="s">
        <v>1564</v>
      </c>
      <c r="B32" s="1499" t="s">
        <v>1559</v>
      </c>
      <c r="C32" s="1499" t="s">
        <v>1560</v>
      </c>
      <c r="D32" s="166" t="s">
        <v>128</v>
      </c>
      <c r="E32" s="165" t="s">
        <v>128</v>
      </c>
      <c r="F32" s="165" t="s">
        <v>128</v>
      </c>
      <c r="G32" s="166" t="s">
        <v>128</v>
      </c>
      <c r="H32" s="165" t="s">
        <v>128</v>
      </c>
      <c r="I32" s="165" t="s">
        <v>128</v>
      </c>
      <c r="J32" s="166" t="s">
        <v>128</v>
      </c>
      <c r="K32" s="1192"/>
    </row>
    <row r="33" customFormat="false" ht="12.75" hidden="false" customHeight="true" outlineLevel="0" collapsed="false">
      <c r="A33" s="1444" t="s">
        <v>1568</v>
      </c>
      <c r="B33" s="1499" t="s">
        <v>1559</v>
      </c>
      <c r="C33" s="1499" t="s">
        <v>1560</v>
      </c>
      <c r="D33" s="166" t="s">
        <v>128</v>
      </c>
      <c r="E33" s="165" t="s">
        <v>128</v>
      </c>
      <c r="F33" s="165" t="s">
        <v>128</v>
      </c>
      <c r="G33" s="166" t="s">
        <v>128</v>
      </c>
      <c r="H33" s="165" t="s">
        <v>128</v>
      </c>
      <c r="I33" s="165" t="s">
        <v>128</v>
      </c>
      <c r="J33" s="166" t="s">
        <v>128</v>
      </c>
    </row>
    <row r="34" customFormat="false" ht="12.75" hidden="false" customHeight="true" outlineLevel="0" collapsed="false">
      <c r="A34" s="1496" t="s">
        <v>1563</v>
      </c>
      <c r="B34" s="1497" t="s">
        <v>1559</v>
      </c>
      <c r="C34" s="1497" t="s">
        <v>1560</v>
      </c>
      <c r="D34" s="1498" t="s">
        <v>128</v>
      </c>
      <c r="E34" s="1250" t="s">
        <v>128</v>
      </c>
      <c r="F34" s="165" t="s">
        <v>128</v>
      </c>
      <c r="G34" s="166" t="s">
        <v>128</v>
      </c>
      <c r="H34" s="1498" t="s">
        <v>128</v>
      </c>
      <c r="I34" s="1498" t="s">
        <v>128</v>
      </c>
      <c r="J34" s="1498" t="s">
        <v>128</v>
      </c>
      <c r="K34" s="1192"/>
    </row>
    <row r="35" customFormat="false" ht="12.75" hidden="false" customHeight="true" outlineLevel="0" collapsed="false">
      <c r="A35" s="1496" t="s">
        <v>1564</v>
      </c>
      <c r="B35" s="1497" t="s">
        <v>1559</v>
      </c>
      <c r="C35" s="1497" t="s">
        <v>1560</v>
      </c>
      <c r="D35" s="1498" t="s">
        <v>128</v>
      </c>
      <c r="E35" s="1235" t="s">
        <v>128</v>
      </c>
      <c r="F35" s="165" t="s">
        <v>128</v>
      </c>
      <c r="G35" s="1487" t="s">
        <v>128</v>
      </c>
      <c r="H35" s="1498" t="s">
        <v>128</v>
      </c>
      <c r="I35" s="1498" t="s">
        <v>128</v>
      </c>
      <c r="J35" s="1498" t="s">
        <v>128</v>
      </c>
      <c r="K35" s="1192"/>
    </row>
    <row r="36" customFormat="false" ht="12.75" hidden="false" customHeight="true" outlineLevel="0" collapsed="false">
      <c r="A36" s="1439" t="s">
        <v>1269</v>
      </c>
      <c r="B36" s="1490" t="s">
        <v>1559</v>
      </c>
      <c r="C36" s="1490" t="s">
        <v>1560</v>
      </c>
      <c r="D36" s="1493" t="s">
        <v>128</v>
      </c>
      <c r="E36" s="1492" t="s">
        <v>128</v>
      </c>
      <c r="F36" s="1493" t="s">
        <v>128</v>
      </c>
      <c r="G36" s="1493" t="s">
        <v>128</v>
      </c>
      <c r="H36" s="1492" t="s">
        <v>128</v>
      </c>
      <c r="I36" s="1493" t="s">
        <v>128</v>
      </c>
      <c r="J36" s="1493" t="s">
        <v>128</v>
      </c>
      <c r="K36" s="1192"/>
    </row>
    <row r="37" customFormat="false" ht="12.75" hidden="false" customHeight="true" outlineLevel="0" collapsed="false">
      <c r="A37" s="1463" t="s">
        <v>1569</v>
      </c>
      <c r="B37" s="1499" t="s">
        <v>1559</v>
      </c>
      <c r="C37" s="1499" t="s">
        <v>1560</v>
      </c>
      <c r="D37" s="166" t="s">
        <v>128</v>
      </c>
      <c r="E37" s="165" t="s">
        <v>128</v>
      </c>
      <c r="F37" s="165" t="s">
        <v>128</v>
      </c>
      <c r="G37" s="166" t="s">
        <v>128</v>
      </c>
      <c r="H37" s="165" t="s">
        <v>128</v>
      </c>
      <c r="I37" s="165" t="s">
        <v>128</v>
      </c>
      <c r="J37" s="166" t="s">
        <v>128</v>
      </c>
    </row>
    <row r="38" customFormat="false" ht="12.75" hidden="false" customHeight="true" outlineLevel="0" collapsed="false">
      <c r="A38" s="1496" t="s">
        <v>1563</v>
      </c>
      <c r="B38" s="1497" t="s">
        <v>1559</v>
      </c>
      <c r="C38" s="1497" t="s">
        <v>1560</v>
      </c>
      <c r="D38" s="1498" t="s">
        <v>128</v>
      </c>
      <c r="E38" s="1250" t="s">
        <v>128</v>
      </c>
      <c r="F38" s="165" t="s">
        <v>128</v>
      </c>
      <c r="G38" s="166" t="s">
        <v>128</v>
      </c>
      <c r="H38" s="1498" t="s">
        <v>128</v>
      </c>
      <c r="I38" s="1498" t="s">
        <v>128</v>
      </c>
      <c r="J38" s="1498" t="s">
        <v>128</v>
      </c>
      <c r="K38" s="1192"/>
    </row>
    <row r="39" customFormat="false" ht="12.75" hidden="false" customHeight="true" outlineLevel="0" collapsed="false">
      <c r="A39" s="1496" t="s">
        <v>1564</v>
      </c>
      <c r="B39" s="1497" t="s">
        <v>1559</v>
      </c>
      <c r="C39" s="1497" t="s">
        <v>1560</v>
      </c>
      <c r="D39" s="1498" t="s">
        <v>128</v>
      </c>
      <c r="E39" s="1250" t="s">
        <v>128</v>
      </c>
      <c r="F39" s="165" t="s">
        <v>128</v>
      </c>
      <c r="G39" s="166" t="s">
        <v>128</v>
      </c>
      <c r="H39" s="1498" t="s">
        <v>128</v>
      </c>
      <c r="I39" s="1498" t="s">
        <v>128</v>
      </c>
      <c r="J39" s="1498" t="s">
        <v>128</v>
      </c>
      <c r="K39" s="1192"/>
    </row>
    <row r="40" customFormat="false" ht="12.75" hidden="false" customHeight="true" outlineLevel="0" collapsed="false">
      <c r="A40" s="1444" t="s">
        <v>1272</v>
      </c>
      <c r="B40" s="1499" t="s">
        <v>1559</v>
      </c>
      <c r="C40" s="1499" t="s">
        <v>1560</v>
      </c>
      <c r="D40" s="166" t="s">
        <v>128</v>
      </c>
      <c r="E40" s="165" t="s">
        <v>128</v>
      </c>
      <c r="F40" s="165" t="s">
        <v>128</v>
      </c>
      <c r="G40" s="166" t="s">
        <v>128</v>
      </c>
      <c r="H40" s="165" t="s">
        <v>128</v>
      </c>
      <c r="I40" s="165" t="s">
        <v>128</v>
      </c>
      <c r="J40" s="166" t="s">
        <v>128</v>
      </c>
    </row>
    <row r="41" customFormat="false" ht="12.75" hidden="false" customHeight="true" outlineLevel="0" collapsed="false">
      <c r="A41" s="1496" t="s">
        <v>1563</v>
      </c>
      <c r="B41" s="1499" t="s">
        <v>1559</v>
      </c>
      <c r="C41" s="1499" t="s">
        <v>1560</v>
      </c>
      <c r="D41" s="166" t="s">
        <v>128</v>
      </c>
      <c r="E41" s="165" t="s">
        <v>128</v>
      </c>
      <c r="F41" s="165" t="s">
        <v>128</v>
      </c>
      <c r="G41" s="166" t="s">
        <v>128</v>
      </c>
      <c r="H41" s="165" t="s">
        <v>128</v>
      </c>
      <c r="I41" s="165" t="s">
        <v>128</v>
      </c>
      <c r="J41" s="166" t="s">
        <v>128</v>
      </c>
      <c r="K41" s="1192"/>
    </row>
    <row r="42" customFormat="false" ht="12.75" hidden="false" customHeight="true" outlineLevel="0" collapsed="false">
      <c r="A42" s="1496" t="s">
        <v>1564</v>
      </c>
      <c r="B42" s="1499" t="s">
        <v>1559</v>
      </c>
      <c r="C42" s="1499" t="s">
        <v>1560</v>
      </c>
      <c r="D42" s="166" t="s">
        <v>128</v>
      </c>
      <c r="E42" s="165" t="s">
        <v>128</v>
      </c>
      <c r="F42" s="165" t="s">
        <v>128</v>
      </c>
      <c r="G42" s="166" t="s">
        <v>128</v>
      </c>
      <c r="H42" s="165" t="s">
        <v>128</v>
      </c>
      <c r="I42" s="165" t="s">
        <v>128</v>
      </c>
      <c r="J42" s="166" t="s">
        <v>128</v>
      </c>
      <c r="K42" s="1192"/>
    </row>
    <row r="43" customFormat="false" ht="12.75" hidden="false" customHeight="true" outlineLevel="0" collapsed="false">
      <c r="A43" s="1444" t="s">
        <v>1570</v>
      </c>
      <c r="B43" s="1499" t="s">
        <v>1559</v>
      </c>
      <c r="C43" s="1499" t="s">
        <v>1560</v>
      </c>
      <c r="D43" s="166" t="s">
        <v>128</v>
      </c>
      <c r="E43" s="165" t="s">
        <v>128</v>
      </c>
      <c r="F43" s="165" t="s">
        <v>128</v>
      </c>
      <c r="G43" s="166" t="s">
        <v>128</v>
      </c>
      <c r="H43" s="165" t="s">
        <v>128</v>
      </c>
      <c r="I43" s="165" t="s">
        <v>128</v>
      </c>
      <c r="J43" s="166" t="s">
        <v>128</v>
      </c>
    </row>
    <row r="44" customFormat="false" ht="12.75" hidden="false" customHeight="true" outlineLevel="0" collapsed="false">
      <c r="A44" s="1496" t="s">
        <v>1563</v>
      </c>
      <c r="B44" s="1502" t="s">
        <v>1559</v>
      </c>
      <c r="C44" s="1502" t="s">
        <v>1560</v>
      </c>
      <c r="D44" s="1197" t="s">
        <v>128</v>
      </c>
      <c r="E44" s="1250" t="s">
        <v>128</v>
      </c>
      <c r="F44" s="165" t="s">
        <v>128</v>
      </c>
      <c r="G44" s="166" t="s">
        <v>128</v>
      </c>
      <c r="H44" s="1197" t="s">
        <v>128</v>
      </c>
      <c r="I44" s="1197" t="s">
        <v>128</v>
      </c>
      <c r="J44" s="666" t="s">
        <v>128</v>
      </c>
    </row>
    <row r="45" customFormat="false" ht="12.75" hidden="false" customHeight="true" outlineLevel="0" collapsed="false">
      <c r="A45" s="1496" t="s">
        <v>1564</v>
      </c>
      <c r="B45" s="1503" t="s">
        <v>1559</v>
      </c>
      <c r="C45" s="1503" t="s">
        <v>1560</v>
      </c>
      <c r="D45" s="1504" t="s">
        <v>128</v>
      </c>
      <c r="E45" s="1250" t="s">
        <v>128</v>
      </c>
      <c r="F45" s="165" t="s">
        <v>128</v>
      </c>
      <c r="G45" s="1487" t="s">
        <v>128</v>
      </c>
      <c r="H45" s="1200" t="s">
        <v>128</v>
      </c>
      <c r="I45" s="1200" t="s">
        <v>128</v>
      </c>
      <c r="J45" s="1504" t="s">
        <v>128</v>
      </c>
    </row>
    <row r="46" customFormat="false" ht="12.75" hidden="false" customHeight="true" outlineLevel="0" collapsed="false">
      <c r="A46" s="1439" t="s">
        <v>1571</v>
      </c>
      <c r="B46" s="1503" t="s">
        <v>1559</v>
      </c>
      <c r="C46" s="1503" t="s">
        <v>1560</v>
      </c>
      <c r="D46" s="1504" t="s">
        <v>236</v>
      </c>
      <c r="E46" s="1493" t="s">
        <v>236</v>
      </c>
      <c r="F46" s="1493" t="s">
        <v>236</v>
      </c>
      <c r="G46" s="1491" t="s">
        <v>236</v>
      </c>
      <c r="H46" s="1200" t="s">
        <v>236</v>
      </c>
      <c r="I46" s="1200" t="s">
        <v>236</v>
      </c>
      <c r="J46" s="1504" t="s">
        <v>236</v>
      </c>
    </row>
    <row r="47" customFormat="false" ht="12.75" hidden="false" customHeight="true" outlineLevel="0" collapsed="false">
      <c r="A47" s="1439" t="s">
        <v>1572</v>
      </c>
      <c r="B47" s="1503" t="s">
        <v>1559</v>
      </c>
      <c r="C47" s="1503" t="s">
        <v>1560</v>
      </c>
      <c r="D47" s="1504" t="s">
        <v>236</v>
      </c>
      <c r="E47" s="1493" t="s">
        <v>236</v>
      </c>
      <c r="F47" s="1493" t="s">
        <v>236</v>
      </c>
      <c r="G47" s="1491" t="s">
        <v>236</v>
      </c>
      <c r="H47" s="1200" t="s">
        <v>236</v>
      </c>
      <c r="I47" s="1200" t="s">
        <v>236</v>
      </c>
      <c r="J47" s="1504" t="s">
        <v>236</v>
      </c>
    </row>
    <row r="48" customFormat="false" ht="12.75" hidden="false" customHeight="false" outlineLevel="0" collapsed="false">
      <c r="A48" s="1439" t="s">
        <v>1492</v>
      </c>
      <c r="B48" s="1505"/>
      <c r="C48" s="1505"/>
      <c r="D48" s="1506"/>
      <c r="E48" s="1507"/>
      <c r="F48" s="1507"/>
      <c r="G48" s="1420"/>
      <c r="H48" s="1440" t="s">
        <v>220</v>
      </c>
      <c r="I48" s="1440" t="s">
        <v>220</v>
      </c>
      <c r="J48" s="1506" t="s">
        <v>220</v>
      </c>
    </row>
    <row r="49" customFormat="false" ht="12.75" hidden="false" customHeight="false" outlineLevel="0" collapsed="false">
      <c r="A49" s="1508" t="s">
        <v>1283</v>
      </c>
      <c r="B49" s="1509"/>
      <c r="C49" s="1495"/>
      <c r="D49" s="166" t="s">
        <v>220</v>
      </c>
      <c r="E49" s="1510" t="s">
        <v>220</v>
      </c>
      <c r="F49" s="1511" t="s">
        <v>220</v>
      </c>
      <c r="G49" s="166" t="s">
        <v>220</v>
      </c>
      <c r="H49" s="165" t="s">
        <v>220</v>
      </c>
      <c r="I49" s="165" t="s">
        <v>220</v>
      </c>
      <c r="J49" s="166" t="s">
        <v>220</v>
      </c>
    </row>
    <row r="50" customFormat="false" ht="12.75" hidden="false" customHeight="false" outlineLevel="0" collapsed="false">
      <c r="A50" s="1512" t="s">
        <v>1573</v>
      </c>
      <c r="B50" s="1513" t="s">
        <v>714</v>
      </c>
      <c r="C50" s="1495"/>
      <c r="D50" s="166" t="s">
        <v>220</v>
      </c>
      <c r="E50" s="1510" t="s">
        <v>220</v>
      </c>
      <c r="F50" s="1511" t="s">
        <v>220</v>
      </c>
      <c r="G50" s="166" t="s">
        <v>220</v>
      </c>
      <c r="H50" s="165" t="s">
        <v>220</v>
      </c>
      <c r="I50" s="165" t="s">
        <v>220</v>
      </c>
      <c r="J50" s="166" t="s">
        <v>220</v>
      </c>
    </row>
    <row r="51" customFormat="false" ht="12.75" hidden="false" customHeight="false" outlineLevel="0" collapsed="false">
      <c r="A51" s="1512" t="s">
        <v>1574</v>
      </c>
      <c r="B51" s="1513" t="s">
        <v>714</v>
      </c>
      <c r="C51" s="1495"/>
      <c r="D51" s="166" t="s">
        <v>220</v>
      </c>
      <c r="E51" s="1510" t="s">
        <v>220</v>
      </c>
      <c r="F51" s="1511" t="s">
        <v>220</v>
      </c>
      <c r="G51" s="166" t="s">
        <v>220</v>
      </c>
      <c r="H51" s="165" t="s">
        <v>220</v>
      </c>
      <c r="I51" s="165" t="s">
        <v>220</v>
      </c>
      <c r="J51" s="166" t="s">
        <v>220</v>
      </c>
    </row>
    <row r="52" customFormat="false" ht="12.75" hidden="false" customHeight="false" outlineLevel="0" collapsed="false">
      <c r="A52" s="1508" t="s">
        <v>1284</v>
      </c>
      <c r="B52" s="1509"/>
      <c r="C52" s="1495"/>
      <c r="D52" s="166" t="s">
        <v>220</v>
      </c>
      <c r="E52" s="1510" t="s">
        <v>220</v>
      </c>
      <c r="F52" s="1511" t="s">
        <v>220</v>
      </c>
      <c r="G52" s="166" t="s">
        <v>220</v>
      </c>
      <c r="H52" s="165" t="s">
        <v>220</v>
      </c>
      <c r="I52" s="165" t="s">
        <v>220</v>
      </c>
      <c r="J52" s="166" t="s">
        <v>220</v>
      </c>
    </row>
    <row r="53" customFormat="false" ht="12.75" hidden="false" customHeight="false" outlineLevel="0" collapsed="false">
      <c r="A53" s="1512" t="s">
        <v>1573</v>
      </c>
      <c r="B53" s="1513" t="s">
        <v>714</v>
      </c>
      <c r="C53" s="1495"/>
      <c r="D53" s="166" t="s">
        <v>220</v>
      </c>
      <c r="E53" s="1510" t="s">
        <v>220</v>
      </c>
      <c r="F53" s="1511" t="s">
        <v>220</v>
      </c>
      <c r="G53" s="166" t="s">
        <v>220</v>
      </c>
      <c r="H53" s="165" t="s">
        <v>220</v>
      </c>
      <c r="I53" s="165" t="s">
        <v>220</v>
      </c>
      <c r="J53" s="166" t="s">
        <v>220</v>
      </c>
      <c r="K53" s="1192"/>
    </row>
    <row r="54" customFormat="false" ht="12.75" hidden="false" customHeight="false" outlineLevel="0" collapsed="false">
      <c r="A54" s="1512" t="s">
        <v>1574</v>
      </c>
      <c r="B54" s="1513" t="s">
        <v>714</v>
      </c>
      <c r="C54" s="1495"/>
      <c r="D54" s="166" t="s">
        <v>220</v>
      </c>
      <c r="E54" s="1510" t="s">
        <v>220</v>
      </c>
      <c r="F54" s="1511" t="s">
        <v>220</v>
      </c>
      <c r="G54" s="166" t="s">
        <v>220</v>
      </c>
      <c r="H54" s="165" t="s">
        <v>220</v>
      </c>
      <c r="I54" s="165" t="s">
        <v>220</v>
      </c>
      <c r="J54" s="166" t="s">
        <v>220</v>
      </c>
    </row>
    <row r="55" customFormat="false" ht="12.75" hidden="false" customHeight="false" outlineLevel="0" collapsed="false">
      <c r="A55" s="1508" t="s">
        <v>1285</v>
      </c>
      <c r="B55" s="1509"/>
      <c r="C55" s="1495"/>
      <c r="D55" s="166" t="s">
        <v>220</v>
      </c>
      <c r="E55" s="1510" t="s">
        <v>220</v>
      </c>
      <c r="F55" s="1511" t="s">
        <v>220</v>
      </c>
      <c r="G55" s="166" t="s">
        <v>220</v>
      </c>
      <c r="H55" s="165" t="s">
        <v>220</v>
      </c>
      <c r="I55" s="165" t="s">
        <v>220</v>
      </c>
      <c r="J55" s="166" t="s">
        <v>220</v>
      </c>
    </row>
    <row r="56" customFormat="false" ht="12.75" hidden="false" customHeight="false" outlineLevel="0" collapsed="false">
      <c r="A56" s="1512" t="s">
        <v>1573</v>
      </c>
      <c r="B56" s="1513" t="s">
        <v>714</v>
      </c>
      <c r="C56" s="1495"/>
      <c r="D56" s="166" t="s">
        <v>220</v>
      </c>
      <c r="E56" s="1510" t="s">
        <v>220</v>
      </c>
      <c r="F56" s="1511" t="s">
        <v>220</v>
      </c>
      <c r="G56" s="166" t="s">
        <v>220</v>
      </c>
      <c r="H56" s="165" t="s">
        <v>220</v>
      </c>
      <c r="I56" s="165" t="s">
        <v>220</v>
      </c>
      <c r="J56" s="166" t="s">
        <v>220</v>
      </c>
    </row>
    <row r="57" customFormat="false" ht="12.75" hidden="false" customHeight="false" outlineLevel="0" collapsed="false">
      <c r="A57" s="1512" t="s">
        <v>1574</v>
      </c>
      <c r="B57" s="1513" t="s">
        <v>714</v>
      </c>
      <c r="C57" s="1495"/>
      <c r="D57" s="166" t="s">
        <v>220</v>
      </c>
      <c r="E57" s="1510" t="s">
        <v>220</v>
      </c>
      <c r="F57" s="1511" t="s">
        <v>220</v>
      </c>
      <c r="G57" s="166" t="s">
        <v>220</v>
      </c>
      <c r="H57" s="165" t="s">
        <v>220</v>
      </c>
      <c r="I57" s="165" t="s">
        <v>220</v>
      </c>
      <c r="J57" s="166" t="s">
        <v>220</v>
      </c>
    </row>
    <row r="58" customFormat="false" ht="12.75" hidden="false" customHeight="true" outlineLevel="0" collapsed="false">
      <c r="A58" s="1508" t="s">
        <v>1286</v>
      </c>
      <c r="B58" s="1513" t="s">
        <v>1559</v>
      </c>
      <c r="C58" s="1499" t="s">
        <v>1560</v>
      </c>
      <c r="D58" s="166" t="s">
        <v>220</v>
      </c>
      <c r="E58" s="1510" t="s">
        <v>220</v>
      </c>
      <c r="F58" s="1511" t="s">
        <v>220</v>
      </c>
      <c r="G58" s="166" t="s">
        <v>220</v>
      </c>
      <c r="H58" s="165" t="s">
        <v>220</v>
      </c>
      <c r="I58" s="165" t="s">
        <v>220</v>
      </c>
      <c r="J58" s="166" t="s">
        <v>220</v>
      </c>
    </row>
    <row r="59" customFormat="false" ht="12.75" hidden="false" customHeight="true" outlineLevel="0" collapsed="false">
      <c r="A59" s="1512" t="s">
        <v>1573</v>
      </c>
      <c r="B59" s="1513" t="s">
        <v>1559</v>
      </c>
      <c r="C59" s="1499" t="s">
        <v>1560</v>
      </c>
      <c r="D59" s="166" t="s">
        <v>220</v>
      </c>
      <c r="E59" s="1510" t="s">
        <v>220</v>
      </c>
      <c r="F59" s="1511" t="s">
        <v>220</v>
      </c>
      <c r="G59" s="166" t="s">
        <v>220</v>
      </c>
      <c r="H59" s="165" t="s">
        <v>220</v>
      </c>
      <c r="I59" s="165" t="s">
        <v>220</v>
      </c>
      <c r="J59" s="166" t="s">
        <v>220</v>
      </c>
    </row>
    <row r="60" customFormat="false" ht="12.75" hidden="false" customHeight="true" outlineLevel="0" collapsed="false">
      <c r="A60" s="1512" t="s">
        <v>1574</v>
      </c>
      <c r="B60" s="1513" t="s">
        <v>1559</v>
      </c>
      <c r="C60" s="1499" t="s">
        <v>1560</v>
      </c>
      <c r="D60" s="166" t="s">
        <v>220</v>
      </c>
      <c r="E60" s="1510" t="s">
        <v>220</v>
      </c>
      <c r="F60" s="1511" t="s">
        <v>220</v>
      </c>
      <c r="G60" s="166" t="s">
        <v>220</v>
      </c>
      <c r="H60" s="165" t="s">
        <v>220</v>
      </c>
      <c r="I60" s="165" t="s">
        <v>220</v>
      </c>
      <c r="J60" s="166" t="s">
        <v>220</v>
      </c>
    </row>
    <row r="61" customFormat="false" ht="6" hidden="false" customHeight="true" outlineLevel="0" collapsed="false">
      <c r="A61" s="31"/>
      <c r="B61" s="31"/>
      <c r="C61" s="31"/>
      <c r="D61" s="31"/>
      <c r="E61" s="31"/>
      <c r="F61" s="31"/>
      <c r="G61" s="31"/>
      <c r="H61" s="31"/>
      <c r="I61" s="31"/>
      <c r="J61" s="31"/>
    </row>
    <row r="62" customFormat="false" ht="12.75" hidden="false" customHeight="true" outlineLevel="0" collapsed="false">
      <c r="A62" s="1514" t="s">
        <v>1575</v>
      </c>
      <c r="B62" s="1514"/>
      <c r="C62" s="1514"/>
      <c r="D62" s="1514"/>
      <c r="E62" s="1514"/>
      <c r="F62" s="1514"/>
      <c r="G62" s="1514"/>
      <c r="H62" s="1514"/>
      <c r="I62" s="1514"/>
      <c r="J62" s="1514"/>
    </row>
    <row r="63" customFormat="false" ht="12.75" hidden="false" customHeight="true" outlineLevel="0" collapsed="false">
      <c r="A63" s="1515" t="s">
        <v>1576</v>
      </c>
      <c r="B63" s="1515"/>
      <c r="C63" s="1515"/>
      <c r="D63" s="1515"/>
      <c r="E63" s="1515"/>
      <c r="F63" s="1515"/>
      <c r="G63" s="1515"/>
      <c r="H63" s="1515"/>
      <c r="I63" s="1515"/>
      <c r="J63" s="1515"/>
    </row>
    <row r="64" customFormat="false" ht="12.75" hidden="false" customHeight="true" outlineLevel="0" collapsed="false">
      <c r="A64" s="1515" t="s">
        <v>1577</v>
      </c>
      <c r="B64" s="1516"/>
      <c r="C64" s="1516"/>
      <c r="D64" s="1516"/>
      <c r="E64" s="1516"/>
      <c r="F64" s="1516"/>
      <c r="G64" s="1516"/>
      <c r="H64" s="1516"/>
      <c r="I64" s="1516"/>
      <c r="J64" s="1516"/>
    </row>
    <row r="65" customFormat="false" ht="26.25" hidden="false" customHeight="true" outlineLevel="0" collapsed="false">
      <c r="A65" s="1517" t="s">
        <v>1578</v>
      </c>
      <c r="B65" s="1517"/>
      <c r="C65" s="1517"/>
      <c r="D65" s="1517"/>
      <c r="E65" s="1517"/>
      <c r="F65" s="1517"/>
      <c r="G65" s="1517"/>
      <c r="H65" s="1517"/>
      <c r="I65" s="1517"/>
      <c r="J65" s="1517"/>
    </row>
    <row r="66" customFormat="false" ht="13.5" hidden="false" customHeight="true" outlineLevel="0" collapsed="false">
      <c r="A66" s="1335" t="s">
        <v>1497</v>
      </c>
      <c r="B66" s="1388"/>
      <c r="C66" s="1388"/>
      <c r="D66" s="1388"/>
      <c r="E66" s="1388"/>
      <c r="F66" s="1388"/>
      <c r="G66" s="1388"/>
      <c r="H66" s="1388"/>
      <c r="I66" s="1388"/>
      <c r="J66" s="1388"/>
    </row>
    <row r="67" customFormat="false" ht="12.75" hidden="false" customHeight="true" outlineLevel="0" collapsed="false">
      <c r="A67" s="1518" t="s">
        <v>1579</v>
      </c>
      <c r="B67" s="1515"/>
      <c r="C67" s="1515"/>
      <c r="D67" s="1515"/>
      <c r="E67" s="1515"/>
      <c r="F67" s="1515"/>
      <c r="G67" s="1515"/>
      <c r="H67" s="1515"/>
      <c r="I67" s="1515"/>
      <c r="J67" s="1515"/>
    </row>
    <row r="68" customFormat="false" ht="13.5" hidden="false" customHeight="true" outlineLevel="0" collapsed="false">
      <c r="A68" s="1515" t="s">
        <v>1580</v>
      </c>
      <c r="B68" s="1519"/>
      <c r="C68" s="1519"/>
      <c r="D68" s="1519"/>
      <c r="E68" s="1519"/>
      <c r="F68" s="1519"/>
      <c r="G68" s="1519"/>
      <c r="H68" s="1519"/>
      <c r="I68" s="1519"/>
      <c r="J68" s="1519"/>
      <c r="K68" s="64"/>
    </row>
    <row r="69" customFormat="false" ht="13.5" hidden="false" customHeight="true" outlineLevel="0" collapsed="false">
      <c r="A69" s="1520" t="s">
        <v>1581</v>
      </c>
      <c r="B69" s="1519"/>
      <c r="C69" s="1519"/>
      <c r="D69" s="1519"/>
      <c r="E69" s="1519"/>
      <c r="F69" s="1519"/>
      <c r="G69" s="1519"/>
      <c r="H69" s="1519"/>
      <c r="I69" s="1519"/>
      <c r="J69" s="1519"/>
    </row>
    <row r="70" customFormat="false" ht="13.5" hidden="false" customHeight="true" outlineLevel="0" collapsed="false">
      <c r="A70" s="1521" t="s">
        <v>1582</v>
      </c>
      <c r="B70" s="1388"/>
      <c r="C70" s="1388"/>
      <c r="D70" s="1388"/>
      <c r="E70" s="1388"/>
      <c r="F70" s="1388"/>
      <c r="G70" s="1388"/>
      <c r="H70" s="1388"/>
      <c r="I70" s="1388"/>
      <c r="J70" s="1388"/>
    </row>
    <row r="71" customFormat="false" ht="6" hidden="false" customHeight="true" outlineLevel="0" collapsed="false">
      <c r="A71" s="739"/>
      <c r="B71" s="739"/>
      <c r="C71" s="739"/>
      <c r="D71" s="739"/>
      <c r="E71" s="739"/>
      <c r="F71" s="739"/>
      <c r="G71" s="739"/>
      <c r="H71" s="739"/>
      <c r="I71" s="739"/>
      <c r="J71" s="739"/>
    </row>
    <row r="72" customFormat="false" ht="13.5" hidden="false" customHeight="true" outlineLevel="0" collapsed="false">
      <c r="A72" s="1522" t="s">
        <v>539</v>
      </c>
      <c r="B72" s="1523"/>
      <c r="C72" s="1523"/>
      <c r="D72" s="1524"/>
      <c r="E72" s="1523"/>
      <c r="F72" s="1523"/>
      <c r="G72" s="1523"/>
      <c r="H72" s="1523"/>
      <c r="I72" s="1523"/>
      <c r="J72" s="1525"/>
    </row>
    <row r="73" customFormat="false" ht="27.75" hidden="false" customHeight="true" outlineLevel="0" collapsed="false">
      <c r="A73" s="1526" t="s">
        <v>1345</v>
      </c>
      <c r="B73" s="1526"/>
      <c r="C73" s="1526"/>
      <c r="D73" s="1526"/>
      <c r="E73" s="1526"/>
      <c r="F73" s="1526"/>
      <c r="G73" s="1526"/>
      <c r="H73" s="1526"/>
      <c r="I73" s="1526"/>
      <c r="J73" s="1526"/>
    </row>
    <row r="74" customFormat="false" ht="12.75" hidden="false" customHeight="true" outlineLevel="0" collapsed="false">
      <c r="A74" s="65" t="s">
        <v>1583</v>
      </c>
      <c r="B74" s="65"/>
      <c r="C74" s="65"/>
      <c r="D74" s="65"/>
      <c r="E74" s="65"/>
      <c r="F74" s="65"/>
      <c r="G74" s="65"/>
      <c r="H74" s="65"/>
      <c r="I74" s="65"/>
      <c r="J74" s="65"/>
    </row>
    <row r="75" customFormat="false" ht="13.5" hidden="false" customHeight="true" outlineLevel="0" collapsed="false">
      <c r="A75" s="31"/>
      <c r="B75" s="31"/>
      <c r="C75" s="31"/>
      <c r="D75" s="31"/>
      <c r="E75" s="31"/>
      <c r="F75" s="31"/>
      <c r="G75" s="31"/>
      <c r="H75" s="31"/>
      <c r="I75" s="31"/>
      <c r="J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5:J65"/>
    <mergeCell ref="A73:J73"/>
    <mergeCell ref="A74:J7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584</v>
      </c>
      <c r="H1" s="116" t="s">
        <v>79</v>
      </c>
    </row>
    <row r="2" customFormat="false" ht="15.75" hidden="false" customHeight="true" outlineLevel="0" collapsed="false">
      <c r="A2" s="669" t="s">
        <v>299</v>
      </c>
      <c r="H2" s="116" t="s">
        <v>81</v>
      </c>
    </row>
    <row r="3" customFormat="false" ht="15.75" hidden="false" customHeight="true" outlineLevel="0" collapsed="false">
      <c r="H3" s="116" t="s">
        <v>82</v>
      </c>
    </row>
    <row r="4" customFormat="false" ht="12.75" hidden="false" customHeight="true" outlineLevel="0" collapsed="false">
      <c r="H4" s="604"/>
    </row>
    <row r="5" customFormat="false" ht="14.25" hidden="false" customHeight="true" outlineLevel="0" collapsed="false">
      <c r="A5" s="701" t="s">
        <v>1124</v>
      </c>
      <c r="B5" s="549" t="s">
        <v>1585</v>
      </c>
      <c r="C5" s="549" t="s">
        <v>490</v>
      </c>
      <c r="D5" s="549" t="s">
        <v>491</v>
      </c>
      <c r="E5" s="549" t="s">
        <v>586</v>
      </c>
      <c r="F5" s="549" t="s">
        <v>88</v>
      </c>
      <c r="G5" s="548" t="s">
        <v>89</v>
      </c>
      <c r="H5" s="550" t="s">
        <v>587</v>
      </c>
    </row>
    <row r="6" customFormat="false" ht="12.75" hidden="false" customHeight="true" outlineLevel="0" collapsed="false">
      <c r="A6" s="701"/>
      <c r="B6" s="879" t="s">
        <v>91</v>
      </c>
      <c r="C6" s="879"/>
      <c r="D6" s="879"/>
      <c r="E6" s="879"/>
      <c r="F6" s="879"/>
      <c r="G6" s="879"/>
      <c r="H6" s="879"/>
    </row>
    <row r="7" customFormat="false" ht="13.5" hidden="false" customHeight="true" outlineLevel="0" collapsed="false">
      <c r="A7" s="1527" t="s">
        <v>1586</v>
      </c>
      <c r="B7" s="1528" t="s">
        <v>128</v>
      </c>
      <c r="C7" s="1528" t="n">
        <v>926.457984598781</v>
      </c>
      <c r="D7" s="1528" t="n">
        <v>8.55000683682437</v>
      </c>
      <c r="E7" s="1528" t="n">
        <v>0.1155024</v>
      </c>
      <c r="F7" s="1528" t="s">
        <v>1270</v>
      </c>
      <c r="G7" s="1528" t="n">
        <v>0.0048672</v>
      </c>
      <c r="H7" s="1529" t="n">
        <v>0.020378592</v>
      </c>
    </row>
    <row r="8" customFormat="false" ht="12" hidden="false" customHeight="true" outlineLevel="0" collapsed="false">
      <c r="A8" s="1530" t="s">
        <v>1587</v>
      </c>
      <c r="B8" s="1531" t="s">
        <v>128</v>
      </c>
      <c r="C8" s="1531" t="n">
        <v>893</v>
      </c>
      <c r="D8" s="1532"/>
      <c r="E8" s="1531" t="s">
        <v>225</v>
      </c>
      <c r="F8" s="1531" t="s">
        <v>128</v>
      </c>
      <c r="G8" s="1531" t="s">
        <v>103</v>
      </c>
      <c r="H8" s="1533"/>
    </row>
    <row r="9" customFormat="false" ht="12" hidden="false" customHeight="true" outlineLevel="0" collapsed="false">
      <c r="A9" s="18" t="s">
        <v>1588</v>
      </c>
      <c r="B9" s="570" t="s">
        <v>128</v>
      </c>
      <c r="C9" s="570" t="n">
        <v>893</v>
      </c>
      <c r="D9" s="572"/>
      <c r="E9" s="429" t="s">
        <v>220</v>
      </c>
      <c r="F9" s="429" t="s">
        <v>128</v>
      </c>
      <c r="G9" s="429" t="s">
        <v>102</v>
      </c>
      <c r="H9" s="48"/>
    </row>
    <row r="10" customFormat="false" ht="12" hidden="false" customHeight="true" outlineLevel="0" collapsed="false">
      <c r="A10" s="18" t="s">
        <v>1589</v>
      </c>
      <c r="B10" s="576" t="s">
        <v>128</v>
      </c>
      <c r="C10" s="576" t="s">
        <v>128</v>
      </c>
      <c r="D10" s="572"/>
      <c r="E10" s="429" t="s">
        <v>128</v>
      </c>
      <c r="F10" s="429" t="s">
        <v>128</v>
      </c>
      <c r="G10" s="429" t="s">
        <v>128</v>
      </c>
      <c r="H10" s="48"/>
    </row>
    <row r="11" customFormat="false" ht="12.75" hidden="false" customHeight="true" outlineLevel="0" collapsed="false">
      <c r="A11" s="885" t="s">
        <v>1590</v>
      </c>
      <c r="B11" s="576" t="s">
        <v>128</v>
      </c>
      <c r="C11" s="576" t="s">
        <v>128</v>
      </c>
      <c r="D11" s="572"/>
      <c r="E11" s="576" t="s">
        <v>128</v>
      </c>
      <c r="F11" s="576" t="s">
        <v>128</v>
      </c>
      <c r="G11" s="1534" t="s">
        <v>128</v>
      </c>
      <c r="H11" s="48"/>
    </row>
    <row r="12" customFormat="false" ht="12.75" hidden="false" customHeight="true" outlineLevel="0" collapsed="false">
      <c r="A12" s="1535" t="s">
        <v>118</v>
      </c>
      <c r="B12" s="570" t="s">
        <v>128</v>
      </c>
      <c r="C12" s="570" t="s">
        <v>128</v>
      </c>
      <c r="D12" s="571"/>
      <c r="E12" s="570" t="s">
        <v>128</v>
      </c>
      <c r="F12" s="570" t="s">
        <v>128</v>
      </c>
      <c r="G12" s="609" t="s">
        <v>128</v>
      </c>
      <c r="H12" s="185"/>
    </row>
    <row r="13" customFormat="false" ht="12" hidden="false" customHeight="true" outlineLevel="0" collapsed="false">
      <c r="A13" s="586" t="s">
        <v>1591</v>
      </c>
      <c r="B13" s="1536"/>
      <c r="C13" s="1531" t="n">
        <v>6.59409003878052</v>
      </c>
      <c r="D13" s="1531" t="n">
        <v>7.49833870482437</v>
      </c>
      <c r="E13" s="1531" t="s">
        <v>128</v>
      </c>
      <c r="F13" s="1531" t="s">
        <v>128</v>
      </c>
      <c r="G13" s="1531" t="s">
        <v>128</v>
      </c>
      <c r="H13" s="1537"/>
    </row>
    <row r="14" customFormat="false" ht="12" hidden="false" customHeight="true" outlineLevel="0" collapsed="false">
      <c r="A14" s="18" t="s">
        <v>1592</v>
      </c>
      <c r="B14" s="572"/>
      <c r="C14" s="570" t="s">
        <v>128</v>
      </c>
      <c r="D14" s="570" t="s">
        <v>220</v>
      </c>
      <c r="E14" s="429" t="s">
        <v>128</v>
      </c>
      <c r="F14" s="429" t="s">
        <v>128</v>
      </c>
      <c r="G14" s="429" t="s">
        <v>128</v>
      </c>
      <c r="H14" s="48"/>
    </row>
    <row r="15" customFormat="false" ht="12" hidden="false" customHeight="true" outlineLevel="0" collapsed="false">
      <c r="A15" s="18" t="s">
        <v>1593</v>
      </c>
      <c r="B15" s="572"/>
      <c r="C15" s="576" t="n">
        <v>6.59409003878052</v>
      </c>
      <c r="D15" s="576" t="n">
        <v>7.49833870482437</v>
      </c>
      <c r="E15" s="429" t="s">
        <v>128</v>
      </c>
      <c r="F15" s="429" t="s">
        <v>128</v>
      </c>
      <c r="G15" s="429" t="s">
        <v>128</v>
      </c>
      <c r="H15" s="48"/>
    </row>
    <row r="16" customFormat="false" ht="12.75" hidden="false" customHeight="true" outlineLevel="0" collapsed="false">
      <c r="A16" s="885" t="s">
        <v>1594</v>
      </c>
      <c r="B16" s="572"/>
      <c r="C16" s="576" t="s">
        <v>128</v>
      </c>
      <c r="D16" s="576" t="s">
        <v>128</v>
      </c>
      <c r="E16" s="576" t="s">
        <v>128</v>
      </c>
      <c r="F16" s="576" t="s">
        <v>128</v>
      </c>
      <c r="G16" s="576" t="s">
        <v>128</v>
      </c>
      <c r="H16" s="48"/>
    </row>
    <row r="17" customFormat="false" ht="12.75" hidden="false" customHeight="true" outlineLevel="0" collapsed="false">
      <c r="A17" s="885" t="s">
        <v>118</v>
      </c>
      <c r="B17" s="572"/>
      <c r="C17" s="576" t="s">
        <v>128</v>
      </c>
      <c r="D17" s="576" t="s">
        <v>128</v>
      </c>
      <c r="E17" s="576" t="s">
        <v>128</v>
      </c>
      <c r="F17" s="576" t="s">
        <v>128</v>
      </c>
      <c r="G17" s="576" t="s">
        <v>128</v>
      </c>
      <c r="H17" s="48"/>
    </row>
    <row r="18" customFormat="false" ht="12.75" hidden="false" customHeight="true" outlineLevel="0" collapsed="false">
      <c r="A18" s="1538" t="s">
        <v>1595</v>
      </c>
      <c r="B18" s="1539" t="s">
        <v>128</v>
      </c>
      <c r="C18" s="1539" t="s">
        <v>128</v>
      </c>
      <c r="D18" s="1539" t="s">
        <v>128</v>
      </c>
      <c r="E18" s="1540" t="n">
        <v>0.1155024</v>
      </c>
      <c r="F18" s="1540" t="s">
        <v>236</v>
      </c>
      <c r="G18" s="1540" t="n">
        <v>0.0048672</v>
      </c>
      <c r="H18" s="1541" t="n">
        <v>0.020378592</v>
      </c>
    </row>
    <row r="19" customFormat="false" ht="12" hidden="false" customHeight="true" outlineLevel="0" collapsed="false">
      <c r="A19" s="1542" t="s">
        <v>1596</v>
      </c>
      <c r="B19" s="1543" t="s">
        <v>128</v>
      </c>
      <c r="C19" s="1543" t="n">
        <v>26.86389456</v>
      </c>
      <c r="D19" s="1543" t="n">
        <v>1.051668132</v>
      </c>
      <c r="E19" s="1543" t="s">
        <v>128</v>
      </c>
      <c r="F19" s="1543" t="s">
        <v>128</v>
      </c>
      <c r="G19" s="1544" t="s">
        <v>128</v>
      </c>
      <c r="H19" s="1545" t="s">
        <v>128</v>
      </c>
    </row>
    <row r="20" customFormat="false" ht="12.75" hidden="false" customHeight="true" outlineLevel="0" collapsed="false">
      <c r="A20" s="139" t="s">
        <v>1597</v>
      </c>
      <c r="B20" s="429" t="s">
        <v>128</v>
      </c>
      <c r="C20" s="430" t="n">
        <v>26.63761956</v>
      </c>
      <c r="D20" s="430" t="n">
        <v>0.681934782</v>
      </c>
      <c r="E20" s="429" t="s">
        <v>128</v>
      </c>
      <c r="F20" s="429" t="s">
        <v>128</v>
      </c>
      <c r="G20" s="429" t="s">
        <v>128</v>
      </c>
      <c r="H20" s="601" t="s">
        <v>128</v>
      </c>
    </row>
    <row r="21" customFormat="false" ht="12.75" hidden="false" customHeight="true" outlineLevel="0" collapsed="false">
      <c r="A21" s="139" t="s">
        <v>1598</v>
      </c>
      <c r="B21" s="429" t="s">
        <v>128</v>
      </c>
      <c r="C21" s="430" t="n">
        <v>0.226275</v>
      </c>
      <c r="D21" s="430" t="n">
        <v>0.36973335</v>
      </c>
      <c r="E21" s="429" t="s">
        <v>128</v>
      </c>
      <c r="F21" s="429" t="s">
        <v>128</v>
      </c>
      <c r="G21" s="429" t="s">
        <v>128</v>
      </c>
      <c r="H21" s="601" t="s">
        <v>128</v>
      </c>
    </row>
    <row r="22" customFormat="false" ht="12.75" hidden="false" customHeight="true" outlineLevel="0" collapsed="false">
      <c r="A22" s="139" t="s">
        <v>118</v>
      </c>
      <c r="B22" s="429" t="s">
        <v>128</v>
      </c>
      <c r="C22" s="429" t="s">
        <v>128</v>
      </c>
      <c r="D22" s="429" t="s">
        <v>128</v>
      </c>
      <c r="E22" s="429" t="s">
        <v>128</v>
      </c>
      <c r="F22" s="429" t="s">
        <v>128</v>
      </c>
      <c r="G22" s="429" t="s">
        <v>128</v>
      </c>
      <c r="H22" s="601" t="s">
        <v>128</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6" t="s">
        <v>1599</v>
      </c>
      <c r="B24" s="385"/>
      <c r="C24" s="385"/>
      <c r="D24" s="385"/>
      <c r="E24" s="385"/>
      <c r="F24" s="385"/>
      <c r="G24" s="385"/>
      <c r="H24" s="385"/>
    </row>
    <row r="25" customFormat="false" ht="6" hidden="false" customHeight="true" outlineLevel="0" collapsed="false">
      <c r="A25" s="631"/>
      <c r="B25" s="631"/>
      <c r="C25" s="631"/>
      <c r="D25" s="631"/>
      <c r="E25" s="631"/>
      <c r="F25" s="631"/>
      <c r="G25" s="631"/>
      <c r="H25" s="631"/>
    </row>
    <row r="26" customFormat="false" ht="36.75" hidden="false" customHeight="true" outlineLevel="0" collapsed="false">
      <c r="A26" s="1547" t="s">
        <v>1600</v>
      </c>
      <c r="B26" s="1547"/>
      <c r="C26" s="1547"/>
      <c r="D26" s="1547"/>
      <c r="E26" s="1547"/>
      <c r="F26" s="1547"/>
      <c r="G26" s="1547"/>
      <c r="H26" s="1547"/>
      <c r="I26" s="64"/>
    </row>
    <row r="27" customFormat="false" ht="22.5" hidden="false" customHeight="true" outlineLevel="0" collapsed="false">
      <c r="A27" s="629" t="s">
        <v>1601</v>
      </c>
      <c r="B27" s="629"/>
      <c r="C27" s="629"/>
      <c r="D27" s="629"/>
      <c r="E27" s="629"/>
      <c r="F27" s="629"/>
      <c r="G27" s="629"/>
      <c r="H27" s="629"/>
    </row>
    <row r="28" customFormat="false" ht="24" hidden="false" customHeight="true" outlineLevel="0" collapsed="false">
      <c r="A28" s="65" t="s">
        <v>1602</v>
      </c>
      <c r="B28" s="65"/>
      <c r="C28" s="65"/>
      <c r="D28" s="65"/>
      <c r="E28" s="65"/>
      <c r="F28" s="65"/>
      <c r="G28" s="65"/>
      <c r="H28" s="65"/>
    </row>
    <row r="29" customFormat="false" ht="48" hidden="false" customHeight="true" outlineLevel="0" collapsed="false">
      <c r="A29" s="65" t="s">
        <v>1603</v>
      </c>
      <c r="B29" s="65"/>
      <c r="C29" s="65"/>
      <c r="D29" s="65"/>
      <c r="E29" s="65"/>
      <c r="F29" s="65"/>
      <c r="G29" s="65"/>
      <c r="H29" s="65"/>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6" t="s">
        <v>79</v>
      </c>
    </row>
    <row r="2" customFormat="false" ht="15.75" hidden="false" customHeight="true" outlineLevel="0" collapsed="false">
      <c r="A2" s="4" t="s">
        <v>192</v>
      </c>
      <c r="J2" s="116" t="s">
        <v>81</v>
      </c>
    </row>
    <row r="3" customFormat="false" ht="15.75" hidden="false" customHeight="true" outlineLevel="0" collapsed="false">
      <c r="A3" s="4" t="s">
        <v>217</v>
      </c>
      <c r="I3" s="116"/>
      <c r="J3" s="116" t="s">
        <v>82</v>
      </c>
    </row>
    <row r="4" customFormat="false" ht="12.75" hidden="false" customHeight="true" outlineLevel="0" collapsed="false"/>
    <row r="5" customFormat="false" ht="14.25" hidden="false" customHeight="true" outlineLevel="0" collapsed="false">
      <c r="A5" s="117" t="s">
        <v>83</v>
      </c>
      <c r="B5" s="118" t="s">
        <v>194</v>
      </c>
      <c r="C5" s="118"/>
      <c r="D5" s="119" t="s">
        <v>218</v>
      </c>
      <c r="E5" s="119"/>
      <c r="F5" s="119"/>
      <c r="G5" s="120"/>
      <c r="H5" s="121" t="s">
        <v>196</v>
      </c>
      <c r="I5" s="121"/>
      <c r="J5" s="121"/>
    </row>
    <row r="6" customFormat="false" ht="13.5" hidden="false" customHeight="true" outlineLevel="0" collapsed="false">
      <c r="A6" s="122"/>
      <c r="B6" s="123" t="s">
        <v>197</v>
      </c>
      <c r="C6" s="123"/>
      <c r="D6" s="123" t="s">
        <v>198</v>
      </c>
      <c r="E6" s="123" t="s">
        <v>85</v>
      </c>
      <c r="F6" s="123" t="s">
        <v>86</v>
      </c>
      <c r="G6" s="124"/>
      <c r="H6" s="125" t="s">
        <v>199</v>
      </c>
      <c r="I6" s="123" t="s">
        <v>85</v>
      </c>
      <c r="J6" s="126" t="s">
        <v>86</v>
      </c>
    </row>
    <row r="7" customFormat="false" ht="15" hidden="false" customHeight="true" outlineLevel="0" collapsed="false">
      <c r="A7" s="127"/>
      <c r="B7" s="76" t="s">
        <v>200</v>
      </c>
      <c r="C7" s="77" t="s">
        <v>201</v>
      </c>
      <c r="D7" s="128" t="s">
        <v>202</v>
      </c>
      <c r="E7" s="128" t="s">
        <v>203</v>
      </c>
      <c r="F7" s="128"/>
      <c r="G7" s="128"/>
      <c r="H7" s="129" t="s">
        <v>91</v>
      </c>
      <c r="I7" s="129"/>
      <c r="J7" s="129"/>
    </row>
    <row r="8" customFormat="false" ht="12.75" hidden="false" customHeight="true" outlineLevel="0" collapsed="false">
      <c r="A8" s="130" t="s">
        <v>219</v>
      </c>
      <c r="B8" s="81" t="n">
        <v>1524987.14712853</v>
      </c>
      <c r="C8" s="82" t="s">
        <v>205</v>
      </c>
      <c r="D8" s="83"/>
      <c r="E8" s="83"/>
      <c r="F8" s="83"/>
      <c r="G8" s="84"/>
      <c r="H8" s="81" t="n">
        <v>105300.316618941</v>
      </c>
      <c r="I8" s="81" t="n">
        <v>6.19843278491618</v>
      </c>
      <c r="J8" s="131" t="n">
        <v>2.3674111585451</v>
      </c>
    </row>
    <row r="9" customFormat="false" ht="12.75" hidden="false" customHeight="true" outlineLevel="0" collapsed="false">
      <c r="A9" s="86" t="s">
        <v>206</v>
      </c>
      <c r="B9" s="81" t="n">
        <v>189172.255788018</v>
      </c>
      <c r="C9" s="88" t="s">
        <v>205</v>
      </c>
      <c r="D9" s="81" t="n">
        <v>75.0476637472635</v>
      </c>
      <c r="E9" s="81" t="n">
        <v>3.14119141938788</v>
      </c>
      <c r="F9" s="81" t="n">
        <v>1.49984682163999</v>
      </c>
      <c r="G9" s="84"/>
      <c r="H9" s="81" t="n">
        <v>14196.9358426905</v>
      </c>
      <c r="I9" s="81" t="n">
        <v>0.594226266667571</v>
      </c>
      <c r="J9" s="85" t="n">
        <v>0.283729406586126</v>
      </c>
    </row>
    <row r="10" customFormat="false" ht="12.75" hidden="false" customHeight="true" outlineLevel="0" collapsed="false">
      <c r="A10" s="86" t="s">
        <v>207</v>
      </c>
      <c r="B10" s="81" t="n">
        <v>300467.83864201</v>
      </c>
      <c r="C10" s="88" t="s">
        <v>205</v>
      </c>
      <c r="D10" s="81" t="n">
        <v>121.496973653453</v>
      </c>
      <c r="E10" s="81" t="n">
        <v>8.56841042943074</v>
      </c>
      <c r="F10" s="81" t="n">
        <v>3.59008277819517</v>
      </c>
      <c r="G10" s="84"/>
      <c r="H10" s="81" t="n">
        <v>36505.9330751983</v>
      </c>
      <c r="I10" s="81" t="n">
        <v>2.57453176232871</v>
      </c>
      <c r="J10" s="85" t="n">
        <v>1.07870441291021</v>
      </c>
    </row>
    <row r="11" customFormat="false" ht="12.75" hidden="false" customHeight="true" outlineLevel="0" collapsed="false">
      <c r="A11" s="86" t="s">
        <v>208</v>
      </c>
      <c r="B11" s="81" t="n">
        <v>915105.6626985</v>
      </c>
      <c r="C11" s="88" t="s">
        <v>205</v>
      </c>
      <c r="D11" s="81" t="n">
        <v>55.9974331554314</v>
      </c>
      <c r="E11" s="81" t="n">
        <v>2.64517172452185</v>
      </c>
      <c r="F11" s="81" t="n">
        <v>0.820829475400422</v>
      </c>
      <c r="G11" s="84"/>
      <c r="H11" s="81" t="n">
        <v>51243.568177116</v>
      </c>
      <c r="I11" s="81" t="n">
        <v>2.4206116239199</v>
      </c>
      <c r="J11" s="85" t="n">
        <v>0.751145701048765</v>
      </c>
    </row>
    <row r="12" customFormat="false" ht="12.75" hidden="false" customHeight="true" outlineLevel="0" collapsed="false">
      <c r="A12" s="86" t="s">
        <v>209</v>
      </c>
      <c r="B12" s="81" t="n">
        <v>76838.8</v>
      </c>
      <c r="C12" s="88" t="s">
        <v>205</v>
      </c>
      <c r="D12" s="81" t="n">
        <v>83.5718049913989</v>
      </c>
      <c r="E12" s="81" t="n">
        <v>6.60829822954029</v>
      </c>
      <c r="F12" s="81" t="n">
        <v>1.80175611800288</v>
      </c>
      <c r="G12" s="103" t="s">
        <v>210</v>
      </c>
      <c r="H12" s="81" t="n">
        <v>6421.5572093731</v>
      </c>
      <c r="I12" s="81" t="n">
        <v>0.507773706</v>
      </c>
      <c r="J12" s="85" t="n">
        <v>0.138444778</v>
      </c>
    </row>
    <row r="13" customFormat="false" ht="12.75" hidden="false" customHeight="true" outlineLevel="0" collapsed="false">
      <c r="A13" s="86" t="s">
        <v>211</v>
      </c>
      <c r="B13" s="81" t="n">
        <v>43402.59</v>
      </c>
      <c r="C13" s="93" t="s">
        <v>205</v>
      </c>
      <c r="D13" s="81" t="n">
        <v>77.2737185484991</v>
      </c>
      <c r="E13" s="81" t="n">
        <v>2.3337184716396</v>
      </c>
      <c r="F13" s="81" t="n">
        <v>2.65852475624151</v>
      </c>
      <c r="G13" s="84"/>
      <c r="H13" s="81" t="n">
        <v>3353.8795239359</v>
      </c>
      <c r="I13" s="81" t="n">
        <v>0.101289426</v>
      </c>
      <c r="J13" s="85" t="n">
        <v>0.11538686</v>
      </c>
    </row>
    <row r="14" customFormat="false" ht="12.75" hidden="false" customHeight="true" outlineLevel="0" collapsed="false">
      <c r="A14" s="104" t="s">
        <v>99</v>
      </c>
      <c r="B14" s="81" t="n">
        <v>154121.7252146</v>
      </c>
      <c r="C14" s="132" t="s">
        <v>205</v>
      </c>
      <c r="D14" s="83"/>
      <c r="E14" s="83"/>
      <c r="F14" s="83"/>
      <c r="G14" s="84"/>
      <c r="H14" s="81" t="n">
        <v>12891.7845232861</v>
      </c>
      <c r="I14" s="81" t="n">
        <v>2.5666848290567</v>
      </c>
      <c r="J14" s="133" t="n">
        <v>0.30046511788396</v>
      </c>
    </row>
    <row r="15" customFormat="false" ht="12.75" hidden="false" customHeight="true" outlineLevel="0" collapsed="false">
      <c r="A15" s="86" t="s">
        <v>206</v>
      </c>
      <c r="B15" s="134" t="n">
        <v>3503.223729</v>
      </c>
      <c r="C15" s="88" t="s">
        <v>205</v>
      </c>
      <c r="D15" s="81" t="n">
        <v>70.9494911228377</v>
      </c>
      <c r="E15" s="81" t="n">
        <v>0.38132020771089</v>
      </c>
      <c r="F15" s="81" t="n">
        <v>1.48051354644156</v>
      </c>
      <c r="G15" s="84"/>
      <c r="H15" s="134" t="n">
        <v>248.551940862</v>
      </c>
      <c r="I15" s="134" t="n">
        <v>0.00133585</v>
      </c>
      <c r="J15" s="135" t="n">
        <v>0.005186570187</v>
      </c>
    </row>
    <row r="16" customFormat="false" ht="12.75" hidden="false" customHeight="true" outlineLevel="0" collapsed="false">
      <c r="A16" s="86" t="s">
        <v>207</v>
      </c>
      <c r="B16" s="134" t="n">
        <v>78313.4572812</v>
      </c>
      <c r="C16" s="88" t="s">
        <v>205</v>
      </c>
      <c r="D16" s="81" t="n">
        <v>109.767355514789</v>
      </c>
      <c r="E16" s="81" t="n">
        <v>27.4278487263433</v>
      </c>
      <c r="F16" s="81" t="n">
        <v>2.99313321283124</v>
      </c>
      <c r="G16" s="84"/>
      <c r="H16" s="134" t="n">
        <v>8596.26110697773</v>
      </c>
      <c r="I16" s="134" t="n">
        <v>2.1479696595457</v>
      </c>
      <c r="J16" s="135" t="n">
        <v>0.23440261</v>
      </c>
    </row>
    <row r="17" customFormat="false" ht="12.75" hidden="false" customHeight="true" outlineLevel="0" collapsed="false">
      <c r="A17" s="86" t="s">
        <v>208</v>
      </c>
      <c r="B17" s="134" t="n">
        <v>72305.0442044</v>
      </c>
      <c r="C17" s="88" t="s">
        <v>205</v>
      </c>
      <c r="D17" s="81" t="n">
        <v>55.9708042499216</v>
      </c>
      <c r="E17" s="81" t="n">
        <v>5.77247858850768</v>
      </c>
      <c r="F17" s="81" t="n">
        <v>0.8419320998528</v>
      </c>
      <c r="G17" s="84"/>
      <c r="H17" s="134" t="n">
        <v>4046.9714754464</v>
      </c>
      <c r="I17" s="134" t="n">
        <v>0.417379319511</v>
      </c>
      <c r="J17" s="135" t="n">
        <v>0.06087593769696</v>
      </c>
    </row>
    <row r="18" customFormat="false" ht="12.75" hidden="false" customHeight="true" outlineLevel="0" collapsed="false">
      <c r="A18" s="86" t="s">
        <v>209</v>
      </c>
      <c r="B18" s="134" t="s">
        <v>220</v>
      </c>
      <c r="C18" s="88" t="s">
        <v>205</v>
      </c>
      <c r="D18" s="81" t="s">
        <v>102</v>
      </c>
      <c r="E18" s="81" t="s">
        <v>128</v>
      </c>
      <c r="F18" s="81" t="s">
        <v>128</v>
      </c>
      <c r="G18" s="103" t="s">
        <v>210</v>
      </c>
      <c r="H18" s="134" t="s">
        <v>102</v>
      </c>
      <c r="I18" s="134" t="s">
        <v>128</v>
      </c>
      <c r="J18" s="136" t="s">
        <v>128</v>
      </c>
    </row>
    <row r="19" customFormat="false" ht="12.75" hidden="false" customHeight="true" outlineLevel="0" collapsed="false">
      <c r="A19" s="86" t="s">
        <v>211</v>
      </c>
      <c r="B19" s="134" t="s">
        <v>220</v>
      </c>
      <c r="C19" s="88" t="s">
        <v>205</v>
      </c>
      <c r="D19" s="81" t="s">
        <v>102</v>
      </c>
      <c r="E19" s="81" t="s">
        <v>128</v>
      </c>
      <c r="F19" s="81" t="s">
        <v>128</v>
      </c>
      <c r="G19" s="84"/>
      <c r="H19" s="134" t="s">
        <v>102</v>
      </c>
      <c r="I19" s="134" t="s">
        <v>128</v>
      </c>
      <c r="J19" s="136" t="s">
        <v>128</v>
      </c>
    </row>
    <row r="20" customFormat="false" ht="12.75" hidden="false" customHeight="true" outlineLevel="0" collapsed="false">
      <c r="A20" s="104" t="s">
        <v>100</v>
      </c>
      <c r="B20" s="81" t="n">
        <v>5071.71</v>
      </c>
      <c r="C20" s="88" t="s">
        <v>205</v>
      </c>
      <c r="D20" s="83"/>
      <c r="E20" s="83"/>
      <c r="F20" s="83"/>
      <c r="G20" s="84"/>
      <c r="H20" s="81" t="n">
        <v>471.548116</v>
      </c>
      <c r="I20" s="81" t="n">
        <v>0.007759864</v>
      </c>
      <c r="J20" s="85" t="n">
        <v>0.014650304</v>
      </c>
    </row>
    <row r="21" customFormat="false" ht="12.75" hidden="false" customHeight="true" outlineLevel="0" collapsed="false">
      <c r="A21" s="86" t="s">
        <v>206</v>
      </c>
      <c r="B21" s="134" t="n">
        <v>1817.03</v>
      </c>
      <c r="C21" s="88" t="s">
        <v>205</v>
      </c>
      <c r="D21" s="81" t="n">
        <v>73.2615531939484</v>
      </c>
      <c r="E21" s="81" t="n">
        <v>2.64341810536975</v>
      </c>
      <c r="F21" s="81" t="n">
        <v>1.2567541537564</v>
      </c>
      <c r="G21" s="84"/>
      <c r="H21" s="134" t="n">
        <v>133.11844</v>
      </c>
      <c r="I21" s="134" t="n">
        <v>0.00480317</v>
      </c>
      <c r="J21" s="135" t="n">
        <v>0.00228356</v>
      </c>
    </row>
    <row r="22" customFormat="false" ht="12.75" hidden="false" customHeight="true" outlineLevel="0" collapsed="false">
      <c r="A22" s="86" t="s">
        <v>207</v>
      </c>
      <c r="B22" s="134" t="n">
        <v>3254.68</v>
      </c>
      <c r="C22" s="88" t="s">
        <v>205</v>
      </c>
      <c r="D22" s="81" t="n">
        <v>103.982473238537</v>
      </c>
      <c r="E22" s="81" t="n">
        <v>0.908443840869149</v>
      </c>
      <c r="F22" s="81" t="n">
        <v>3.7996804601374</v>
      </c>
      <c r="G22" s="84"/>
      <c r="H22" s="134" t="n">
        <v>338.429676</v>
      </c>
      <c r="I22" s="134" t="n">
        <v>0.002956694</v>
      </c>
      <c r="J22" s="135" t="n">
        <v>0.012366744</v>
      </c>
    </row>
    <row r="23" customFormat="false" ht="12.75" hidden="false" customHeight="true" outlineLevel="0" collapsed="false">
      <c r="A23" s="86" t="s">
        <v>208</v>
      </c>
      <c r="B23" s="134" t="s">
        <v>102</v>
      </c>
      <c r="C23" s="88" t="s">
        <v>205</v>
      </c>
      <c r="D23" s="81" t="s">
        <v>102</v>
      </c>
      <c r="E23" s="81" t="s">
        <v>102</v>
      </c>
      <c r="F23" s="81" t="s">
        <v>102</v>
      </c>
      <c r="G23" s="84"/>
      <c r="H23" s="134" t="s">
        <v>102</v>
      </c>
      <c r="I23" s="134" t="s">
        <v>102</v>
      </c>
      <c r="J23" s="136" t="s">
        <v>102</v>
      </c>
    </row>
    <row r="24" customFormat="false" ht="12.75" hidden="false" customHeight="true" outlineLevel="0" collapsed="false">
      <c r="A24" s="86" t="s">
        <v>209</v>
      </c>
      <c r="B24" s="134" t="s">
        <v>128</v>
      </c>
      <c r="C24" s="88" t="s">
        <v>205</v>
      </c>
      <c r="D24" s="81" t="s">
        <v>128</v>
      </c>
      <c r="E24" s="81" t="s">
        <v>128</v>
      </c>
      <c r="F24" s="81" t="s">
        <v>128</v>
      </c>
      <c r="G24" s="103" t="s">
        <v>210</v>
      </c>
      <c r="H24" s="134" t="s">
        <v>128</v>
      </c>
      <c r="I24" s="134" t="s">
        <v>128</v>
      </c>
      <c r="J24" s="136" t="s">
        <v>128</v>
      </c>
    </row>
    <row r="25" customFormat="false" ht="12.75" hidden="false" customHeight="true" outlineLevel="0" collapsed="false">
      <c r="A25" s="86" t="s">
        <v>211</v>
      </c>
      <c r="B25" s="134" t="s">
        <v>128</v>
      </c>
      <c r="C25" s="88" t="s">
        <v>205</v>
      </c>
      <c r="D25" s="81" t="s">
        <v>128</v>
      </c>
      <c r="E25" s="81" t="s">
        <v>128</v>
      </c>
      <c r="F25" s="81" t="s">
        <v>128</v>
      </c>
      <c r="G25" s="84"/>
      <c r="H25" s="134" t="s">
        <v>128</v>
      </c>
      <c r="I25" s="134" t="s">
        <v>128</v>
      </c>
      <c r="J25" s="136" t="s">
        <v>128</v>
      </c>
    </row>
    <row r="26" customFormat="false" ht="12.75" hidden="false" customHeight="true" outlineLevel="0" collapsed="false">
      <c r="A26" s="104" t="s">
        <v>101</v>
      </c>
      <c r="B26" s="81" t="s">
        <v>103</v>
      </c>
      <c r="C26" s="88" t="s">
        <v>205</v>
      </c>
      <c r="D26" s="83"/>
      <c r="E26" s="83"/>
      <c r="F26" s="83"/>
      <c r="G26" s="84"/>
      <c r="H26" s="81" t="s">
        <v>102</v>
      </c>
      <c r="I26" s="81" t="s">
        <v>103</v>
      </c>
      <c r="J26" s="137" t="s">
        <v>103</v>
      </c>
    </row>
    <row r="27" customFormat="false" ht="12.75" hidden="false" customHeight="true" outlineLevel="0" collapsed="false">
      <c r="A27" s="86" t="s">
        <v>206</v>
      </c>
      <c r="B27" s="134" t="s">
        <v>102</v>
      </c>
      <c r="C27" s="88" t="s">
        <v>205</v>
      </c>
      <c r="D27" s="81" t="s">
        <v>102</v>
      </c>
      <c r="E27" s="81" t="s">
        <v>102</v>
      </c>
      <c r="F27" s="81" t="s">
        <v>102</v>
      </c>
      <c r="G27" s="84"/>
      <c r="H27" s="134" t="s">
        <v>102</v>
      </c>
      <c r="I27" s="134" t="s">
        <v>102</v>
      </c>
      <c r="J27" s="136" t="s">
        <v>102</v>
      </c>
    </row>
    <row r="28" customFormat="false" ht="12.75" hidden="false" customHeight="true" outlineLevel="0" collapsed="false">
      <c r="A28" s="86" t="s">
        <v>207</v>
      </c>
      <c r="B28" s="134" t="s">
        <v>102</v>
      </c>
      <c r="C28" s="88" t="s">
        <v>205</v>
      </c>
      <c r="D28" s="81" t="s">
        <v>102</v>
      </c>
      <c r="E28" s="81" t="s">
        <v>102</v>
      </c>
      <c r="F28" s="81" t="s">
        <v>102</v>
      </c>
      <c r="G28" s="84"/>
      <c r="H28" s="134" t="s">
        <v>102</v>
      </c>
      <c r="I28" s="134" t="s">
        <v>102</v>
      </c>
      <c r="J28" s="136" t="s">
        <v>102</v>
      </c>
    </row>
    <row r="29" customFormat="false" ht="12.75" hidden="false" customHeight="true" outlineLevel="0" collapsed="false">
      <c r="A29" s="86" t="s">
        <v>208</v>
      </c>
      <c r="B29" s="134" t="s">
        <v>102</v>
      </c>
      <c r="C29" s="88" t="s">
        <v>205</v>
      </c>
      <c r="D29" s="81" t="s">
        <v>102</v>
      </c>
      <c r="E29" s="81" t="s">
        <v>102</v>
      </c>
      <c r="F29" s="81" t="s">
        <v>102</v>
      </c>
      <c r="G29" s="84"/>
      <c r="H29" s="134" t="s">
        <v>102</v>
      </c>
      <c r="I29" s="134" t="s">
        <v>102</v>
      </c>
      <c r="J29" s="136" t="s">
        <v>102</v>
      </c>
    </row>
    <row r="30" customFormat="false" ht="12.75" hidden="false" customHeight="true" outlineLevel="0" collapsed="false">
      <c r="A30" s="86" t="s">
        <v>209</v>
      </c>
      <c r="B30" s="134" t="s">
        <v>128</v>
      </c>
      <c r="C30" s="88" t="s">
        <v>205</v>
      </c>
      <c r="D30" s="81" t="s">
        <v>128</v>
      </c>
      <c r="E30" s="81" t="s">
        <v>128</v>
      </c>
      <c r="F30" s="81" t="s">
        <v>128</v>
      </c>
      <c r="G30" s="103" t="s">
        <v>210</v>
      </c>
      <c r="H30" s="134" t="s">
        <v>128</v>
      </c>
      <c r="I30" s="134" t="s">
        <v>128</v>
      </c>
      <c r="J30" s="136" t="s">
        <v>128</v>
      </c>
    </row>
    <row r="31" customFormat="false" ht="12.75" hidden="false" customHeight="true" outlineLevel="0" collapsed="false">
      <c r="A31" s="86" t="s">
        <v>211</v>
      </c>
      <c r="B31" s="134" t="s">
        <v>102</v>
      </c>
      <c r="C31" s="88" t="s">
        <v>205</v>
      </c>
      <c r="D31" s="81" t="s">
        <v>102</v>
      </c>
      <c r="E31" s="81" t="s">
        <v>102</v>
      </c>
      <c r="F31" s="81" t="s">
        <v>102</v>
      </c>
      <c r="G31" s="84"/>
      <c r="H31" s="134" t="s">
        <v>102</v>
      </c>
      <c r="I31" s="134" t="s">
        <v>102</v>
      </c>
      <c r="J31" s="136" t="s">
        <v>102</v>
      </c>
    </row>
    <row r="32" customFormat="false" ht="12.75" hidden="false" customHeight="true" outlineLevel="0" collapsed="false">
      <c r="A32" s="104" t="s">
        <v>104</v>
      </c>
      <c r="B32" s="81" t="n">
        <v>24608.73</v>
      </c>
      <c r="C32" s="88" t="s">
        <v>205</v>
      </c>
      <c r="D32" s="83"/>
      <c r="E32" s="83"/>
      <c r="F32" s="83"/>
      <c r="G32" s="84"/>
      <c r="H32" s="81" t="n">
        <v>15.52851016</v>
      </c>
      <c r="I32" s="81" t="n">
        <v>0.061521825</v>
      </c>
      <c r="J32" s="85" t="n">
        <v>0.022147857</v>
      </c>
    </row>
    <row r="33" customFormat="false" ht="12.75" hidden="false" customHeight="true" outlineLevel="0" collapsed="false">
      <c r="A33" s="86" t="s">
        <v>206</v>
      </c>
      <c r="B33" s="134" t="s">
        <v>102</v>
      </c>
      <c r="C33" s="88" t="s">
        <v>205</v>
      </c>
      <c r="D33" s="81" t="s">
        <v>102</v>
      </c>
      <c r="E33" s="81" t="s">
        <v>102</v>
      </c>
      <c r="F33" s="81" t="s">
        <v>102</v>
      </c>
      <c r="G33" s="84"/>
      <c r="H33" s="134" t="s">
        <v>102</v>
      </c>
      <c r="I33" s="134" t="s">
        <v>102</v>
      </c>
      <c r="J33" s="136" t="s">
        <v>102</v>
      </c>
    </row>
    <row r="34" customFormat="false" ht="12.75" hidden="false" customHeight="true" outlineLevel="0" collapsed="false">
      <c r="A34" s="86" t="s">
        <v>207</v>
      </c>
      <c r="B34" s="134" t="s">
        <v>102</v>
      </c>
      <c r="C34" s="88" t="s">
        <v>205</v>
      </c>
      <c r="D34" s="81" t="s">
        <v>102</v>
      </c>
      <c r="E34" s="81" t="s">
        <v>102</v>
      </c>
      <c r="F34" s="81" t="s">
        <v>102</v>
      </c>
      <c r="G34" s="84"/>
      <c r="H34" s="134" t="s">
        <v>102</v>
      </c>
      <c r="I34" s="134" t="s">
        <v>102</v>
      </c>
      <c r="J34" s="136" t="s">
        <v>102</v>
      </c>
    </row>
    <row r="35" customFormat="false" ht="12.75" hidden="false" customHeight="true" outlineLevel="0" collapsed="false">
      <c r="A35" s="86" t="s">
        <v>208</v>
      </c>
      <c r="B35" s="134" t="s">
        <v>102</v>
      </c>
      <c r="C35" s="88" t="s">
        <v>205</v>
      </c>
      <c r="D35" s="81" t="s">
        <v>102</v>
      </c>
      <c r="E35" s="81" t="s">
        <v>102</v>
      </c>
      <c r="F35" s="81" t="s">
        <v>102</v>
      </c>
      <c r="G35" s="84"/>
      <c r="H35" s="134" t="s">
        <v>102</v>
      </c>
      <c r="I35" s="134" t="s">
        <v>102</v>
      </c>
      <c r="J35" s="136" t="s">
        <v>102</v>
      </c>
    </row>
    <row r="36" customFormat="false" ht="12.75" hidden="false" customHeight="true" outlineLevel="0" collapsed="false">
      <c r="A36" s="86" t="s">
        <v>209</v>
      </c>
      <c r="B36" s="134" t="n">
        <v>24428.63</v>
      </c>
      <c r="C36" s="88" t="s">
        <v>205</v>
      </c>
      <c r="D36" s="81" t="n">
        <v>73.4943389845439</v>
      </c>
      <c r="E36" s="81" t="n">
        <v>2.5</v>
      </c>
      <c r="F36" s="81" t="n">
        <v>0.9</v>
      </c>
      <c r="G36" s="103" t="s">
        <v>210</v>
      </c>
      <c r="H36" s="134" t="n">
        <v>1795.366014148</v>
      </c>
      <c r="I36" s="134" t="n">
        <v>0.061071575</v>
      </c>
      <c r="J36" s="135" t="n">
        <v>0.021985767</v>
      </c>
    </row>
    <row r="37" customFormat="false" ht="12.75" hidden="false" customHeight="true" outlineLevel="0" collapsed="false">
      <c r="A37" s="86" t="s">
        <v>211</v>
      </c>
      <c r="B37" s="134" t="n">
        <v>180.1</v>
      </c>
      <c r="C37" s="132" t="s">
        <v>205</v>
      </c>
      <c r="D37" s="81" t="n">
        <v>86.2216</v>
      </c>
      <c r="E37" s="81" t="n">
        <v>2.5</v>
      </c>
      <c r="F37" s="81" t="n">
        <v>0.9</v>
      </c>
      <c r="G37" s="84"/>
      <c r="H37" s="134" t="n">
        <v>15.52851016</v>
      </c>
      <c r="I37" s="134" t="n">
        <v>0.00045025</v>
      </c>
      <c r="J37" s="135" t="n">
        <v>0.00016209</v>
      </c>
    </row>
    <row r="38" customFormat="false" ht="12.75" hidden="false" customHeight="true" outlineLevel="0" collapsed="false">
      <c r="A38" s="104" t="s">
        <v>105</v>
      </c>
      <c r="B38" s="81" t="n">
        <v>5136.76</v>
      </c>
      <c r="C38" s="132" t="s">
        <v>205</v>
      </c>
      <c r="D38" s="83"/>
      <c r="E38" s="83"/>
      <c r="F38" s="83"/>
      <c r="G38" s="84"/>
      <c r="H38" s="81" t="n">
        <v>473.953476</v>
      </c>
      <c r="I38" s="81" t="n">
        <v>0.015746878</v>
      </c>
      <c r="J38" s="85" t="n">
        <v>0.015735589</v>
      </c>
    </row>
    <row r="39" customFormat="false" ht="12.75" hidden="false" customHeight="true" outlineLevel="0" collapsed="false">
      <c r="A39" s="86" t="s">
        <v>206</v>
      </c>
      <c r="B39" s="134" t="n">
        <v>1646.14</v>
      </c>
      <c r="C39" s="132" t="s">
        <v>205</v>
      </c>
      <c r="D39" s="81" t="n">
        <v>77.0137412370758</v>
      </c>
      <c r="E39" s="81" t="n">
        <v>3.63015296390343</v>
      </c>
      <c r="F39" s="81" t="n">
        <v>2.53152708761102</v>
      </c>
      <c r="G39" s="84"/>
      <c r="H39" s="134" t="n">
        <v>126.7754</v>
      </c>
      <c r="I39" s="134" t="n">
        <v>0.00597574</v>
      </c>
      <c r="J39" s="135" t="n">
        <v>0.004167248</v>
      </c>
    </row>
    <row r="40" customFormat="false" ht="12.75" hidden="false" customHeight="true" outlineLevel="0" collapsed="false">
      <c r="A40" s="86" t="s">
        <v>207</v>
      </c>
      <c r="B40" s="134" t="n">
        <v>3490.62</v>
      </c>
      <c r="C40" s="132" t="s">
        <v>205</v>
      </c>
      <c r="D40" s="81" t="n">
        <v>99.4602895760638</v>
      </c>
      <c r="E40" s="81" t="n">
        <v>2.79925571961428</v>
      </c>
      <c r="F40" s="81" t="n">
        <v>3.31412213303081</v>
      </c>
      <c r="G40" s="84"/>
      <c r="H40" s="134" t="n">
        <v>347.178076</v>
      </c>
      <c r="I40" s="134" t="n">
        <v>0.009771138</v>
      </c>
      <c r="J40" s="135" t="n">
        <v>0.011568341</v>
      </c>
    </row>
    <row r="41" customFormat="false" ht="12.75" hidden="false" customHeight="true" outlineLevel="0" collapsed="false">
      <c r="A41" s="86" t="s">
        <v>208</v>
      </c>
      <c r="B41" s="134" t="s">
        <v>102</v>
      </c>
      <c r="C41" s="132" t="s">
        <v>205</v>
      </c>
      <c r="D41" s="81" t="s">
        <v>102</v>
      </c>
      <c r="E41" s="81" t="s">
        <v>102</v>
      </c>
      <c r="F41" s="81" t="s">
        <v>102</v>
      </c>
      <c r="G41" s="84"/>
      <c r="H41" s="134" t="s">
        <v>102</v>
      </c>
      <c r="I41" s="134" t="s">
        <v>102</v>
      </c>
      <c r="J41" s="136" t="s">
        <v>102</v>
      </c>
    </row>
    <row r="42" customFormat="false" ht="12.75" hidden="false" customHeight="true" outlineLevel="0" collapsed="false">
      <c r="A42" s="86" t="s">
        <v>209</v>
      </c>
      <c r="B42" s="134" t="s">
        <v>128</v>
      </c>
      <c r="C42" s="132" t="s">
        <v>205</v>
      </c>
      <c r="D42" s="81" t="s">
        <v>128</v>
      </c>
      <c r="E42" s="81" t="s">
        <v>128</v>
      </c>
      <c r="F42" s="81" t="s">
        <v>128</v>
      </c>
      <c r="G42" s="103" t="s">
        <v>210</v>
      </c>
      <c r="H42" s="134" t="s">
        <v>128</v>
      </c>
      <c r="I42" s="134" t="s">
        <v>128</v>
      </c>
      <c r="J42" s="136" t="s">
        <v>128</v>
      </c>
    </row>
    <row r="43" customFormat="false" ht="12.75" hidden="false" customHeight="true" outlineLevel="0" collapsed="false">
      <c r="A43" s="86" t="s">
        <v>211</v>
      </c>
      <c r="B43" s="134" t="s">
        <v>128</v>
      </c>
      <c r="C43" s="132" t="s">
        <v>205</v>
      </c>
      <c r="D43" s="81" t="s">
        <v>128</v>
      </c>
      <c r="E43" s="81" t="s">
        <v>128</v>
      </c>
      <c r="F43" s="81" t="s">
        <v>128</v>
      </c>
      <c r="G43" s="84"/>
      <c r="H43" s="134" t="s">
        <v>128</v>
      </c>
      <c r="I43" s="134" t="s">
        <v>128</v>
      </c>
      <c r="J43" s="136" t="s">
        <v>128</v>
      </c>
    </row>
    <row r="44" customFormat="false" ht="12.75" hidden="false" customHeight="true" outlineLevel="0" collapsed="false">
      <c r="A44" s="104" t="s">
        <v>221</v>
      </c>
      <c r="B44" s="138" t="n">
        <v>1336048.22191393</v>
      </c>
      <c r="C44" s="132" t="s">
        <v>205</v>
      </c>
      <c r="D44" s="83"/>
      <c r="E44" s="83"/>
      <c r="F44" s="83"/>
      <c r="G44" s="84"/>
      <c r="H44" s="81" t="n">
        <v>91447.5019934946</v>
      </c>
      <c r="I44" s="81" t="n">
        <v>3.54671938885948</v>
      </c>
      <c r="J44" s="85" t="n">
        <v>2.01441229066114</v>
      </c>
    </row>
    <row r="45" customFormat="false" ht="12.75" hidden="false" customHeight="true" outlineLevel="0" collapsed="false">
      <c r="A45" s="139" t="s">
        <v>107</v>
      </c>
      <c r="B45" s="83"/>
      <c r="C45" s="140"/>
      <c r="D45" s="83"/>
      <c r="E45" s="83"/>
      <c r="F45" s="83"/>
      <c r="G45" s="140"/>
      <c r="H45" s="83"/>
      <c r="I45" s="83"/>
      <c r="J45" s="141"/>
    </row>
    <row r="46" customFormat="false" ht="12.75" hidden="false" customHeight="true" outlineLevel="0" collapsed="false">
      <c r="A46" s="86" t="s">
        <v>206</v>
      </c>
      <c r="B46" s="134" t="n">
        <v>12177.93</v>
      </c>
      <c r="C46" s="132" t="s">
        <v>205</v>
      </c>
      <c r="D46" s="81" t="n">
        <v>88.636361844747</v>
      </c>
      <c r="E46" s="81" t="n">
        <v>3.63911600740027</v>
      </c>
      <c r="F46" s="81" t="n">
        <v>3.31446912570527</v>
      </c>
      <c r="G46" s="84"/>
      <c r="H46" s="134" t="n">
        <v>1079.40741</v>
      </c>
      <c r="I46" s="134" t="n">
        <v>0.0443169</v>
      </c>
      <c r="J46" s="135" t="n">
        <v>0.040363373</v>
      </c>
    </row>
    <row r="47" customFormat="false" ht="12.75" hidden="false" customHeight="true" outlineLevel="0" collapsed="false">
      <c r="A47" s="86" t="s">
        <v>207</v>
      </c>
      <c r="B47" s="134" t="n">
        <v>43475.76</v>
      </c>
      <c r="C47" s="132" t="s">
        <v>205</v>
      </c>
      <c r="D47" s="81" t="n">
        <v>96.7605525929851</v>
      </c>
      <c r="E47" s="81" t="n">
        <v>3.32235990814192</v>
      </c>
      <c r="F47" s="81" t="n">
        <v>3.40034973511676</v>
      </c>
      <c r="G47" s="84"/>
      <c r="H47" s="134" t="n">
        <v>4206.738562</v>
      </c>
      <c r="I47" s="134" t="n">
        <v>0.144442122</v>
      </c>
      <c r="J47" s="135" t="n">
        <v>0.147832789</v>
      </c>
    </row>
    <row r="48" customFormat="false" ht="12.75" hidden="false" customHeight="true" outlineLevel="0" collapsed="false">
      <c r="A48" s="86" t="s">
        <v>208</v>
      </c>
      <c r="B48" s="134" t="n">
        <v>965.66</v>
      </c>
      <c r="C48" s="132" t="s">
        <v>205</v>
      </c>
      <c r="D48" s="81" t="n">
        <v>56</v>
      </c>
      <c r="E48" s="81" t="n">
        <v>2.5</v>
      </c>
      <c r="F48" s="81" t="n">
        <v>0.9</v>
      </c>
      <c r="G48" s="84"/>
      <c r="H48" s="134" t="n">
        <v>54.07696</v>
      </c>
      <c r="I48" s="134" t="n">
        <v>0.00241415</v>
      </c>
      <c r="J48" s="135" t="n">
        <v>0.000869094</v>
      </c>
    </row>
    <row r="49" customFormat="false" ht="12.75" hidden="false" customHeight="true" outlineLevel="0" collapsed="false">
      <c r="A49" s="86" t="s">
        <v>209</v>
      </c>
      <c r="B49" s="134" t="n">
        <v>18706.29</v>
      </c>
      <c r="C49" s="132" t="s">
        <v>205</v>
      </c>
      <c r="D49" s="81" t="n">
        <v>73.0871700015396</v>
      </c>
      <c r="E49" s="81" t="n">
        <v>2.51924486362609</v>
      </c>
      <c r="F49" s="81" t="n">
        <v>0.926942809076519</v>
      </c>
      <c r="G49" s="103" t="s">
        <v>210</v>
      </c>
      <c r="H49" s="134" t="n">
        <v>1367.1897973281</v>
      </c>
      <c r="I49" s="134" t="n">
        <v>0.047125725</v>
      </c>
      <c r="J49" s="135" t="n">
        <v>0.017339661</v>
      </c>
    </row>
    <row r="50" customFormat="false" ht="12.75" hidden="false" customHeight="true" outlineLevel="0" collapsed="false">
      <c r="A50" s="92" t="s">
        <v>211</v>
      </c>
      <c r="B50" s="142" t="n">
        <v>14039.71</v>
      </c>
      <c r="C50" s="143" t="s">
        <v>205</v>
      </c>
      <c r="D50" s="94" t="n">
        <v>79.0591673148448</v>
      </c>
      <c r="E50" s="94" t="n">
        <v>3.99529904819971</v>
      </c>
      <c r="F50" s="94" t="n">
        <v>2.9934186674796</v>
      </c>
      <c r="G50" s="95"/>
      <c r="H50" s="142" t="n">
        <v>1109.9677819419</v>
      </c>
      <c r="I50" s="142" t="n">
        <v>0.05609284</v>
      </c>
      <c r="J50" s="144" t="n">
        <v>0.04202673</v>
      </c>
    </row>
    <row r="51" customFormat="false" ht="12.75" hidden="false" customHeight="true" outlineLevel="0" collapsed="false">
      <c r="A51" s="139" t="s">
        <v>108</v>
      </c>
      <c r="B51" s="83"/>
      <c r="C51" s="140"/>
      <c r="D51" s="83"/>
      <c r="E51" s="83"/>
      <c r="F51" s="83"/>
      <c r="G51" s="140"/>
      <c r="H51" s="83"/>
      <c r="I51" s="83"/>
      <c r="J51" s="141"/>
    </row>
    <row r="52" customFormat="false" ht="12.75" hidden="false" customHeight="true" outlineLevel="0" collapsed="false">
      <c r="A52" s="86" t="s">
        <v>206</v>
      </c>
      <c r="B52" s="134" t="n">
        <v>4487.22</v>
      </c>
      <c r="C52" s="132" t="s">
        <v>205</v>
      </c>
      <c r="D52" s="81" t="n">
        <v>69.1140951413124</v>
      </c>
      <c r="E52" s="81" t="n">
        <v>2.82314439675345</v>
      </c>
      <c r="F52" s="81" t="n">
        <v>1.38159127477592</v>
      </c>
      <c r="G52" s="84"/>
      <c r="H52" s="134" t="n">
        <v>310.13015</v>
      </c>
      <c r="I52" s="134" t="n">
        <v>0.01266807</v>
      </c>
      <c r="J52" s="135" t="n">
        <v>0.006199504</v>
      </c>
    </row>
    <row r="53" customFormat="false" ht="12.75" hidden="false" customHeight="true" outlineLevel="0" collapsed="false">
      <c r="A53" s="86" t="s">
        <v>207</v>
      </c>
      <c r="B53" s="134" t="n">
        <v>43.67</v>
      </c>
      <c r="C53" s="132" t="s">
        <v>205</v>
      </c>
      <c r="D53" s="81" t="n">
        <v>103.456904053126</v>
      </c>
      <c r="E53" s="81" t="n">
        <v>1.77391802152507</v>
      </c>
      <c r="F53" s="81" t="n">
        <v>3.6094114953057</v>
      </c>
      <c r="G53" s="84"/>
      <c r="H53" s="134" t="n">
        <v>4.517963</v>
      </c>
      <c r="I53" s="134" t="n">
        <v>7.7467E-005</v>
      </c>
      <c r="J53" s="135" t="n">
        <v>0.000157623</v>
      </c>
    </row>
    <row r="54" customFormat="false" ht="12.75" hidden="false" customHeight="true" outlineLevel="0" collapsed="false">
      <c r="A54" s="86" t="s">
        <v>208</v>
      </c>
      <c r="B54" s="134" t="s">
        <v>102</v>
      </c>
      <c r="C54" s="132" t="s">
        <v>205</v>
      </c>
      <c r="D54" s="81" t="s">
        <v>102</v>
      </c>
      <c r="E54" s="81" t="s">
        <v>102</v>
      </c>
      <c r="F54" s="81" t="s">
        <v>102</v>
      </c>
      <c r="G54" s="84"/>
      <c r="H54" s="134" t="s">
        <v>102</v>
      </c>
      <c r="I54" s="134" t="s">
        <v>102</v>
      </c>
      <c r="J54" s="136" t="s">
        <v>102</v>
      </c>
    </row>
    <row r="55" customFormat="false" ht="12.75" hidden="false" customHeight="true" outlineLevel="0" collapsed="false">
      <c r="A55" s="86" t="s">
        <v>209</v>
      </c>
      <c r="B55" s="134" t="s">
        <v>128</v>
      </c>
      <c r="C55" s="132" t="s">
        <v>205</v>
      </c>
      <c r="D55" s="81" t="s">
        <v>128</v>
      </c>
      <c r="E55" s="81" t="s">
        <v>128</v>
      </c>
      <c r="F55" s="81" t="s">
        <v>128</v>
      </c>
      <c r="G55" s="103" t="s">
        <v>210</v>
      </c>
      <c r="H55" s="134" t="s">
        <v>128</v>
      </c>
      <c r="I55" s="134" t="s">
        <v>128</v>
      </c>
      <c r="J55" s="136" t="s">
        <v>128</v>
      </c>
    </row>
    <row r="56" customFormat="false" ht="12.75" hidden="false" customHeight="true" outlineLevel="0" collapsed="false">
      <c r="A56" s="92" t="s">
        <v>211</v>
      </c>
      <c r="B56" s="142" t="s">
        <v>128</v>
      </c>
      <c r="C56" s="143" t="s">
        <v>205</v>
      </c>
      <c r="D56" s="94" t="s">
        <v>128</v>
      </c>
      <c r="E56" s="94" t="s">
        <v>128</v>
      </c>
      <c r="F56" s="94" t="s">
        <v>128</v>
      </c>
      <c r="G56" s="95"/>
      <c r="H56" s="142" t="s">
        <v>128</v>
      </c>
      <c r="I56" s="142" t="s">
        <v>128</v>
      </c>
      <c r="J56" s="145" t="s">
        <v>128</v>
      </c>
    </row>
    <row r="57" customFormat="false" ht="12.75" hidden="false" customHeight="true" outlineLevel="0" collapsed="false">
      <c r="A57" s="139" t="s">
        <v>109</v>
      </c>
      <c r="B57" s="83"/>
      <c r="C57" s="140"/>
      <c r="D57" s="83"/>
      <c r="E57" s="83"/>
      <c r="F57" s="83"/>
      <c r="G57" s="140"/>
      <c r="H57" s="83"/>
      <c r="I57" s="83"/>
      <c r="J57" s="141"/>
    </row>
    <row r="58" customFormat="false" ht="12.75" hidden="false" customHeight="true" outlineLevel="0" collapsed="false">
      <c r="A58" s="86" t="s">
        <v>206</v>
      </c>
      <c r="B58" s="134" t="s">
        <v>102</v>
      </c>
      <c r="C58" s="132" t="s">
        <v>205</v>
      </c>
      <c r="D58" s="81" t="s">
        <v>102</v>
      </c>
      <c r="E58" s="81" t="s">
        <v>102</v>
      </c>
      <c r="F58" s="81" t="s">
        <v>102</v>
      </c>
      <c r="G58" s="84"/>
      <c r="H58" s="134" t="s">
        <v>102</v>
      </c>
      <c r="I58" s="134" t="s">
        <v>102</v>
      </c>
      <c r="J58" s="136" t="s">
        <v>102</v>
      </c>
    </row>
    <row r="59" customFormat="false" ht="12.75" hidden="false" customHeight="true" outlineLevel="0" collapsed="false">
      <c r="A59" s="86" t="s">
        <v>207</v>
      </c>
      <c r="B59" s="134" t="s">
        <v>128</v>
      </c>
      <c r="C59" s="132" t="s">
        <v>205</v>
      </c>
      <c r="D59" s="81" t="s">
        <v>128</v>
      </c>
      <c r="E59" s="81" t="s">
        <v>128</v>
      </c>
      <c r="F59" s="81" t="s">
        <v>128</v>
      </c>
      <c r="G59" s="84"/>
      <c r="H59" s="134" t="s">
        <v>128</v>
      </c>
      <c r="I59" s="134" t="s">
        <v>128</v>
      </c>
      <c r="J59" s="136" t="s">
        <v>128</v>
      </c>
    </row>
    <row r="60" customFormat="false" ht="12.75" hidden="false" customHeight="true" outlineLevel="0" collapsed="false">
      <c r="A60" s="86" t="s">
        <v>208</v>
      </c>
      <c r="B60" s="134" t="s">
        <v>102</v>
      </c>
      <c r="C60" s="132" t="s">
        <v>205</v>
      </c>
      <c r="D60" s="81" t="s">
        <v>102</v>
      </c>
      <c r="E60" s="81" t="s">
        <v>102</v>
      </c>
      <c r="F60" s="81" t="s">
        <v>102</v>
      </c>
      <c r="G60" s="84"/>
      <c r="H60" s="134" t="s">
        <v>102</v>
      </c>
      <c r="I60" s="134" t="s">
        <v>102</v>
      </c>
      <c r="J60" s="136" t="s">
        <v>102</v>
      </c>
    </row>
    <row r="61" customFormat="false" ht="12.75" hidden="false" customHeight="true" outlineLevel="0" collapsed="false">
      <c r="A61" s="86" t="s">
        <v>209</v>
      </c>
      <c r="B61" s="134" t="s">
        <v>128</v>
      </c>
      <c r="C61" s="132" t="s">
        <v>205</v>
      </c>
      <c r="D61" s="81" t="s">
        <v>128</v>
      </c>
      <c r="E61" s="81" t="s">
        <v>128</v>
      </c>
      <c r="F61" s="81" t="s">
        <v>128</v>
      </c>
      <c r="G61" s="103" t="s">
        <v>210</v>
      </c>
      <c r="H61" s="134" t="s">
        <v>128</v>
      </c>
      <c r="I61" s="134" t="s">
        <v>128</v>
      </c>
      <c r="J61" s="136" t="s">
        <v>128</v>
      </c>
    </row>
    <row r="62" customFormat="false" ht="12.75" hidden="false" customHeight="true" outlineLevel="0" collapsed="false">
      <c r="A62" s="92" t="s">
        <v>211</v>
      </c>
      <c r="B62" s="142" t="s">
        <v>128</v>
      </c>
      <c r="C62" s="143" t="s">
        <v>205</v>
      </c>
      <c r="D62" s="94" t="s">
        <v>128</v>
      </c>
      <c r="E62" s="94" t="s">
        <v>128</v>
      </c>
      <c r="F62" s="94" t="s">
        <v>128</v>
      </c>
      <c r="G62" s="95"/>
      <c r="H62" s="142" t="s">
        <v>128</v>
      </c>
      <c r="I62" s="142" t="s">
        <v>128</v>
      </c>
      <c r="J62" s="145" t="s">
        <v>128</v>
      </c>
    </row>
    <row r="63" customFormat="false" ht="12.75" hidden="false" customHeight="true" outlineLevel="0" collapsed="false">
      <c r="A63" s="139" t="s">
        <v>110</v>
      </c>
      <c r="B63" s="83"/>
      <c r="C63" s="140"/>
      <c r="D63" s="83"/>
      <c r="E63" s="83"/>
      <c r="F63" s="83"/>
      <c r="G63" s="140"/>
      <c r="H63" s="83"/>
      <c r="I63" s="83"/>
      <c r="J63" s="141"/>
    </row>
    <row r="64" customFormat="false" ht="12.75" hidden="false" customHeight="true" outlineLevel="0" collapsed="false">
      <c r="A64" s="86" t="s">
        <v>206</v>
      </c>
      <c r="B64" s="134" t="n">
        <v>1944.12</v>
      </c>
      <c r="C64" s="132" t="s">
        <v>205</v>
      </c>
      <c r="D64" s="81" t="n">
        <v>82.9717095652532</v>
      </c>
      <c r="E64" s="81" t="n">
        <v>3.82140505730099</v>
      </c>
      <c r="F64" s="81" t="n">
        <v>3.08846367508179</v>
      </c>
      <c r="G64" s="84"/>
      <c r="H64" s="134" t="n">
        <v>161.30696</v>
      </c>
      <c r="I64" s="134" t="n">
        <v>0.00742927</v>
      </c>
      <c r="J64" s="135" t="n">
        <v>0.006004344</v>
      </c>
    </row>
    <row r="65" customFormat="false" ht="12.75" hidden="false" customHeight="true" outlineLevel="0" collapsed="false">
      <c r="A65" s="86" t="s">
        <v>207</v>
      </c>
      <c r="B65" s="134" t="n">
        <v>19352.72</v>
      </c>
      <c r="C65" s="132" t="s">
        <v>205</v>
      </c>
      <c r="D65" s="81" t="n">
        <v>100.18808255377</v>
      </c>
      <c r="E65" s="81" t="n">
        <v>2.380522091985</v>
      </c>
      <c r="F65" s="81" t="n">
        <v>3.46093164165037</v>
      </c>
      <c r="G65" s="84"/>
      <c r="H65" s="134" t="n">
        <v>1938.911909</v>
      </c>
      <c r="I65" s="134" t="n">
        <v>0.0460695775</v>
      </c>
      <c r="J65" s="135" t="n">
        <v>0.066978441</v>
      </c>
    </row>
    <row r="66" customFormat="false" ht="12.75" hidden="false" customHeight="true" outlineLevel="0" collapsed="false">
      <c r="A66" s="86" t="s">
        <v>208</v>
      </c>
      <c r="B66" s="134" t="s">
        <v>102</v>
      </c>
      <c r="C66" s="132" t="s">
        <v>205</v>
      </c>
      <c r="D66" s="81" t="s">
        <v>102</v>
      </c>
      <c r="E66" s="81" t="s">
        <v>102</v>
      </c>
      <c r="F66" s="81" t="s">
        <v>102</v>
      </c>
      <c r="G66" s="84"/>
      <c r="H66" s="134" t="s">
        <v>102</v>
      </c>
      <c r="I66" s="134" t="s">
        <v>102</v>
      </c>
      <c r="J66" s="136" t="s">
        <v>102</v>
      </c>
    </row>
    <row r="67" customFormat="false" ht="12.75" hidden="false" customHeight="true" outlineLevel="0" collapsed="false">
      <c r="A67" s="86" t="s">
        <v>209</v>
      </c>
      <c r="B67" s="134" t="n">
        <v>599.9</v>
      </c>
      <c r="C67" s="132" t="s">
        <v>205</v>
      </c>
      <c r="D67" s="81" t="n">
        <v>71.0275517702951</v>
      </c>
      <c r="E67" s="81" t="n">
        <v>2.5</v>
      </c>
      <c r="F67" s="81" t="n">
        <v>0.9</v>
      </c>
      <c r="G67" s="103" t="s">
        <v>210</v>
      </c>
      <c r="H67" s="134" t="n">
        <v>42.609428307</v>
      </c>
      <c r="I67" s="134" t="n">
        <v>0.00149975</v>
      </c>
      <c r="J67" s="135" t="n">
        <v>0.00053991</v>
      </c>
    </row>
    <row r="68" customFormat="false" ht="12.75" hidden="false" customHeight="true" outlineLevel="0" collapsed="false">
      <c r="A68" s="92" t="s">
        <v>211</v>
      </c>
      <c r="B68" s="142" t="n">
        <v>315.56</v>
      </c>
      <c r="C68" s="143" t="s">
        <v>205</v>
      </c>
      <c r="D68" s="94" t="n">
        <v>68.12915</v>
      </c>
      <c r="E68" s="94" t="n">
        <v>4</v>
      </c>
      <c r="F68" s="94" t="n">
        <v>3</v>
      </c>
      <c r="G68" s="95"/>
      <c r="H68" s="142" t="n">
        <v>21.498834574</v>
      </c>
      <c r="I68" s="142" t="n">
        <v>0.00126224</v>
      </c>
      <c r="J68" s="144" t="n">
        <v>0.00094668</v>
      </c>
    </row>
    <row r="69" customFormat="false" ht="12.75" hidden="false" customHeight="true" outlineLevel="0" collapsed="false">
      <c r="A69" s="139" t="s">
        <v>111</v>
      </c>
      <c r="B69" s="83"/>
      <c r="C69" s="140"/>
      <c r="D69" s="83"/>
      <c r="E69" s="83"/>
      <c r="F69" s="83"/>
      <c r="G69" s="140"/>
      <c r="H69" s="83"/>
      <c r="I69" s="83"/>
      <c r="J69" s="141"/>
    </row>
    <row r="70" customFormat="false" ht="12.75" hidden="false" customHeight="true" outlineLevel="0" collapsed="false">
      <c r="A70" s="86" t="s">
        <v>206</v>
      </c>
      <c r="B70" s="134" t="n">
        <v>163596.592059018</v>
      </c>
      <c r="C70" s="132" t="s">
        <v>205</v>
      </c>
      <c r="D70" s="81" t="n">
        <v>74.1925329193276</v>
      </c>
      <c r="E70" s="81" t="n">
        <v>3.16447463942776</v>
      </c>
      <c r="F70" s="81" t="n">
        <v>1.34186662837042</v>
      </c>
      <c r="G70" s="84"/>
      <c r="H70" s="134" t="n">
        <v>12137.6455418285</v>
      </c>
      <c r="I70" s="134" t="n">
        <v>0.517697266667571</v>
      </c>
      <c r="J70" s="135" t="n">
        <v>0.219524807399126</v>
      </c>
    </row>
    <row r="71" customFormat="false" ht="12.75" hidden="false" customHeight="true" outlineLevel="0" collapsed="false">
      <c r="A71" s="86" t="s">
        <v>207</v>
      </c>
      <c r="B71" s="134" t="n">
        <v>152536.93136081</v>
      </c>
      <c r="C71" s="132" t="s">
        <v>205</v>
      </c>
      <c r="D71" s="81" t="n">
        <v>138.156022900268</v>
      </c>
      <c r="E71" s="81" t="n">
        <v>1.46354789159189</v>
      </c>
      <c r="F71" s="81" t="n">
        <v>3.96886091459518</v>
      </c>
      <c r="G71" s="84"/>
      <c r="H71" s="134" t="n">
        <v>21073.8957822206</v>
      </c>
      <c r="I71" s="134" t="n">
        <v>0.223245104283011</v>
      </c>
      <c r="J71" s="135" t="n">
        <v>0.605397864910206</v>
      </c>
    </row>
    <row r="72" customFormat="false" ht="12.75" hidden="false" customHeight="true" outlineLevel="0" collapsed="false">
      <c r="A72" s="86" t="s">
        <v>208</v>
      </c>
      <c r="B72" s="134" t="n">
        <v>841834.9584941</v>
      </c>
      <c r="C72" s="132" t="s">
        <v>205</v>
      </c>
      <c r="D72" s="81" t="n">
        <v>55.9997173626522</v>
      </c>
      <c r="E72" s="81" t="n">
        <v>2.37673445872101</v>
      </c>
      <c r="F72" s="81" t="n">
        <v>0.818926159332972</v>
      </c>
      <c r="G72" s="84"/>
      <c r="H72" s="134" t="n">
        <v>47142.5197416696</v>
      </c>
      <c r="I72" s="134" t="n">
        <v>2.0008181544089</v>
      </c>
      <c r="J72" s="135" t="n">
        <v>0.689400669351805</v>
      </c>
    </row>
    <row r="73" customFormat="false" ht="12.75" hidden="false" customHeight="true" outlineLevel="0" collapsed="false">
      <c r="A73" s="86" t="s">
        <v>209</v>
      </c>
      <c r="B73" s="134" t="n">
        <v>33103.98</v>
      </c>
      <c r="C73" s="132" t="s">
        <v>205</v>
      </c>
      <c r="D73" s="81" t="n">
        <v>97.160280111032</v>
      </c>
      <c r="E73" s="81" t="n">
        <v>12.0250391644751</v>
      </c>
      <c r="F73" s="81" t="n">
        <v>2.97787275125227</v>
      </c>
      <c r="G73" s="103" t="s">
        <v>210</v>
      </c>
      <c r="H73" s="134" t="n">
        <v>3216.39196959</v>
      </c>
      <c r="I73" s="134" t="n">
        <v>0.398076656</v>
      </c>
      <c r="J73" s="135" t="n">
        <v>0.09857944</v>
      </c>
    </row>
    <row r="74" customFormat="false" ht="12.75" hidden="false" customHeight="true" outlineLevel="0" collapsed="false">
      <c r="A74" s="92" t="s">
        <v>211</v>
      </c>
      <c r="B74" s="142" t="n">
        <v>28867.22</v>
      </c>
      <c r="C74" s="143" t="s">
        <v>205</v>
      </c>
      <c r="D74" s="94" t="n">
        <v>76.4494952149878</v>
      </c>
      <c r="E74" s="94" t="n">
        <v>1.50634858500403</v>
      </c>
      <c r="F74" s="94" t="n">
        <v>2.5028859723936</v>
      </c>
      <c r="G74" s="95"/>
      <c r="H74" s="142" t="n">
        <v>2206.88439726</v>
      </c>
      <c r="I74" s="142" t="n">
        <v>0.043484096</v>
      </c>
      <c r="J74" s="144" t="n">
        <v>0.07225136</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3" t="s">
        <v>214</v>
      </c>
      <c r="B77" s="146"/>
      <c r="C77" s="146"/>
      <c r="D77" s="146"/>
      <c r="E77" s="146"/>
      <c r="F77" s="146"/>
      <c r="G77" s="146"/>
      <c r="H77" s="146"/>
      <c r="I77" s="146"/>
      <c r="J77" s="14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9" t="s">
        <v>1604</v>
      </c>
      <c r="L1" s="116" t="s">
        <v>79</v>
      </c>
    </row>
    <row r="2" customFormat="false" ht="15.75" hidden="false" customHeight="true" outlineLevel="0" collapsed="false">
      <c r="A2" s="669" t="s">
        <v>1605</v>
      </c>
      <c r="L2" s="116" t="s">
        <v>81</v>
      </c>
    </row>
    <row r="3" customFormat="false" ht="15.75" hidden="false" customHeight="true" outlineLevel="0" collapsed="false">
      <c r="A3" s="669" t="s">
        <v>299</v>
      </c>
      <c r="L3" s="116" t="s">
        <v>82</v>
      </c>
    </row>
    <row r="4" customFormat="false" ht="12.75" hidden="false" customHeight="true" outlineLevel="0" collapsed="false">
      <c r="L4" s="1548"/>
    </row>
    <row r="5" customFormat="false" ht="12.75" hidden="false" customHeight="true" outlineLevel="0" collapsed="false">
      <c r="J5" s="631"/>
      <c r="K5" s="502" t="s">
        <v>554</v>
      </c>
      <c r="L5" s="631"/>
    </row>
    <row r="6" customFormat="false" ht="12.75" hidden="false" customHeight="true" outlineLevel="0" collapsed="false">
      <c r="A6" s="1549" t="s">
        <v>1606</v>
      </c>
      <c r="B6" s="955" t="s">
        <v>1012</v>
      </c>
      <c r="C6" s="955"/>
      <c r="D6" s="955"/>
      <c r="E6" s="955" t="s">
        <v>410</v>
      </c>
      <c r="F6" s="955"/>
      <c r="G6" s="1550" t="s">
        <v>196</v>
      </c>
      <c r="H6" s="1550"/>
      <c r="I6" s="1550"/>
      <c r="J6" s="1551"/>
      <c r="K6" s="1164" t="s">
        <v>932</v>
      </c>
      <c r="L6" s="953" t="s">
        <v>489</v>
      </c>
    </row>
    <row r="7" customFormat="false" ht="13.5" hidden="false" customHeight="true" outlineLevel="0" collapsed="false">
      <c r="A7" s="1070" t="s">
        <v>453</v>
      </c>
      <c r="B7" s="1552"/>
      <c r="C7" s="1553"/>
      <c r="D7" s="1554"/>
      <c r="E7" s="1552"/>
      <c r="F7" s="1554"/>
      <c r="G7" s="1555"/>
      <c r="H7" s="1556"/>
      <c r="I7" s="1557"/>
      <c r="J7" s="1551"/>
      <c r="K7" s="964" t="s">
        <v>1607</v>
      </c>
      <c r="L7" s="1558" t="n">
        <v>82532</v>
      </c>
    </row>
    <row r="8" customFormat="false" ht="15" hidden="false" customHeight="true" outlineLevel="0" collapsed="false">
      <c r="A8" s="1070"/>
      <c r="B8" s="286" t="s">
        <v>1608</v>
      </c>
      <c r="C8" s="406" t="s">
        <v>1609</v>
      </c>
      <c r="D8" s="286" t="s">
        <v>1610</v>
      </c>
      <c r="E8" s="1559" t="s">
        <v>1611</v>
      </c>
      <c r="F8" s="1559" t="s">
        <v>1612</v>
      </c>
      <c r="G8" s="1560" t="s">
        <v>1613</v>
      </c>
      <c r="H8" s="1560"/>
      <c r="I8" s="288" t="s">
        <v>1614</v>
      </c>
      <c r="J8" s="1551"/>
      <c r="K8" s="1561" t="s">
        <v>1615</v>
      </c>
      <c r="L8" s="1562" t="s">
        <v>102</v>
      </c>
    </row>
    <row r="9" customFormat="false" ht="14.25" hidden="false" customHeight="true" outlineLevel="0" collapsed="false">
      <c r="A9" s="1070"/>
      <c r="B9" s="286"/>
      <c r="C9" s="406"/>
      <c r="D9" s="286"/>
      <c r="E9" s="1563"/>
      <c r="F9" s="1563"/>
      <c r="G9" s="1564" t="s">
        <v>1616</v>
      </c>
      <c r="H9" s="1563" t="s">
        <v>1617</v>
      </c>
      <c r="I9" s="1565"/>
      <c r="J9" s="1551"/>
      <c r="K9" s="966" t="s">
        <v>1618</v>
      </c>
      <c r="L9" s="1562" t="s">
        <v>236</v>
      </c>
    </row>
    <row r="10" customFormat="false" ht="13.5" hidden="false" customHeight="true" outlineLevel="0" collapsed="false">
      <c r="A10" s="1566"/>
      <c r="B10" s="897" t="s">
        <v>1619</v>
      </c>
      <c r="C10" s="406"/>
      <c r="D10" s="897" t="s">
        <v>1620</v>
      </c>
      <c r="E10" s="406" t="s">
        <v>1621</v>
      </c>
      <c r="F10" s="406"/>
      <c r="G10" s="407" t="s">
        <v>91</v>
      </c>
      <c r="H10" s="407"/>
      <c r="I10" s="407"/>
      <c r="J10" s="1551"/>
      <c r="K10" s="966" t="s">
        <v>1622</v>
      </c>
      <c r="L10" s="1567" t="s">
        <v>236</v>
      </c>
    </row>
    <row r="11" customFormat="false" ht="13.5" hidden="false" customHeight="true" outlineLevel="0" collapsed="false">
      <c r="A11" s="981" t="s">
        <v>1623</v>
      </c>
      <c r="B11" s="1568" t="n">
        <v>10537.226846</v>
      </c>
      <c r="C11" s="1568" t="n">
        <v>1</v>
      </c>
      <c r="D11" s="1569" t="n">
        <v>1356.09450743902</v>
      </c>
      <c r="E11" s="148" t="n">
        <v>0.119196446878885</v>
      </c>
      <c r="F11" s="148" t="s">
        <v>128</v>
      </c>
      <c r="G11" s="1568" t="n">
        <v>893</v>
      </c>
      <c r="H11" s="1569" t="n">
        <v>363</v>
      </c>
      <c r="I11" s="1570" t="s">
        <v>128</v>
      </c>
      <c r="J11" s="1551"/>
      <c r="K11" s="981" t="s">
        <v>1624</v>
      </c>
      <c r="L11" s="1567" t="n">
        <v>0.5</v>
      </c>
    </row>
    <row r="12" customFormat="false" ht="14.25" hidden="false" customHeight="true" outlineLevel="0" collapsed="false">
      <c r="A12" s="981" t="s">
        <v>1625</v>
      </c>
      <c r="B12" s="1571" t="s">
        <v>128</v>
      </c>
      <c r="C12" s="1571" t="s">
        <v>128</v>
      </c>
      <c r="D12" s="1571" t="s">
        <v>128</v>
      </c>
      <c r="E12" s="81" t="s">
        <v>128</v>
      </c>
      <c r="F12" s="81" t="s">
        <v>128</v>
      </c>
      <c r="G12" s="81" t="s">
        <v>128</v>
      </c>
      <c r="H12" s="81" t="s">
        <v>128</v>
      </c>
      <c r="I12" s="133" t="s">
        <v>128</v>
      </c>
      <c r="J12" s="1551"/>
      <c r="K12" s="966" t="s">
        <v>1626</v>
      </c>
      <c r="L12" s="1572" t="n">
        <v>0.1</v>
      </c>
    </row>
    <row r="13" customFormat="false" ht="13.5" hidden="false" customHeight="true" outlineLevel="0" collapsed="false">
      <c r="A13" s="646" t="s">
        <v>1627</v>
      </c>
      <c r="B13" s="1571" t="s">
        <v>128</v>
      </c>
      <c r="C13" s="1571" t="s">
        <v>128</v>
      </c>
      <c r="D13" s="1571" t="s">
        <v>128</v>
      </c>
      <c r="E13" s="81" t="s">
        <v>128</v>
      </c>
      <c r="F13" s="81" t="s">
        <v>128</v>
      </c>
      <c r="G13" s="1571" t="s">
        <v>128</v>
      </c>
      <c r="H13" s="1571" t="s">
        <v>128</v>
      </c>
      <c r="I13" s="1573" t="s">
        <v>128</v>
      </c>
      <c r="J13" s="1551"/>
      <c r="K13" s="966" t="s">
        <v>1628</v>
      </c>
      <c r="L13" s="1567" t="n">
        <v>0.5</v>
      </c>
    </row>
    <row r="14" customFormat="false" ht="14.25" hidden="false" customHeight="true" outlineLevel="0" collapsed="false">
      <c r="A14" s="646" t="s">
        <v>1629</v>
      </c>
      <c r="B14" s="1571" t="s">
        <v>128</v>
      </c>
      <c r="C14" s="1571" t="s">
        <v>128</v>
      </c>
      <c r="D14" s="1571" t="s">
        <v>128</v>
      </c>
      <c r="E14" s="81" t="s">
        <v>128</v>
      </c>
      <c r="F14" s="81" t="s">
        <v>128</v>
      </c>
      <c r="G14" s="1571" t="s">
        <v>128</v>
      </c>
      <c r="H14" s="1571" t="s">
        <v>128</v>
      </c>
      <c r="I14" s="1573" t="s">
        <v>128</v>
      </c>
      <c r="J14" s="1551"/>
      <c r="K14" s="966" t="s">
        <v>1630</v>
      </c>
      <c r="L14" s="1567" t="s">
        <v>102</v>
      </c>
    </row>
    <row r="15" customFormat="false" ht="14.25" hidden="false" customHeight="true" outlineLevel="0" collapsed="false">
      <c r="A15" s="1574" t="s">
        <v>1631</v>
      </c>
      <c r="B15" s="83"/>
      <c r="C15" s="83"/>
      <c r="D15" s="83"/>
      <c r="E15" s="83"/>
      <c r="F15" s="83"/>
      <c r="G15" s="81" t="s">
        <v>128</v>
      </c>
      <c r="H15" s="81" t="s">
        <v>128</v>
      </c>
      <c r="I15" s="133" t="s">
        <v>128</v>
      </c>
      <c r="J15" s="1551"/>
      <c r="K15" s="1575" t="s">
        <v>1632</v>
      </c>
      <c r="L15" s="1576" t="n">
        <v>0.25</v>
      </c>
    </row>
    <row r="16" customFormat="false" ht="12.75" hidden="false" customHeight="true" outlineLevel="0" collapsed="false">
      <c r="A16" s="139" t="s">
        <v>118</v>
      </c>
      <c r="B16" s="429" t="s">
        <v>128</v>
      </c>
      <c r="C16" s="429" t="s">
        <v>128</v>
      </c>
      <c r="D16" s="429" t="s">
        <v>128</v>
      </c>
      <c r="E16" s="165" t="s">
        <v>128</v>
      </c>
      <c r="F16" s="165" t="s">
        <v>128</v>
      </c>
      <c r="G16" s="429" t="s">
        <v>128</v>
      </c>
      <c r="H16" s="429" t="s">
        <v>128</v>
      </c>
      <c r="I16" s="601" t="s">
        <v>128</v>
      </c>
      <c r="J16" s="1551"/>
    </row>
    <row r="17" customFormat="false" ht="7.5" hidden="false" customHeight="true" outlineLevel="0" collapsed="false">
      <c r="A17" s="31"/>
      <c r="B17" s="31"/>
      <c r="C17" s="31"/>
      <c r="D17" s="31"/>
      <c r="E17" s="31"/>
      <c r="F17" s="31"/>
      <c r="G17" s="31"/>
      <c r="H17" s="31"/>
      <c r="I17" s="31"/>
      <c r="J17" s="1551"/>
    </row>
    <row r="18" customFormat="false" ht="13.5" hidden="false" customHeight="true" outlineLevel="0" collapsed="false">
      <c r="A18" s="1577" t="s">
        <v>1633</v>
      </c>
      <c r="J18" s="1551"/>
    </row>
    <row r="19" customFormat="false" ht="13.5" hidden="false" customHeight="true" outlineLevel="0" collapsed="false">
      <c r="A19" s="1578" t="s">
        <v>1634</v>
      </c>
      <c r="J19" s="1551"/>
      <c r="K19" s="1579" t="s">
        <v>1635</v>
      </c>
      <c r="L19" s="1580"/>
    </row>
    <row r="20" customFormat="false" ht="7.5" hidden="false" customHeight="true" outlineLevel="0" collapsed="false">
      <c r="J20" s="1551"/>
      <c r="K20" s="1581" t="s">
        <v>1636</v>
      </c>
      <c r="L20" s="1582"/>
    </row>
    <row r="21" customFormat="false" ht="13.5" hidden="false" customHeight="true" outlineLevel="0" collapsed="false">
      <c r="A21" s="1583" t="s">
        <v>1637</v>
      </c>
      <c r="J21" s="1551"/>
      <c r="K21" s="1584" t="s">
        <v>1638</v>
      </c>
      <c r="L21" s="1582"/>
    </row>
    <row r="22" customFormat="false" ht="13.5" hidden="false" customHeight="true" outlineLevel="0" collapsed="false">
      <c r="A22" s="1585" t="s">
        <v>1639</v>
      </c>
      <c r="J22" s="1551"/>
      <c r="K22" s="1584" t="s">
        <v>1640</v>
      </c>
      <c r="L22" s="1586"/>
    </row>
    <row r="23" customFormat="false" ht="13.5" hidden="false" customHeight="true" outlineLevel="0" collapsed="false">
      <c r="A23" s="1579" t="s">
        <v>1641</v>
      </c>
      <c r="J23" s="1551"/>
      <c r="K23" s="670"/>
      <c r="L23" s="1586"/>
    </row>
    <row r="24" customFormat="false" ht="24" hidden="false" customHeight="true" outlineLevel="0" collapsed="false">
      <c r="A24" s="1587" t="s">
        <v>1642</v>
      </c>
      <c r="B24" s="1587"/>
      <c r="C24" s="1587"/>
      <c r="D24" s="1587"/>
      <c r="E24" s="1587"/>
      <c r="F24" s="1587"/>
      <c r="G24" s="1587"/>
      <c r="H24" s="1587"/>
      <c r="I24" s="1587"/>
      <c r="J24" s="1551"/>
    </row>
    <row r="25" customFormat="false" ht="8.25" hidden="false" customHeight="true" outlineLevel="0" collapsed="false">
      <c r="A25" s="1022"/>
      <c r="B25" s="1022"/>
      <c r="C25" s="1022"/>
      <c r="D25" s="1022"/>
      <c r="E25" s="1022"/>
      <c r="F25" s="1022"/>
      <c r="G25" s="1022"/>
      <c r="J25" s="1551"/>
    </row>
    <row r="26" customFormat="false" ht="9" hidden="false" customHeight="true" outlineLevel="0" collapsed="false">
      <c r="A26" s="670"/>
      <c r="B26" s="670"/>
      <c r="C26" s="670"/>
      <c r="D26" s="670"/>
      <c r="E26" s="670"/>
      <c r="F26" s="670"/>
      <c r="G26" s="670"/>
      <c r="H26" s="670"/>
      <c r="I26" s="670"/>
      <c r="J26" s="1551"/>
    </row>
    <row r="27" customFormat="false" ht="15.75" hidden="false" customHeight="true" outlineLevel="0" collapsed="false">
      <c r="A27" s="669" t="s">
        <v>1643</v>
      </c>
      <c r="J27" s="1551"/>
    </row>
    <row r="28" customFormat="false" ht="15.75" hidden="false" customHeight="true" outlineLevel="0" collapsed="false">
      <c r="A28" s="669" t="s">
        <v>1644</v>
      </c>
      <c r="J28" s="1551"/>
    </row>
    <row r="29" customFormat="false" ht="15.75" hidden="false" customHeight="true" outlineLevel="0" collapsed="false">
      <c r="A29" s="669" t="s">
        <v>299</v>
      </c>
      <c r="J29" s="1551"/>
    </row>
    <row r="30" customFormat="false" ht="12.75" hidden="false" customHeight="true" outlineLevel="0" collapsed="false">
      <c r="J30" s="1551"/>
    </row>
    <row r="31" customFormat="false" ht="13.5" hidden="false" customHeight="true" outlineLevel="0" collapsed="false">
      <c r="A31" s="1549" t="s">
        <v>1606</v>
      </c>
      <c r="B31" s="1588" t="s">
        <v>556</v>
      </c>
      <c r="C31" s="955" t="s">
        <v>410</v>
      </c>
      <c r="D31" s="955"/>
      <c r="E31" s="955"/>
      <c r="F31" s="1095" t="s">
        <v>196</v>
      </c>
      <c r="G31" s="1095"/>
      <c r="H31" s="1095"/>
      <c r="I31" s="16"/>
      <c r="J31" s="1551"/>
    </row>
    <row r="32" customFormat="false" ht="12.75" hidden="false" customHeight="true" outlineLevel="0" collapsed="false">
      <c r="A32" s="1070" t="s">
        <v>453</v>
      </c>
      <c r="B32" s="957" t="s">
        <v>1645</v>
      </c>
      <c r="C32" s="1589"/>
      <c r="D32" s="1590"/>
      <c r="E32" s="1590"/>
      <c r="F32" s="1589"/>
      <c r="G32" s="1590"/>
      <c r="H32" s="1073"/>
      <c r="J32" s="1551"/>
    </row>
    <row r="33" customFormat="false" ht="12.75" hidden="false" customHeight="true" outlineLevel="0" collapsed="false">
      <c r="A33" s="1070"/>
      <c r="B33" s="957"/>
      <c r="C33" s="399" t="s">
        <v>1646</v>
      </c>
      <c r="D33" s="399" t="s">
        <v>490</v>
      </c>
      <c r="E33" s="633" t="s">
        <v>491</v>
      </c>
      <c r="F33" s="399" t="s">
        <v>1647</v>
      </c>
      <c r="G33" s="399" t="s">
        <v>490</v>
      </c>
      <c r="H33" s="511" t="s">
        <v>491</v>
      </c>
      <c r="J33" s="1551"/>
    </row>
    <row r="34" customFormat="false" ht="12" hidden="false" customHeight="true" outlineLevel="0" collapsed="false">
      <c r="A34" s="1566"/>
      <c r="B34" s="293" t="s">
        <v>91</v>
      </c>
      <c r="C34" s="406" t="s">
        <v>1648</v>
      </c>
      <c r="D34" s="406"/>
      <c r="E34" s="406"/>
      <c r="F34" s="407" t="s">
        <v>91</v>
      </c>
      <c r="G34" s="407"/>
      <c r="H34" s="407"/>
      <c r="J34" s="1551"/>
    </row>
    <row r="35" customFormat="false" ht="12" hidden="false" customHeight="true" outlineLevel="0" collapsed="false">
      <c r="A35" s="1172" t="s">
        <v>1649</v>
      </c>
      <c r="B35" s="225" t="s">
        <v>128</v>
      </c>
      <c r="C35" s="224"/>
      <c r="D35" s="224"/>
      <c r="E35" s="224"/>
      <c r="F35" s="225" t="s">
        <v>128</v>
      </c>
      <c r="G35" s="81" t="s">
        <v>128</v>
      </c>
      <c r="H35" s="133" t="s">
        <v>128</v>
      </c>
      <c r="J35" s="1551"/>
    </row>
    <row r="36" customFormat="false" ht="12" hidden="false" customHeight="true" outlineLevel="0" collapsed="false">
      <c r="A36" s="981" t="s">
        <v>1650</v>
      </c>
      <c r="B36" s="150" t="s">
        <v>128</v>
      </c>
      <c r="C36" s="225" t="s">
        <v>128</v>
      </c>
      <c r="D36" s="225" t="s">
        <v>128</v>
      </c>
      <c r="E36" s="225" t="s">
        <v>128</v>
      </c>
      <c r="F36" s="244" t="s">
        <v>128</v>
      </c>
      <c r="G36" s="150" t="s">
        <v>128</v>
      </c>
      <c r="H36" s="149" t="s">
        <v>128</v>
      </c>
      <c r="J36" s="1551"/>
    </row>
    <row r="37" customFormat="false" ht="12" hidden="false" customHeight="true" outlineLevel="0" collapsed="false">
      <c r="A37" s="981" t="s">
        <v>1651</v>
      </c>
      <c r="B37" s="225" t="s">
        <v>128</v>
      </c>
      <c r="C37" s="182"/>
      <c r="D37" s="182"/>
      <c r="E37" s="182"/>
      <c r="F37" s="225" t="s">
        <v>128</v>
      </c>
      <c r="G37" s="81" t="s">
        <v>128</v>
      </c>
      <c r="H37" s="133" t="s">
        <v>128</v>
      </c>
      <c r="J37" s="1551"/>
    </row>
    <row r="38" customFormat="false" ht="12" hidden="false" customHeight="true" outlineLevel="0" collapsed="false">
      <c r="A38" s="139" t="s">
        <v>118</v>
      </c>
      <c r="B38" s="429" t="s">
        <v>128</v>
      </c>
      <c r="C38" s="165" t="s">
        <v>128</v>
      </c>
      <c r="D38" s="165" t="s">
        <v>128</v>
      </c>
      <c r="E38" s="165" t="s">
        <v>128</v>
      </c>
      <c r="F38" s="429" t="s">
        <v>128</v>
      </c>
      <c r="G38" s="429" t="s">
        <v>128</v>
      </c>
      <c r="H38" s="497" t="s">
        <v>128</v>
      </c>
      <c r="J38" s="146"/>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1" t="s">
        <v>1652</v>
      </c>
      <c r="B40" s="1591"/>
      <c r="C40" s="1591"/>
      <c r="D40" s="1591"/>
      <c r="E40" s="1591"/>
      <c r="F40" s="1591"/>
      <c r="G40" s="1591"/>
      <c r="H40" s="1591"/>
      <c r="J40" s="1592"/>
    </row>
    <row r="41" customFormat="false" ht="13.5" hidden="false" customHeight="true" outlineLevel="0" collapsed="false">
      <c r="A41" s="1593" t="s">
        <v>1653</v>
      </c>
    </row>
    <row r="42" customFormat="false" ht="7.5" hidden="false" customHeight="true" outlineLevel="0" collapsed="false"/>
    <row r="43" customFormat="false" ht="23.25" hidden="false" customHeight="true" outlineLevel="0" collapsed="false">
      <c r="A43" s="1594" t="s">
        <v>1654</v>
      </c>
      <c r="B43" s="1594"/>
      <c r="C43" s="1594"/>
      <c r="D43" s="1594"/>
      <c r="E43" s="1594"/>
      <c r="F43" s="1594"/>
      <c r="G43" s="1594"/>
      <c r="H43" s="1594"/>
      <c r="J43" s="1595"/>
    </row>
    <row r="44" customFormat="false" ht="7.5" hidden="false" customHeight="true" outlineLevel="0" collapsed="false"/>
    <row r="45" customFormat="false" ht="13.5" hidden="false" customHeight="true" outlineLevel="0" collapsed="false">
      <c r="A45" s="117" t="s">
        <v>477</v>
      </c>
      <c r="B45" s="195"/>
      <c r="C45" s="195"/>
      <c r="D45" s="195"/>
      <c r="E45" s="195"/>
      <c r="F45" s="195"/>
      <c r="G45" s="195"/>
      <c r="H45" s="196"/>
      <c r="J45" s="146"/>
    </row>
    <row r="46" customFormat="false" ht="12" hidden="false" customHeight="true" outlineLevel="0" collapsed="false">
      <c r="A46" s="197" t="s">
        <v>1655</v>
      </c>
      <c r="B46" s="197"/>
      <c r="C46" s="197"/>
      <c r="D46" s="197"/>
      <c r="E46" s="197"/>
      <c r="F46" s="197"/>
      <c r="G46" s="197"/>
      <c r="H46" s="197"/>
      <c r="J46" s="146"/>
    </row>
    <row r="47" customFormat="false" ht="12" hidden="false" customHeight="true" outlineLevel="0" collapsed="false">
      <c r="A47" s="197" t="s">
        <v>1656</v>
      </c>
      <c r="B47" s="197"/>
      <c r="C47" s="197"/>
      <c r="D47" s="197"/>
      <c r="E47" s="197"/>
      <c r="F47" s="197"/>
      <c r="G47" s="197"/>
      <c r="H47" s="197"/>
      <c r="J47" s="146"/>
    </row>
    <row r="48" customFormat="false" ht="12" hidden="false" customHeight="true" outlineLevel="0" collapsed="false">
      <c r="A48" s="197" t="s">
        <v>1053</v>
      </c>
      <c r="B48" s="197"/>
      <c r="C48" s="197"/>
      <c r="D48" s="197"/>
      <c r="E48" s="197"/>
      <c r="F48" s="197"/>
      <c r="G48" s="197"/>
      <c r="H48" s="197"/>
      <c r="J48" s="146"/>
    </row>
    <row r="49" customFormat="false" ht="12" hidden="false" customHeight="true" outlineLevel="0" collapsed="false">
      <c r="A49" s="197" t="s">
        <v>1657</v>
      </c>
      <c r="B49" s="197"/>
      <c r="C49" s="197"/>
      <c r="D49" s="197"/>
      <c r="E49" s="197"/>
      <c r="F49" s="197"/>
      <c r="G49" s="197"/>
      <c r="H49" s="197"/>
      <c r="J49" s="146"/>
    </row>
    <row r="50" customFormat="false" ht="12" hidden="false" customHeight="true" outlineLevel="0" collapsed="false">
      <c r="A50" s="197" t="s">
        <v>1658</v>
      </c>
      <c r="B50" s="197"/>
      <c r="C50" s="197"/>
      <c r="D50" s="197"/>
      <c r="E50" s="197"/>
      <c r="F50" s="197"/>
      <c r="G50" s="197"/>
      <c r="H50" s="197"/>
      <c r="J50" s="146"/>
    </row>
    <row r="51" customFormat="false" ht="12" hidden="false" customHeight="true" outlineLevel="0" collapsed="false">
      <c r="A51" s="198" t="s">
        <v>1659</v>
      </c>
      <c r="B51" s="198"/>
      <c r="C51" s="198"/>
      <c r="D51" s="198"/>
      <c r="E51" s="198"/>
      <c r="F51" s="198"/>
      <c r="G51" s="198"/>
      <c r="H51" s="198"/>
      <c r="J51" s="146"/>
    </row>
    <row r="52" customFormat="false" ht="24" hidden="false" customHeight="true" outlineLevel="0" collapsed="false">
      <c r="A52" s="65" t="s">
        <v>1602</v>
      </c>
      <c r="B52" s="65"/>
      <c r="C52" s="65"/>
      <c r="D52" s="65"/>
      <c r="E52" s="65"/>
      <c r="F52" s="65"/>
      <c r="G52" s="65"/>
      <c r="H52" s="65"/>
      <c r="I52" s="64"/>
      <c r="J52" s="146"/>
    </row>
    <row r="53" customFormat="false" ht="12.75" hidden="false" customHeight="true" outlineLevel="0" collapsed="false">
      <c r="A53" s="65" t="s">
        <v>1660</v>
      </c>
      <c r="B53" s="65"/>
      <c r="C53" s="65"/>
      <c r="D53" s="65"/>
      <c r="E53" s="65"/>
      <c r="F53" s="65"/>
      <c r="G53" s="65"/>
      <c r="H53" s="65"/>
      <c r="I53" s="64"/>
      <c r="J53" s="146"/>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9" t="s">
        <v>1661</v>
      </c>
      <c r="H1" s="116" t="s">
        <v>79</v>
      </c>
    </row>
    <row r="2" customFormat="false" ht="15.75" hidden="false" customHeight="true" outlineLevel="0" collapsed="false">
      <c r="A2" s="669" t="s">
        <v>1662</v>
      </c>
      <c r="H2" s="116" t="s">
        <v>81</v>
      </c>
    </row>
    <row r="3" customFormat="false" ht="15.75" hidden="false" customHeight="true" outlineLevel="0" collapsed="false">
      <c r="A3" s="669" t="s">
        <v>80</v>
      </c>
      <c r="H3" s="116" t="s">
        <v>82</v>
      </c>
    </row>
    <row r="4" customFormat="false" ht="12.75" hidden="false" customHeight="true" outlineLevel="0" collapsed="false"/>
    <row r="5" customFormat="false" ht="33" hidden="false" customHeight="true" outlineLevel="0" collapsed="false">
      <c r="A5" s="1596" t="s">
        <v>1663</v>
      </c>
      <c r="B5" s="1094" t="s">
        <v>1664</v>
      </c>
      <c r="C5" s="1094"/>
      <c r="D5" s="397" t="s">
        <v>1665</v>
      </c>
      <c r="E5" s="397"/>
      <c r="F5" s="398" t="s">
        <v>196</v>
      </c>
      <c r="G5" s="398"/>
      <c r="H5" s="398"/>
    </row>
    <row r="6" customFormat="false" ht="14.25" hidden="false" customHeight="true" outlineLevel="0" collapsed="false">
      <c r="A6" s="1596"/>
      <c r="B6" s="853" t="s">
        <v>1666</v>
      </c>
      <c r="C6" s="853"/>
      <c r="D6" s="1597" t="s">
        <v>1667</v>
      </c>
      <c r="E6" s="399" t="s">
        <v>1668</v>
      </c>
      <c r="F6" s="399" t="s">
        <v>490</v>
      </c>
      <c r="G6" s="399"/>
      <c r="H6" s="1598" t="s">
        <v>1669</v>
      </c>
    </row>
    <row r="7" customFormat="false" ht="12" hidden="false" customHeight="true" outlineLevel="0" collapsed="false">
      <c r="A7" s="1596"/>
      <c r="B7" s="853"/>
      <c r="C7" s="853"/>
      <c r="D7" s="1597"/>
      <c r="E7" s="399"/>
      <c r="F7" s="1560" t="s">
        <v>1670</v>
      </c>
      <c r="G7" s="1560" t="s">
        <v>1671</v>
      </c>
      <c r="H7" s="1598"/>
    </row>
    <row r="8" customFormat="false" ht="12.75" hidden="false" customHeight="true" outlineLevel="0" collapsed="false">
      <c r="A8" s="1596"/>
      <c r="B8" s="853"/>
      <c r="C8" s="853"/>
      <c r="D8" s="1597"/>
      <c r="E8" s="399"/>
      <c r="F8" s="1560"/>
      <c r="G8" s="1560"/>
      <c r="H8" s="1598"/>
    </row>
    <row r="9" customFormat="false" ht="13.5" hidden="false" customHeight="true" outlineLevel="0" collapsed="false">
      <c r="A9" s="1596"/>
      <c r="B9" s="774" t="s">
        <v>1672</v>
      </c>
      <c r="C9" s="774"/>
      <c r="D9" s="406" t="s">
        <v>1673</v>
      </c>
      <c r="E9" s="406"/>
      <c r="F9" s="79" t="s">
        <v>1132</v>
      </c>
      <c r="G9" s="79"/>
      <c r="H9" s="79"/>
    </row>
    <row r="10" customFormat="false" ht="12.75" hidden="false" customHeight="true" outlineLevel="0" collapsed="false">
      <c r="A10" s="1599" t="s">
        <v>1674</v>
      </c>
      <c r="B10" s="1600"/>
      <c r="C10" s="1600"/>
      <c r="D10" s="1601"/>
      <c r="E10" s="1602"/>
      <c r="F10" s="148" t="s">
        <v>128</v>
      </c>
      <c r="G10" s="643" t="s">
        <v>128</v>
      </c>
      <c r="H10" s="133" t="s">
        <v>220</v>
      </c>
    </row>
    <row r="11" customFormat="false" ht="12" hidden="false" customHeight="true" outlineLevel="0" collapsed="false">
      <c r="A11" s="1603" t="s">
        <v>1675</v>
      </c>
      <c r="B11" s="1604" t="s">
        <v>236</v>
      </c>
      <c r="C11" s="1604"/>
      <c r="D11" s="1605" t="s">
        <v>128</v>
      </c>
      <c r="E11" s="462" t="s">
        <v>220</v>
      </c>
      <c r="F11" s="223" t="s">
        <v>128</v>
      </c>
      <c r="G11" s="1606" t="s">
        <v>128</v>
      </c>
      <c r="H11" s="149" t="s">
        <v>220</v>
      </c>
    </row>
    <row r="12" customFormat="false" ht="14.25" hidden="false" customHeight="true" outlineLevel="0" collapsed="false">
      <c r="A12" s="1603" t="s">
        <v>1676</v>
      </c>
      <c r="B12" s="1604" t="s">
        <v>236</v>
      </c>
      <c r="C12" s="1604"/>
      <c r="D12" s="1605" t="s">
        <v>128</v>
      </c>
      <c r="E12" s="462" t="s">
        <v>220</v>
      </c>
      <c r="F12" s="223" t="s">
        <v>128</v>
      </c>
      <c r="G12" s="1606" t="s">
        <v>128</v>
      </c>
      <c r="H12" s="149" t="s">
        <v>220</v>
      </c>
    </row>
    <row r="13" customFormat="false" ht="12" hidden="false" customHeight="true" outlineLevel="0" collapsed="false">
      <c r="A13" s="981" t="s">
        <v>1677</v>
      </c>
      <c r="B13" s="1145"/>
      <c r="C13" s="1145"/>
      <c r="D13" s="1607"/>
      <c r="E13" s="1608"/>
      <c r="F13" s="483" t="n">
        <v>6.59409003878052</v>
      </c>
      <c r="G13" s="483" t="s">
        <v>128</v>
      </c>
      <c r="H13" s="1609" t="n">
        <v>7.49833870482437</v>
      </c>
    </row>
    <row r="14" customFormat="false" ht="12" hidden="false" customHeight="true" outlineLevel="0" collapsed="false">
      <c r="A14" s="1603" t="s">
        <v>1675</v>
      </c>
      <c r="B14" s="1604" t="n">
        <v>1807.4508</v>
      </c>
      <c r="C14" s="1604"/>
      <c r="D14" s="1605" t="n">
        <v>0.0036482819</v>
      </c>
      <c r="E14" s="462" t="s">
        <v>220</v>
      </c>
      <c r="F14" s="150" t="n">
        <v>6.59409003878052</v>
      </c>
      <c r="G14" s="150" t="s">
        <v>128</v>
      </c>
      <c r="H14" s="149" t="s">
        <v>220</v>
      </c>
    </row>
    <row r="15" customFormat="false" ht="12" hidden="false" customHeight="true" outlineLevel="0" collapsed="false">
      <c r="A15" s="1603" t="s">
        <v>1676</v>
      </c>
      <c r="B15" s="1604" t="s">
        <v>236</v>
      </c>
      <c r="C15" s="1604"/>
      <c r="D15" s="1605" t="s">
        <v>128</v>
      </c>
      <c r="E15" s="462" t="s">
        <v>220</v>
      </c>
      <c r="F15" s="150" t="s">
        <v>128</v>
      </c>
      <c r="G15" s="150" t="s">
        <v>128</v>
      </c>
      <c r="H15" s="149" t="s">
        <v>220</v>
      </c>
    </row>
    <row r="16" customFormat="false" ht="13.5" hidden="false" customHeight="true" outlineLevel="0" collapsed="false">
      <c r="A16" s="1610" t="s">
        <v>1678</v>
      </c>
      <c r="B16" s="1145"/>
      <c r="C16" s="1145"/>
      <c r="D16" s="1611"/>
      <c r="E16" s="154"/>
      <c r="F16" s="81" t="s">
        <v>128</v>
      </c>
      <c r="G16" s="81" t="s">
        <v>128</v>
      </c>
      <c r="H16" s="133" t="s">
        <v>128</v>
      </c>
    </row>
    <row r="17" customFormat="false" ht="13.5" hidden="false" customHeight="true" outlineLevel="0" collapsed="false">
      <c r="A17" s="139" t="s">
        <v>118</v>
      </c>
      <c r="B17" s="1145"/>
      <c r="C17" s="1612"/>
      <c r="D17" s="1611"/>
      <c r="E17" s="154"/>
      <c r="F17" s="81" t="s">
        <v>128</v>
      </c>
      <c r="G17" s="81" t="s">
        <v>128</v>
      </c>
      <c r="H17" s="133" t="s">
        <v>128</v>
      </c>
    </row>
    <row r="18" customFormat="false" ht="12" hidden="false" customHeight="true" outlineLevel="0" collapsed="false">
      <c r="A18" s="1613" t="s">
        <v>1675</v>
      </c>
      <c r="B18" s="1614" t="s">
        <v>128</v>
      </c>
      <c r="C18" s="1614"/>
      <c r="D18" s="1615" t="s">
        <v>128</v>
      </c>
      <c r="E18" s="462" t="s">
        <v>128</v>
      </c>
      <c r="F18" s="150" t="s">
        <v>128</v>
      </c>
      <c r="G18" s="150" t="s">
        <v>128</v>
      </c>
      <c r="H18" s="149" t="s">
        <v>128</v>
      </c>
    </row>
    <row r="19" customFormat="false" ht="13.5" hidden="false" customHeight="true" outlineLevel="0" collapsed="false">
      <c r="A19" s="1613" t="s">
        <v>1679</v>
      </c>
      <c r="B19" s="1616" t="s">
        <v>128</v>
      </c>
      <c r="C19" s="1616"/>
      <c r="D19" s="1605" t="s">
        <v>128</v>
      </c>
      <c r="E19" s="150" t="s">
        <v>128</v>
      </c>
      <c r="F19" s="150" t="s">
        <v>128</v>
      </c>
      <c r="G19" s="150" t="s">
        <v>128</v>
      </c>
      <c r="H19" s="149" t="s">
        <v>128</v>
      </c>
    </row>
    <row r="20" customFormat="false" ht="14.25" hidden="false" customHeight="true" outlineLevel="0" collapsed="false">
      <c r="A20" s="139"/>
      <c r="B20" s="691"/>
      <c r="C20" s="691"/>
      <c r="D20" s="691"/>
      <c r="E20" s="691"/>
      <c r="F20" s="165"/>
      <c r="G20" s="165"/>
      <c r="H20" s="1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6" t="s">
        <v>1680</v>
      </c>
      <c r="B22" s="396" t="s">
        <v>1681</v>
      </c>
      <c r="C22" s="396"/>
      <c r="D22" s="396"/>
      <c r="E22" s="396" t="s">
        <v>1665</v>
      </c>
      <c r="F22" s="396"/>
      <c r="G22" s="398" t="s">
        <v>196</v>
      </c>
      <c r="H22" s="398"/>
    </row>
    <row r="23" customFormat="false" ht="14.25" hidden="false" customHeight="true" outlineLevel="0" collapsed="false">
      <c r="A23" s="796"/>
      <c r="B23" s="1617" t="s">
        <v>1682</v>
      </c>
      <c r="C23" s="1617" t="s">
        <v>1683</v>
      </c>
      <c r="D23" s="1617" t="s">
        <v>1684</v>
      </c>
      <c r="E23" s="286" t="s">
        <v>491</v>
      </c>
      <c r="F23" s="286"/>
      <c r="G23" s="288" t="s">
        <v>491</v>
      </c>
      <c r="H23" s="288"/>
    </row>
    <row r="24" customFormat="false" ht="12.75" hidden="false" customHeight="true" outlineLevel="0" collapsed="false">
      <c r="A24" s="796"/>
      <c r="B24" s="294" t="s">
        <v>1109</v>
      </c>
      <c r="C24" s="294" t="s">
        <v>1685</v>
      </c>
      <c r="D24" s="294" t="s">
        <v>1686</v>
      </c>
      <c r="E24" s="897" t="s">
        <v>1687</v>
      </c>
      <c r="F24" s="897"/>
      <c r="G24" s="1100" t="s">
        <v>91</v>
      </c>
      <c r="H24" s="1100"/>
    </row>
    <row r="25" customFormat="false" ht="12.75" hidden="false" customHeight="true" outlineLevel="0" collapsed="false">
      <c r="A25" s="979" t="s">
        <v>1688</v>
      </c>
      <c r="B25" s="1618" t="n">
        <v>82532</v>
      </c>
      <c r="C25" s="1619" t="n">
        <v>36.135</v>
      </c>
      <c r="D25" s="1620" t="n">
        <v>0.16</v>
      </c>
      <c r="E25" s="1621" t="n">
        <v>0.00999999994318124</v>
      </c>
      <c r="F25" s="1621"/>
      <c r="G25" s="1622" t="n">
        <v>7.49833870482437</v>
      </c>
      <c r="H25" s="1622"/>
    </row>
    <row r="26" customFormat="false" ht="8.25" hidden="false" customHeight="true" outlineLevel="0" collapsed="false"/>
    <row r="27" customFormat="false" ht="28.5" hidden="false" customHeight="true" outlineLevel="0" collapsed="false">
      <c r="A27" s="758" t="s">
        <v>1689</v>
      </c>
      <c r="B27" s="758"/>
      <c r="C27" s="758"/>
      <c r="D27" s="758"/>
      <c r="E27" s="758"/>
      <c r="F27" s="758"/>
      <c r="G27" s="758"/>
      <c r="H27" s="758"/>
    </row>
    <row r="28" customFormat="false" ht="1.5" hidden="false" customHeight="true" outlineLevel="0" collapsed="false">
      <c r="A28" s="1580"/>
    </row>
    <row r="29" customFormat="false" ht="12.75" hidden="false" customHeight="true" outlineLevel="0" collapsed="false">
      <c r="A29" s="1546" t="s">
        <v>1690</v>
      </c>
    </row>
    <row r="30" customFormat="false" ht="15.75" hidden="false" customHeight="true" outlineLevel="0" collapsed="false">
      <c r="A30" s="1546" t="s">
        <v>1691</v>
      </c>
    </row>
    <row r="31" customFormat="false" ht="15.75" hidden="false" customHeight="true" outlineLevel="0" collapsed="false">
      <c r="A31" s="1623" t="s">
        <v>1692</v>
      </c>
    </row>
    <row r="32" customFormat="false" ht="16.5" hidden="false" customHeight="true" outlineLevel="0" collapsed="false">
      <c r="A32" s="758" t="s">
        <v>1693</v>
      </c>
    </row>
    <row r="33" customFormat="false" ht="14.25" hidden="false" customHeight="true" outlineLevel="0" collapsed="false">
      <c r="A33" s="1546" t="s">
        <v>1694</v>
      </c>
    </row>
    <row r="34" customFormat="false" ht="6" hidden="false" customHeight="true" outlineLevel="0" collapsed="false">
      <c r="A34" s="631"/>
      <c r="B34" s="631"/>
      <c r="C34" s="631"/>
      <c r="D34" s="631"/>
      <c r="E34" s="631"/>
      <c r="F34" s="631"/>
      <c r="G34" s="631"/>
      <c r="H34" s="631"/>
    </row>
    <row r="35" customFormat="false" ht="12" hidden="false" customHeight="true" outlineLevel="0" collapsed="false">
      <c r="A35" s="117" t="s">
        <v>477</v>
      </c>
      <c r="B35" s="195"/>
      <c r="C35" s="195"/>
      <c r="D35" s="195"/>
      <c r="E35" s="195"/>
      <c r="F35" s="195"/>
      <c r="G35" s="195"/>
      <c r="H35" s="196"/>
    </row>
    <row r="36" customFormat="false" ht="24" hidden="false" customHeight="true" outlineLevel="0" collapsed="false">
      <c r="A36" s="393" t="s">
        <v>1695</v>
      </c>
      <c r="B36" s="393"/>
      <c r="C36" s="393"/>
      <c r="D36" s="393"/>
      <c r="E36" s="393"/>
      <c r="F36" s="393"/>
      <c r="G36" s="393"/>
      <c r="H36" s="393"/>
    </row>
    <row r="37" customFormat="false" ht="13.5" hidden="false" customHeight="true" outlineLevel="0" collapsed="false">
      <c r="A37" s="1624" t="s">
        <v>1696</v>
      </c>
      <c r="B37" s="1624"/>
      <c r="C37" s="1624"/>
      <c r="D37" s="1624"/>
      <c r="E37" s="1624"/>
      <c r="F37" s="1624"/>
      <c r="G37" s="1624"/>
      <c r="H37" s="1624"/>
    </row>
    <row r="38" customFormat="false" ht="29.25" hidden="false" customHeight="true" outlineLevel="0" collapsed="false">
      <c r="A38" s="1625" t="s">
        <v>1697</v>
      </c>
      <c r="B38" s="1625"/>
      <c r="C38" s="1625"/>
      <c r="D38" s="1625"/>
      <c r="E38" s="1625"/>
      <c r="F38" s="1625"/>
      <c r="G38" s="1625"/>
      <c r="H38" s="1625"/>
    </row>
    <row r="39" customFormat="false" ht="48" hidden="false" customHeight="true" outlineLevel="0" collapsed="false">
      <c r="A39" s="65" t="s">
        <v>1603</v>
      </c>
      <c r="B39" s="65"/>
      <c r="C39" s="65"/>
      <c r="D39" s="65"/>
      <c r="E39" s="65"/>
      <c r="F39" s="65"/>
      <c r="G39" s="65"/>
      <c r="H39" s="65"/>
      <c r="I39" s="64"/>
    </row>
    <row r="40" customFormat="false" ht="24" hidden="false" customHeight="true" outlineLevel="0" collapsed="false">
      <c r="A40" s="65" t="s">
        <v>1698</v>
      </c>
      <c r="B40" s="65"/>
      <c r="C40" s="65"/>
      <c r="D40" s="65"/>
      <c r="E40" s="65"/>
      <c r="F40" s="65"/>
      <c r="G40" s="65"/>
      <c r="H40" s="65"/>
      <c r="I40" s="64"/>
    </row>
    <row r="41" customFormat="false" ht="12.75" hidden="false" customHeight="true" outlineLevel="0" collapsed="false">
      <c r="A41" s="65" t="s">
        <v>1699</v>
      </c>
      <c r="B41" s="65"/>
      <c r="C41" s="65"/>
      <c r="D41" s="65"/>
      <c r="E41" s="65"/>
      <c r="F41" s="65"/>
      <c r="G41" s="65"/>
      <c r="H41" s="65"/>
      <c r="I41" s="64"/>
    </row>
    <row r="42" customFormat="false" ht="36" hidden="false" customHeight="true" outlineLevel="0" collapsed="false">
      <c r="A42" s="65" t="s">
        <v>1700</v>
      </c>
      <c r="B42" s="65"/>
      <c r="C42" s="65"/>
      <c r="D42" s="65"/>
      <c r="E42" s="65"/>
      <c r="F42" s="65"/>
      <c r="G42" s="65"/>
      <c r="H42" s="65"/>
      <c r="I42" s="64"/>
    </row>
    <row r="43" customFormat="false" ht="36" hidden="false" customHeight="true" outlineLevel="0" collapsed="false">
      <c r="A43" s="65" t="s">
        <v>1701</v>
      </c>
      <c r="B43" s="65"/>
      <c r="C43" s="65"/>
      <c r="D43" s="65"/>
      <c r="E43" s="65"/>
      <c r="F43" s="65"/>
      <c r="G43" s="65"/>
      <c r="H43" s="65"/>
      <c r="I43" s="64"/>
    </row>
    <row r="44" customFormat="false" ht="24" hidden="false" customHeight="true" outlineLevel="0" collapsed="false">
      <c r="A44" s="65" t="s">
        <v>1702</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9" t="s">
        <v>1661</v>
      </c>
      <c r="E1" s="116" t="s">
        <v>79</v>
      </c>
    </row>
    <row r="2" customFormat="false" ht="15.75" hidden="false" customHeight="true" outlineLevel="0" collapsed="false">
      <c r="A2" s="669" t="s">
        <v>1662</v>
      </c>
      <c r="E2" s="116" t="s">
        <v>81</v>
      </c>
    </row>
    <row r="3" customFormat="false" ht="15.75" hidden="false" customHeight="true" outlineLevel="0" collapsed="false">
      <c r="A3" s="669" t="s">
        <v>119</v>
      </c>
      <c r="E3" s="116" t="s">
        <v>82</v>
      </c>
    </row>
    <row r="4" customFormat="false" ht="12.75" hidden="false" customHeight="true" outlineLevel="0" collapsed="false"/>
    <row r="5" customFormat="false" ht="12.75" hidden="false" customHeight="true" outlineLevel="0" collapsed="false">
      <c r="A5" s="1031" t="s">
        <v>554</v>
      </c>
      <c r="B5" s="1031"/>
      <c r="C5" s="1031"/>
      <c r="D5" s="1031"/>
      <c r="E5" s="1031"/>
    </row>
    <row r="6" customFormat="false" ht="12.75" hidden="false" customHeight="true" outlineLevel="0" collapsed="false">
      <c r="A6" s="1626"/>
      <c r="B6" s="1171" t="s">
        <v>562</v>
      </c>
      <c r="C6" s="398" t="s">
        <v>1703</v>
      </c>
    </row>
    <row r="7" customFormat="false" ht="13.5" hidden="false" customHeight="true" outlineLevel="0" collapsed="false">
      <c r="A7" s="1561" t="s">
        <v>1704</v>
      </c>
      <c r="B7" s="519" t="s">
        <v>236</v>
      </c>
      <c r="C7" s="520" t="s">
        <v>236</v>
      </c>
    </row>
    <row r="8" customFormat="false" ht="12.75" hidden="false" customHeight="true" outlineLevel="0" collapsed="false">
      <c r="A8" s="1627" t="s">
        <v>1705</v>
      </c>
      <c r="B8" s="521" t="s">
        <v>236</v>
      </c>
      <c r="C8" s="522" t="s">
        <v>236</v>
      </c>
    </row>
    <row r="9" customFormat="false" ht="19.5" hidden="false" customHeight="true" outlineLevel="0" collapsed="false"/>
    <row r="10" customFormat="false" ht="12.75" hidden="false" customHeight="true" outlineLevel="0" collapsed="false">
      <c r="A10" s="1628" t="s">
        <v>1706</v>
      </c>
      <c r="B10" s="955" t="s">
        <v>1707</v>
      </c>
      <c r="C10" s="955"/>
      <c r="D10" s="769" t="s">
        <v>1708</v>
      </c>
      <c r="E10" s="769"/>
    </row>
    <row r="11" customFormat="false" ht="12.75" hidden="false" customHeight="true" outlineLevel="0" collapsed="false">
      <c r="A11" s="1629"/>
      <c r="B11" s="1563" t="s">
        <v>1709</v>
      </c>
      <c r="C11" s="1563"/>
      <c r="D11" s="1630" t="s">
        <v>1710</v>
      </c>
      <c r="E11" s="1630"/>
    </row>
    <row r="12" customFormat="false" ht="12.75" hidden="false" customHeight="true" outlineLevel="0" collapsed="false">
      <c r="A12" s="1631" t="s">
        <v>1711</v>
      </c>
      <c r="B12" s="1632" t="s">
        <v>236</v>
      </c>
      <c r="C12" s="1632"/>
      <c r="D12" s="1633" t="s">
        <v>236</v>
      </c>
      <c r="E12" s="1633"/>
    </row>
    <row r="13" customFormat="false" ht="12.75" hidden="false" customHeight="true" outlineLevel="0" collapsed="false">
      <c r="A13" s="1634" t="s">
        <v>1712</v>
      </c>
      <c r="B13" s="1632" t="s">
        <v>236</v>
      </c>
      <c r="C13" s="1632"/>
      <c r="D13" s="1633" t="s">
        <v>236</v>
      </c>
      <c r="E13" s="1633"/>
    </row>
    <row r="14" customFormat="false" ht="12.75" hidden="false" customHeight="true" outlineLevel="0" collapsed="false">
      <c r="A14" s="104" t="s">
        <v>1713</v>
      </c>
      <c r="B14" s="1635" t="s">
        <v>236</v>
      </c>
      <c r="C14" s="1635"/>
      <c r="D14" s="1636" t="s">
        <v>236</v>
      </c>
      <c r="E14" s="1636"/>
    </row>
    <row r="15" customFormat="false" ht="12.75" hidden="false" customHeight="true" outlineLevel="0" collapsed="false">
      <c r="A15" s="104" t="s">
        <v>1714</v>
      </c>
      <c r="B15" s="1635" t="s">
        <v>236</v>
      </c>
      <c r="C15" s="1635"/>
      <c r="D15" s="1636" t="s">
        <v>236</v>
      </c>
      <c r="E15" s="1636"/>
    </row>
    <row r="16" customFormat="false" ht="12.75" hidden="false" customHeight="true" outlineLevel="0" collapsed="false">
      <c r="A16" s="104" t="s">
        <v>1715</v>
      </c>
      <c r="B16" s="1632" t="s">
        <v>236</v>
      </c>
      <c r="C16" s="1632"/>
      <c r="D16" s="1636" t="s">
        <v>236</v>
      </c>
      <c r="E16" s="1636"/>
    </row>
    <row r="17" customFormat="false" ht="12.75" hidden="false" customHeight="true" outlineLevel="0" collapsed="false">
      <c r="A17" s="104" t="s">
        <v>1716</v>
      </c>
      <c r="B17" s="1632" t="s">
        <v>236</v>
      </c>
      <c r="C17" s="1632"/>
      <c r="D17" s="1633" t="s">
        <v>236</v>
      </c>
      <c r="E17" s="1633"/>
    </row>
    <row r="18" customFormat="false" ht="12.75" hidden="false" customHeight="true" outlineLevel="0" collapsed="false">
      <c r="A18" s="104" t="s">
        <v>1717</v>
      </c>
      <c r="B18" s="1632" t="s">
        <v>236</v>
      </c>
      <c r="C18" s="1632"/>
      <c r="D18" s="1636" t="s">
        <v>236</v>
      </c>
      <c r="E18" s="1636"/>
    </row>
    <row r="19" customFormat="false" ht="12.75" hidden="false" customHeight="true" outlineLevel="0" collapsed="false">
      <c r="A19" s="298" t="s">
        <v>1718</v>
      </c>
      <c r="B19" s="1632" t="s">
        <v>236</v>
      </c>
      <c r="C19" s="1632"/>
      <c r="D19" s="1636" t="s">
        <v>236</v>
      </c>
      <c r="E19" s="1636"/>
    </row>
    <row r="20" customFormat="false" ht="12.75" hidden="false" customHeight="true" outlineLevel="0" collapsed="false">
      <c r="A20" s="1637" t="s">
        <v>1719</v>
      </c>
      <c r="B20" s="1635"/>
      <c r="C20" s="1635"/>
      <c r="D20" s="1636"/>
      <c r="E20" s="1636"/>
    </row>
    <row r="21" customFormat="false" ht="12.75" hidden="false" customHeight="true" outlineLevel="0" collapsed="false">
      <c r="A21" s="1637" t="s">
        <v>1720</v>
      </c>
      <c r="B21" s="1635"/>
      <c r="C21" s="1635"/>
      <c r="D21" s="1636"/>
      <c r="E21" s="1636"/>
    </row>
    <row r="22" customFormat="false" ht="12.75" hidden="false" customHeight="true" outlineLevel="0" collapsed="false">
      <c r="A22" s="1637" t="s">
        <v>1721</v>
      </c>
      <c r="B22" s="1635"/>
      <c r="C22" s="1635"/>
      <c r="D22" s="1636"/>
      <c r="E22" s="1636"/>
    </row>
    <row r="23" customFormat="false" ht="12.75" hidden="false" customHeight="true" outlineLevel="0" collapsed="false">
      <c r="A23" s="1637" t="s">
        <v>333</v>
      </c>
      <c r="B23" s="1635"/>
      <c r="C23" s="1635"/>
      <c r="D23" s="1636"/>
      <c r="E23" s="1636"/>
    </row>
    <row r="24" customFormat="false" ht="12.75" hidden="false" customHeight="true" outlineLevel="0" collapsed="false">
      <c r="A24" s="1637" t="s">
        <v>1712</v>
      </c>
      <c r="B24" s="1635"/>
      <c r="C24" s="1635"/>
      <c r="D24" s="1636"/>
      <c r="E24" s="1636"/>
    </row>
    <row r="25" customFormat="false" ht="12.75" hidden="false" customHeight="true" outlineLevel="0" collapsed="false">
      <c r="A25" s="1637" t="s">
        <v>1722</v>
      </c>
      <c r="B25" s="1635"/>
      <c r="C25" s="1635"/>
      <c r="D25" s="1636"/>
      <c r="E25" s="1636"/>
    </row>
    <row r="26" customFormat="false" ht="12.75" hidden="false" customHeight="true" outlineLevel="0" collapsed="false">
      <c r="A26" s="1637" t="s">
        <v>1723</v>
      </c>
      <c r="B26" s="1635"/>
      <c r="C26" s="1635"/>
      <c r="D26" s="1636"/>
      <c r="E26" s="1636"/>
    </row>
    <row r="27" customFormat="false" ht="12.75" hidden="false" customHeight="true" outlineLevel="0" collapsed="false">
      <c r="A27" s="1637" t="s">
        <v>1724</v>
      </c>
      <c r="B27" s="1635"/>
      <c r="C27" s="1635"/>
      <c r="D27" s="1636"/>
      <c r="E27" s="1636"/>
    </row>
    <row r="28" customFormat="false" ht="12.75" hidden="false" customHeight="true" outlineLevel="0" collapsed="false">
      <c r="A28" s="1637" t="s">
        <v>1725</v>
      </c>
      <c r="B28" s="1635"/>
      <c r="C28" s="1635"/>
      <c r="D28" s="1636"/>
      <c r="E28" s="1636"/>
    </row>
    <row r="29" customFormat="false" ht="12.75" hidden="false" customHeight="true" outlineLevel="0" collapsed="false">
      <c r="A29" s="1637" t="s">
        <v>1726</v>
      </c>
      <c r="B29" s="1635"/>
      <c r="C29" s="1635"/>
      <c r="D29" s="1636"/>
      <c r="E29" s="1636"/>
    </row>
    <row r="30" customFormat="false" ht="12.75" hidden="false" customHeight="true" outlineLevel="0" collapsed="false">
      <c r="A30" s="1637" t="s">
        <v>1727</v>
      </c>
      <c r="B30" s="1635"/>
      <c r="C30" s="1635"/>
      <c r="D30" s="1636"/>
      <c r="E30" s="1636"/>
    </row>
    <row r="31" customFormat="false" ht="12.75" hidden="false" customHeight="true" outlineLevel="0" collapsed="false">
      <c r="A31" s="1637" t="s">
        <v>1022</v>
      </c>
      <c r="B31" s="1635"/>
      <c r="C31" s="1635"/>
      <c r="D31" s="1636"/>
      <c r="E31" s="1636"/>
    </row>
    <row r="32" customFormat="false" ht="12.75" hidden="false" customHeight="true" outlineLevel="0" collapsed="false">
      <c r="A32" s="1637" t="s">
        <v>1728</v>
      </c>
      <c r="B32" s="1635"/>
      <c r="C32" s="1635"/>
      <c r="D32" s="1636"/>
      <c r="E32" s="1636"/>
    </row>
    <row r="33" customFormat="false" ht="12.75" hidden="false" customHeight="true" outlineLevel="0" collapsed="false">
      <c r="A33" s="1637" t="s">
        <v>1729</v>
      </c>
      <c r="B33" s="1635"/>
      <c r="C33" s="1635"/>
      <c r="D33" s="1636"/>
      <c r="E33" s="1636"/>
    </row>
    <row r="34" customFormat="false" ht="12.75" hidden="false" customHeight="true" outlineLevel="0" collapsed="false">
      <c r="A34" s="1637" t="s">
        <v>1730</v>
      </c>
      <c r="B34" s="1635"/>
      <c r="C34" s="1635"/>
      <c r="D34" s="1636"/>
      <c r="E34" s="1636"/>
    </row>
    <row r="35" customFormat="false" ht="12.75" hidden="false" customHeight="true" outlineLevel="0" collapsed="false">
      <c r="A35" s="1637" t="s">
        <v>1731</v>
      </c>
      <c r="B35" s="1635"/>
      <c r="C35" s="1635"/>
      <c r="D35" s="1636"/>
      <c r="E35" s="1636"/>
    </row>
    <row r="36" customFormat="false" ht="12.75" hidden="false" customHeight="true" outlineLevel="0" collapsed="false">
      <c r="A36" s="1638"/>
      <c r="B36" s="1639" t="s">
        <v>1732</v>
      </c>
      <c r="C36" s="1639"/>
      <c r="D36" s="1639"/>
      <c r="E36" s="1639"/>
    </row>
    <row r="37" customFormat="false" ht="12.75" hidden="false" customHeight="true" outlineLevel="0" collapsed="false">
      <c r="A37" s="1640" t="s">
        <v>1733</v>
      </c>
      <c r="B37" s="1641" t="s">
        <v>236</v>
      </c>
      <c r="C37" s="1641"/>
      <c r="D37" s="1641"/>
      <c r="E37" s="1641"/>
    </row>
    <row r="38" customFormat="false" ht="12.75" hidden="false" customHeight="true" outlineLevel="0" collapsed="false">
      <c r="A38" s="1642"/>
      <c r="B38" s="1643"/>
      <c r="C38" s="1643"/>
      <c r="D38" s="1643"/>
      <c r="E38" s="1643"/>
    </row>
    <row r="39" customFormat="false" ht="12.75" hidden="false" customHeight="true" outlineLevel="0" collapsed="false">
      <c r="A39" s="1642" t="s">
        <v>1718</v>
      </c>
      <c r="B39" s="1644"/>
      <c r="C39" s="1644"/>
      <c r="D39" s="1644"/>
      <c r="E39" s="1644"/>
    </row>
    <row r="40" customFormat="false" ht="12.75" hidden="false" customHeight="true" outlineLevel="0" collapsed="false">
      <c r="A40" s="139" t="s">
        <v>118</v>
      </c>
      <c r="B40" s="1645" t="s">
        <v>128</v>
      </c>
      <c r="C40" s="1645"/>
      <c r="D40" s="1645"/>
      <c r="E40" s="1645"/>
    </row>
    <row r="41" customFormat="false" ht="20.25" hidden="false" customHeight="true" outlineLevel="0" collapsed="false">
      <c r="A41" s="31"/>
      <c r="B41" s="31"/>
      <c r="C41" s="31"/>
      <c r="D41" s="31"/>
      <c r="E41" s="31"/>
    </row>
    <row r="42" customFormat="false" ht="26.25" hidden="false" customHeight="true" outlineLevel="0" collapsed="false">
      <c r="A42" s="768" t="s">
        <v>1734</v>
      </c>
      <c r="B42" s="955" t="s">
        <v>1735</v>
      </c>
      <c r="C42" s="955" t="s">
        <v>1736</v>
      </c>
      <c r="D42" s="955" t="s">
        <v>1737</v>
      </c>
      <c r="E42" s="769" t="s">
        <v>1738</v>
      </c>
    </row>
    <row r="43" customFormat="false" ht="24" hidden="false" customHeight="true" outlineLevel="0" collapsed="false">
      <c r="A43" s="1646"/>
      <c r="B43" s="957" t="s">
        <v>1068</v>
      </c>
      <c r="C43" s="957" t="s">
        <v>1068</v>
      </c>
      <c r="D43" s="957" t="s">
        <v>1068</v>
      </c>
      <c r="E43" s="775" t="s">
        <v>1068</v>
      </c>
    </row>
    <row r="44" customFormat="false" ht="8.25" hidden="false" customHeight="true" outlineLevel="0" collapsed="false">
      <c r="A44" s="1629"/>
      <c r="B44" s="1563"/>
      <c r="C44" s="1563"/>
      <c r="D44" s="1563"/>
      <c r="E44" s="1630"/>
    </row>
    <row r="45" customFormat="false" ht="12.75" hidden="false" customHeight="true" outlineLevel="0" collapsed="false">
      <c r="A45" s="1172" t="s">
        <v>1739</v>
      </c>
      <c r="B45" s="134" t="s">
        <v>236</v>
      </c>
      <c r="C45" s="134" t="s">
        <v>236</v>
      </c>
      <c r="D45" s="134" t="s">
        <v>236</v>
      </c>
      <c r="E45" s="520" t="s">
        <v>236</v>
      </c>
    </row>
    <row r="46" customFormat="false" ht="12.75" hidden="false" customHeight="true" outlineLevel="0" collapsed="false">
      <c r="A46" s="1172" t="s">
        <v>1740</v>
      </c>
      <c r="B46" s="134" t="s">
        <v>236</v>
      </c>
      <c r="C46" s="134" t="s">
        <v>236</v>
      </c>
      <c r="D46" s="134" t="s">
        <v>236</v>
      </c>
      <c r="E46" s="520" t="s">
        <v>236</v>
      </c>
    </row>
    <row r="47" customFormat="false" ht="12.75" hidden="false" customHeight="true" outlineLevel="0" collapsed="false">
      <c r="A47" s="1172" t="s">
        <v>1718</v>
      </c>
      <c r="B47" s="255" t="n">
        <v>0</v>
      </c>
      <c r="C47" s="255" t="n">
        <v>0</v>
      </c>
      <c r="D47" s="255" t="n">
        <v>0</v>
      </c>
      <c r="E47" s="1647"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8.7"/>
    <col collapsed="false" customWidth="true" hidden="false" outlineLevel="0" max="16" min="8"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9" t="s">
        <v>1741</v>
      </c>
      <c r="P1" s="116" t="s">
        <v>79</v>
      </c>
    </row>
    <row r="2" customFormat="false" ht="15.75" hidden="false" customHeight="true" outlineLevel="0" collapsed="false">
      <c r="A2" s="669" t="s">
        <v>1742</v>
      </c>
      <c r="P2" s="116" t="s">
        <v>81</v>
      </c>
    </row>
    <row r="3" customFormat="false" ht="15.75" hidden="false" customHeight="true" outlineLevel="0" collapsed="false">
      <c r="P3" s="116" t="s">
        <v>82</v>
      </c>
    </row>
    <row r="4" customFormat="false" ht="12.75" hidden="false" customHeight="true" outlineLevel="0" collapsed="false">
      <c r="P4" s="1648"/>
    </row>
    <row r="5" customFormat="false" ht="14.25" hidden="false" customHeight="true" outlineLevel="0" collapsed="false">
      <c r="A5" s="1649" t="s">
        <v>450</v>
      </c>
      <c r="B5" s="1650"/>
      <c r="C5" s="1651" t="s">
        <v>1743</v>
      </c>
      <c r="D5" s="1651"/>
      <c r="E5" s="1652" t="s">
        <v>490</v>
      </c>
      <c r="F5" s="1652" t="s">
        <v>491</v>
      </c>
      <c r="G5" s="1652" t="s">
        <v>583</v>
      </c>
      <c r="H5" s="1652"/>
      <c r="I5" s="1652" t="s">
        <v>584</v>
      </c>
      <c r="J5" s="1652"/>
      <c r="K5" s="1651" t="s">
        <v>585</v>
      </c>
      <c r="L5" s="1651"/>
      <c r="M5" s="1652" t="s">
        <v>586</v>
      </c>
      <c r="N5" s="1652" t="s">
        <v>1744</v>
      </c>
      <c r="O5" s="1652" t="s">
        <v>89</v>
      </c>
      <c r="P5" s="1653" t="s">
        <v>587</v>
      </c>
    </row>
    <row r="6" customFormat="false" ht="12" hidden="false" customHeight="true" outlineLevel="0" collapsed="false">
      <c r="A6" s="1654" t="s">
        <v>453</v>
      </c>
      <c r="B6" s="1655"/>
      <c r="C6" s="1656" t="s">
        <v>1745</v>
      </c>
      <c r="D6" s="1656"/>
      <c r="E6" s="1657"/>
      <c r="F6" s="1657"/>
      <c r="G6" s="1658" t="s">
        <v>588</v>
      </c>
      <c r="H6" s="1658" t="s">
        <v>589</v>
      </c>
      <c r="I6" s="1658" t="s">
        <v>588</v>
      </c>
      <c r="J6" s="1658" t="s">
        <v>589</v>
      </c>
      <c r="K6" s="1658" t="s">
        <v>588</v>
      </c>
      <c r="L6" s="1658" t="s">
        <v>589</v>
      </c>
      <c r="M6" s="1657"/>
      <c r="N6" s="1657"/>
      <c r="O6" s="1657"/>
      <c r="P6" s="1659"/>
    </row>
    <row r="7" customFormat="false" ht="14.25" hidden="false" customHeight="true" outlineLevel="0" collapsed="false">
      <c r="A7" s="1660"/>
      <c r="B7" s="1661"/>
      <c r="C7" s="1662" t="s">
        <v>91</v>
      </c>
      <c r="D7" s="1662"/>
      <c r="E7" s="1662"/>
      <c r="F7" s="1662"/>
      <c r="G7" s="1662" t="s">
        <v>590</v>
      </c>
      <c r="H7" s="1662"/>
      <c r="I7" s="1662"/>
      <c r="J7" s="1662"/>
      <c r="K7" s="1663" t="s">
        <v>91</v>
      </c>
      <c r="L7" s="1663"/>
      <c r="M7" s="1663"/>
      <c r="N7" s="1663"/>
      <c r="O7" s="1663"/>
      <c r="P7" s="1663"/>
    </row>
    <row r="8" customFormat="false" ht="13.5" hidden="false" customHeight="true" outlineLevel="0" collapsed="false">
      <c r="A8" s="1664" t="s">
        <v>1746</v>
      </c>
      <c r="B8" s="1665"/>
      <c r="C8" s="1666" t="n">
        <v>905343.283801543</v>
      </c>
      <c r="D8" s="1666"/>
      <c r="E8" s="1666" t="n">
        <v>3089.89447417523</v>
      </c>
      <c r="F8" s="1666" t="n">
        <v>205.39689596467</v>
      </c>
      <c r="G8" s="1666" t="n">
        <v>65719.8035038217</v>
      </c>
      <c r="H8" s="1666" t="n">
        <v>8627.53787706479</v>
      </c>
      <c r="I8" s="1666" t="n">
        <v>705.2857752</v>
      </c>
      <c r="J8" s="1666" t="n">
        <v>850.7658205712</v>
      </c>
      <c r="K8" s="1666" t="n">
        <v>3.5968912097011</v>
      </c>
      <c r="L8" s="1666" t="n">
        <v>0.146007904068595</v>
      </c>
      <c r="M8" s="1666" t="n">
        <v>1675.82640105839</v>
      </c>
      <c r="N8" s="1666" t="n">
        <v>4165.30891376743</v>
      </c>
      <c r="O8" s="1666" t="n">
        <v>1430.80205221314</v>
      </c>
      <c r="P8" s="1667" t="n">
        <v>586.086395063637</v>
      </c>
    </row>
    <row r="9" customFormat="false" ht="12" hidden="false" customHeight="true" outlineLevel="0" collapsed="false">
      <c r="A9" s="1668" t="s">
        <v>1747</v>
      </c>
      <c r="B9" s="1669"/>
      <c r="C9" s="1670" t="n">
        <v>831111.377415546</v>
      </c>
      <c r="D9" s="1670"/>
      <c r="E9" s="1670" t="n">
        <v>843.508627245552</v>
      </c>
      <c r="F9" s="1670" t="n">
        <v>21.302500179084</v>
      </c>
      <c r="G9" s="1671"/>
      <c r="H9" s="1671"/>
      <c r="I9" s="1671"/>
      <c r="J9" s="1671"/>
      <c r="K9" s="1671"/>
      <c r="L9" s="1671"/>
      <c r="M9" s="1670" t="n">
        <v>1420.41382129415</v>
      </c>
      <c r="N9" s="1670" t="n">
        <v>3219.86768748035</v>
      </c>
      <c r="O9" s="1670" t="n">
        <v>434.761084590029</v>
      </c>
      <c r="P9" s="1672" t="n">
        <v>491.207168523736</v>
      </c>
    </row>
    <row r="10" customFormat="false" ht="13.5" hidden="false" customHeight="true" outlineLevel="0" collapsed="false">
      <c r="A10" s="1673" t="s">
        <v>1748</v>
      </c>
      <c r="B10" s="1674" t="s">
        <v>1749</v>
      </c>
      <c r="C10" s="1675" t="n">
        <v>836046.35163777</v>
      </c>
      <c r="D10" s="1675"/>
      <c r="E10" s="910"/>
      <c r="F10" s="910"/>
      <c r="G10" s="714"/>
      <c r="H10" s="714"/>
      <c r="I10" s="714"/>
      <c r="J10" s="714"/>
      <c r="K10" s="714"/>
      <c r="L10" s="714"/>
      <c r="M10" s="182"/>
      <c r="N10" s="182"/>
      <c r="O10" s="182"/>
      <c r="P10" s="185"/>
    </row>
    <row r="11" customFormat="false" ht="13.5" hidden="false" customHeight="true" outlineLevel="0" collapsed="false">
      <c r="A11" s="1676"/>
      <c r="B11" s="1674" t="s">
        <v>1750</v>
      </c>
      <c r="C11" s="1675" t="n">
        <v>828820.815590602</v>
      </c>
      <c r="D11" s="1675"/>
      <c r="E11" s="1675" t="n">
        <v>82.5981392772531</v>
      </c>
      <c r="F11" s="1675" t="n">
        <v>21.2984500537976</v>
      </c>
      <c r="G11" s="714"/>
      <c r="H11" s="714"/>
      <c r="I11" s="714"/>
      <c r="J11" s="714"/>
      <c r="K11" s="714"/>
      <c r="L11" s="714"/>
      <c r="M11" s="1675" t="n">
        <v>1412.67837261815</v>
      </c>
      <c r="N11" s="1675" t="n">
        <v>3215.32444307164</v>
      </c>
      <c r="O11" s="1675" t="n">
        <v>278.623981891435</v>
      </c>
      <c r="P11" s="1677" t="n">
        <v>461.701432592116</v>
      </c>
    </row>
    <row r="12" customFormat="false" ht="12" hidden="false" customHeight="true" outlineLevel="0" collapsed="false">
      <c r="A12" s="1678" t="s">
        <v>1751</v>
      </c>
      <c r="B12" s="1679"/>
      <c r="C12" s="1675" t="n">
        <v>383396.393920009</v>
      </c>
      <c r="D12" s="1675"/>
      <c r="E12" s="1675" t="n">
        <v>35.5408080710274</v>
      </c>
      <c r="F12" s="1675" t="n">
        <v>12.7813632753662</v>
      </c>
      <c r="G12" s="714"/>
      <c r="H12" s="714"/>
      <c r="I12" s="714"/>
      <c r="J12" s="714"/>
      <c r="K12" s="714"/>
      <c r="L12" s="714"/>
      <c r="M12" s="1675" t="n">
        <v>297.454068680814</v>
      </c>
      <c r="N12" s="1675" t="n">
        <v>141.386103147787</v>
      </c>
      <c r="O12" s="1675" t="n">
        <v>10.5038810809873</v>
      </c>
      <c r="P12" s="1677" t="n">
        <v>322.296663867912</v>
      </c>
    </row>
    <row r="13" customFormat="false" ht="12" hidden="false" customHeight="true" outlineLevel="0" collapsed="false">
      <c r="A13" s="1680" t="s">
        <v>1752</v>
      </c>
      <c r="B13" s="1680"/>
      <c r="C13" s="1675" t="n">
        <v>105300.316618941</v>
      </c>
      <c r="D13" s="1675"/>
      <c r="E13" s="1681" t="n">
        <v>6.19843278491618</v>
      </c>
      <c r="F13" s="1681" t="n">
        <v>2.3674111585451</v>
      </c>
      <c r="G13" s="1682"/>
      <c r="H13" s="1682"/>
      <c r="I13" s="1682"/>
      <c r="J13" s="1682"/>
      <c r="K13" s="1682"/>
      <c r="L13" s="1682"/>
      <c r="M13" s="1681" t="n">
        <v>70.8246136626422</v>
      </c>
      <c r="N13" s="1681" t="n">
        <v>222.777662047544</v>
      </c>
      <c r="O13" s="1681" t="n">
        <v>4.05824860619836</v>
      </c>
      <c r="P13" s="1683" t="n">
        <v>52.0861979834028</v>
      </c>
    </row>
    <row r="14" customFormat="false" ht="12" hidden="false" customHeight="true" outlineLevel="0" collapsed="false">
      <c r="A14" s="1678" t="s">
        <v>1753</v>
      </c>
      <c r="B14" s="1679"/>
      <c r="C14" s="1675" t="n">
        <v>168135.9784664</v>
      </c>
      <c r="D14" s="1675"/>
      <c r="E14" s="1675" t="n">
        <v>10.8725195658135</v>
      </c>
      <c r="F14" s="1675" t="n">
        <v>4.3768316588012</v>
      </c>
      <c r="G14" s="714"/>
      <c r="H14" s="714"/>
      <c r="I14" s="714"/>
      <c r="J14" s="714"/>
      <c r="K14" s="714"/>
      <c r="L14" s="714"/>
      <c r="M14" s="1675" t="n">
        <v>878.872673941365</v>
      </c>
      <c r="N14" s="1675" t="n">
        <v>1899.07461503885</v>
      </c>
      <c r="O14" s="1675" t="n">
        <v>196.53741804545</v>
      </c>
      <c r="P14" s="1677" t="n">
        <v>1.66294264773807</v>
      </c>
    </row>
    <row r="15" customFormat="false" ht="12" hidden="false" customHeight="true" outlineLevel="0" collapsed="false">
      <c r="A15" s="1678" t="s">
        <v>1754</v>
      </c>
      <c r="B15" s="1679"/>
      <c r="C15" s="1675" t="n">
        <v>170055.602658786</v>
      </c>
      <c r="D15" s="1675"/>
      <c r="E15" s="1675" t="n">
        <v>29.7105749902508</v>
      </c>
      <c r="F15" s="1675" t="n">
        <v>1.72567712517184</v>
      </c>
      <c r="G15" s="714"/>
      <c r="H15" s="714"/>
      <c r="I15" s="714"/>
      <c r="J15" s="714"/>
      <c r="K15" s="714"/>
      <c r="L15" s="714"/>
      <c r="M15" s="1675" t="n">
        <v>157.230747758222</v>
      </c>
      <c r="N15" s="1675" t="n">
        <v>920.434351805515</v>
      </c>
      <c r="O15" s="1675" t="n">
        <v>63.9698673508261</v>
      </c>
      <c r="P15" s="1677" t="n">
        <v>85.0309476569148</v>
      </c>
    </row>
    <row r="16" customFormat="false" ht="12" hidden="false" customHeight="true" outlineLevel="0" collapsed="false">
      <c r="A16" s="1678" t="s">
        <v>1755</v>
      </c>
      <c r="B16" s="1679"/>
      <c r="C16" s="1675" t="n">
        <v>1932.5239264662</v>
      </c>
      <c r="D16" s="1675"/>
      <c r="E16" s="1675" t="n">
        <v>0.275803865245166</v>
      </c>
      <c r="F16" s="1675" t="n">
        <v>0.047166835913219</v>
      </c>
      <c r="G16" s="714"/>
      <c r="H16" s="714"/>
      <c r="I16" s="714"/>
      <c r="J16" s="714"/>
      <c r="K16" s="714"/>
      <c r="L16" s="714"/>
      <c r="M16" s="1675" t="n">
        <v>8.29626857510207</v>
      </c>
      <c r="N16" s="1675" t="n">
        <v>31.6517110319393</v>
      </c>
      <c r="O16" s="1675" t="n">
        <v>3.5545668079729</v>
      </c>
      <c r="P16" s="1677" t="n">
        <v>0.624680436148828</v>
      </c>
    </row>
    <row r="17" customFormat="false" ht="12" hidden="false" customHeight="true" outlineLevel="0" collapsed="false">
      <c r="A17" s="1673" t="s">
        <v>131</v>
      </c>
      <c r="B17" s="1684"/>
      <c r="C17" s="1675" t="n">
        <v>2290.56182494416</v>
      </c>
      <c r="D17" s="1675"/>
      <c r="E17" s="1675" t="n">
        <v>760.910487968299</v>
      </c>
      <c r="F17" s="1675" t="n">
        <v>0.0040501252864</v>
      </c>
      <c r="G17" s="714"/>
      <c r="H17" s="714"/>
      <c r="I17" s="714"/>
      <c r="J17" s="714"/>
      <c r="K17" s="714"/>
      <c r="L17" s="714"/>
      <c r="M17" s="1675" t="n">
        <v>7.735448676</v>
      </c>
      <c r="N17" s="1675" t="n">
        <v>4.54324440871429</v>
      </c>
      <c r="O17" s="1675" t="n">
        <v>156.137102698594</v>
      </c>
      <c r="P17" s="1677" t="n">
        <v>29.50573593162</v>
      </c>
    </row>
    <row r="18" customFormat="false" ht="12" hidden="false" customHeight="true" outlineLevel="0" collapsed="false">
      <c r="A18" s="1678" t="s">
        <v>132</v>
      </c>
      <c r="B18" s="1684"/>
      <c r="C18" s="1675" t="s">
        <v>103</v>
      </c>
      <c r="D18" s="1675"/>
      <c r="E18" s="1675" t="n">
        <v>389.020781357</v>
      </c>
      <c r="F18" s="1675" t="s">
        <v>128</v>
      </c>
      <c r="G18" s="714"/>
      <c r="H18" s="714"/>
      <c r="I18" s="714"/>
      <c r="J18" s="714"/>
      <c r="K18" s="714"/>
      <c r="L18" s="714"/>
      <c r="M18" s="1675" t="s">
        <v>128</v>
      </c>
      <c r="N18" s="1675" t="n">
        <v>2.87083178571429</v>
      </c>
      <c r="O18" s="1675" t="n">
        <v>0.751392</v>
      </c>
      <c r="P18" s="1677" t="n">
        <v>0.16834071</v>
      </c>
    </row>
    <row r="19" customFormat="false" ht="12.75" hidden="false" customHeight="true" outlineLevel="0" collapsed="false">
      <c r="A19" s="1685" t="s">
        <v>1756</v>
      </c>
      <c r="B19" s="1686"/>
      <c r="C19" s="1687" t="n">
        <v>2290.56182494416</v>
      </c>
      <c r="D19" s="1687"/>
      <c r="E19" s="1687" t="n">
        <v>371.889706611299</v>
      </c>
      <c r="F19" s="1687" t="n">
        <v>0.0040501252864</v>
      </c>
      <c r="G19" s="716"/>
      <c r="H19" s="716"/>
      <c r="I19" s="716"/>
      <c r="J19" s="716"/>
      <c r="K19" s="716"/>
      <c r="L19" s="716"/>
      <c r="M19" s="1687" t="n">
        <v>7.735448676</v>
      </c>
      <c r="N19" s="1687" t="n">
        <v>1.672412623</v>
      </c>
      <c r="O19" s="1687" t="n">
        <v>155.385710698594</v>
      </c>
      <c r="P19" s="1688" t="n">
        <v>29.33739522162</v>
      </c>
    </row>
    <row r="20" customFormat="false" ht="12" hidden="false" customHeight="true" outlineLevel="0" collapsed="false">
      <c r="A20" s="1689" t="s">
        <v>1757</v>
      </c>
      <c r="B20" s="1690"/>
      <c r="C20" s="1670" t="n">
        <v>57190.8457358065</v>
      </c>
      <c r="D20" s="1670"/>
      <c r="E20" s="1670" t="n">
        <v>0.234357708</v>
      </c>
      <c r="F20" s="1670" t="n">
        <v>25.980382156</v>
      </c>
      <c r="G20" s="1670" t="n">
        <v>65719.8035038217</v>
      </c>
      <c r="H20" s="1670" t="n">
        <v>8627.53787706479</v>
      </c>
      <c r="I20" s="1670" t="n">
        <v>705.2857752</v>
      </c>
      <c r="J20" s="1670" t="n">
        <v>850.7658205712</v>
      </c>
      <c r="K20" s="1670" t="n">
        <v>3.5968912097011</v>
      </c>
      <c r="L20" s="1670" t="n">
        <v>0.146007904068595</v>
      </c>
      <c r="M20" s="1670" t="n">
        <v>108.674496369636</v>
      </c>
      <c r="N20" s="1670" t="n">
        <v>940.001163337077</v>
      </c>
      <c r="O20" s="1670" t="n">
        <v>38.044839768778</v>
      </c>
      <c r="P20" s="1672" t="n">
        <v>94.8210022479006</v>
      </c>
    </row>
    <row r="21" customFormat="false" ht="12" hidden="false" customHeight="true" outlineLevel="0" collapsed="false">
      <c r="A21" s="1673" t="s">
        <v>592</v>
      </c>
      <c r="B21" s="1691"/>
      <c r="C21" s="1675" t="n">
        <v>20320.01446594</v>
      </c>
      <c r="D21" s="1675"/>
      <c r="E21" s="1692" t="s">
        <v>128</v>
      </c>
      <c r="F21" s="1692" t="s">
        <v>128</v>
      </c>
      <c r="G21" s="910"/>
      <c r="H21" s="910"/>
      <c r="I21" s="910"/>
      <c r="J21" s="910"/>
      <c r="K21" s="910"/>
      <c r="L21" s="910"/>
      <c r="M21" s="1692" t="n">
        <v>54.2298941990204</v>
      </c>
      <c r="N21" s="1692" t="s">
        <v>103</v>
      </c>
      <c r="O21" s="1692" t="n">
        <v>4.24767715429128</v>
      </c>
      <c r="P21" s="1693" t="n">
        <v>19.4908756294876</v>
      </c>
    </row>
    <row r="22" customFormat="false" ht="12" hidden="false" customHeight="true" outlineLevel="0" collapsed="false">
      <c r="A22" s="1673" t="s">
        <v>1758</v>
      </c>
      <c r="B22" s="1691"/>
      <c r="C22" s="1675" t="n">
        <v>16280.178680565</v>
      </c>
      <c r="D22" s="1675"/>
      <c r="E22" s="1675" t="n">
        <v>0.01044954</v>
      </c>
      <c r="F22" s="1675" t="n">
        <v>25.919468946</v>
      </c>
      <c r="G22" s="1675" t="s">
        <v>225</v>
      </c>
      <c r="H22" s="1675" t="s">
        <v>225</v>
      </c>
      <c r="I22" s="1675" t="s">
        <v>128</v>
      </c>
      <c r="J22" s="1675" t="s">
        <v>225</v>
      </c>
      <c r="K22" s="1675" t="s">
        <v>225</v>
      </c>
      <c r="L22" s="1675" t="s">
        <v>225</v>
      </c>
      <c r="M22" s="1675" t="n">
        <v>24.550294</v>
      </c>
      <c r="N22" s="1675" t="n">
        <v>0.9056268</v>
      </c>
      <c r="O22" s="1675" t="n">
        <v>5.06532049</v>
      </c>
      <c r="P22" s="1677" t="n">
        <v>23.894616</v>
      </c>
    </row>
    <row r="23" customFormat="false" ht="12" hidden="false" customHeight="true" outlineLevel="0" collapsed="false">
      <c r="A23" s="1673" t="s">
        <v>623</v>
      </c>
      <c r="B23" s="1691"/>
      <c r="C23" s="1675" t="n">
        <v>20590.6525893015</v>
      </c>
      <c r="D23" s="1675"/>
      <c r="E23" s="1675" t="n">
        <v>0.223908168</v>
      </c>
      <c r="F23" s="1675" t="n">
        <v>0.06091321</v>
      </c>
      <c r="G23" s="714"/>
      <c r="H23" s="714"/>
      <c r="I23" s="714"/>
      <c r="J23" s="1675" t="n">
        <v>474.808</v>
      </c>
      <c r="K23" s="714"/>
      <c r="L23" s="1675" t="n">
        <v>0.019153</v>
      </c>
      <c r="M23" s="1675" t="n">
        <v>29.351381170616</v>
      </c>
      <c r="N23" s="1675" t="n">
        <v>939.095536537077</v>
      </c>
      <c r="O23" s="1675" t="n">
        <v>8.75517091988667</v>
      </c>
      <c r="P23" s="1677" t="n">
        <v>45.8924707517463</v>
      </c>
    </row>
    <row r="24" customFormat="false" ht="13.5" hidden="false" customHeight="true" outlineLevel="0" collapsed="false">
      <c r="A24" s="1673" t="s">
        <v>1759</v>
      </c>
      <c r="B24" s="1691"/>
      <c r="C24" s="1675" t="s">
        <v>128</v>
      </c>
      <c r="D24" s="1675"/>
      <c r="E24" s="714"/>
      <c r="F24" s="714"/>
      <c r="G24" s="714"/>
      <c r="H24" s="714"/>
      <c r="I24" s="714"/>
      <c r="J24" s="714"/>
      <c r="K24" s="714"/>
      <c r="L24" s="714"/>
      <c r="M24" s="1675" t="n">
        <v>0.542927</v>
      </c>
      <c r="N24" s="1675" t="s">
        <v>102</v>
      </c>
      <c r="O24" s="1675" t="n">
        <v>19.9766712046</v>
      </c>
      <c r="P24" s="1677" t="n">
        <v>5.54303986666667</v>
      </c>
    </row>
    <row r="25" customFormat="false" ht="13.5" hidden="false" customHeight="true" outlineLevel="0" collapsed="false">
      <c r="A25" s="1694" t="s">
        <v>1760</v>
      </c>
      <c r="B25" s="1695"/>
      <c r="C25" s="714"/>
      <c r="D25" s="714"/>
      <c r="E25" s="1682"/>
      <c r="F25" s="1682"/>
      <c r="G25" s="1682"/>
      <c r="H25" s="1681" t="n">
        <v>533.15</v>
      </c>
      <c r="I25" s="1682"/>
      <c r="J25" s="1681" t="s">
        <v>624</v>
      </c>
      <c r="K25" s="1682"/>
      <c r="L25" s="1681" t="n">
        <v>0.01</v>
      </c>
      <c r="M25" s="1682"/>
      <c r="N25" s="1682"/>
      <c r="O25" s="1682"/>
      <c r="P25" s="1696"/>
    </row>
    <row r="26" customFormat="false" ht="13.5" hidden="false" customHeight="true" outlineLevel="0" collapsed="false">
      <c r="A26" s="1694" t="s">
        <v>1761</v>
      </c>
      <c r="B26" s="1695"/>
      <c r="C26" s="714"/>
      <c r="D26" s="714"/>
      <c r="E26" s="1682"/>
      <c r="F26" s="1682"/>
      <c r="G26" s="1681" t="n">
        <v>65719.8035038217</v>
      </c>
      <c r="H26" s="1681" t="n">
        <v>8085.31317706479</v>
      </c>
      <c r="I26" s="1681" t="n">
        <v>705.2857752</v>
      </c>
      <c r="J26" s="1681" t="n">
        <v>373.9558205712</v>
      </c>
      <c r="K26" s="1681" t="n">
        <v>3.5968912097011</v>
      </c>
      <c r="L26" s="1681" t="n">
        <v>0.102586091568595</v>
      </c>
      <c r="M26" s="1682"/>
      <c r="N26" s="1682"/>
      <c r="O26" s="1682"/>
      <c r="P26" s="1696"/>
    </row>
    <row r="27" customFormat="false" ht="12.75" hidden="false" customHeight="true" outlineLevel="0" collapsed="false">
      <c r="A27" s="1697" t="s">
        <v>1762</v>
      </c>
      <c r="B27" s="1698"/>
      <c r="C27" s="1687" t="s">
        <v>128</v>
      </c>
      <c r="D27" s="1687"/>
      <c r="E27" s="1687" t="s">
        <v>128</v>
      </c>
      <c r="F27" s="1687" t="s">
        <v>128</v>
      </c>
      <c r="G27" s="1687" t="s">
        <v>128</v>
      </c>
      <c r="H27" s="1687" t="n">
        <v>9.0747</v>
      </c>
      <c r="I27" s="1687" t="s">
        <v>128</v>
      </c>
      <c r="J27" s="1687" t="n">
        <v>2.002</v>
      </c>
      <c r="K27" s="1687" t="s">
        <v>128</v>
      </c>
      <c r="L27" s="1687" t="n">
        <v>0.0142688125</v>
      </c>
      <c r="M27" s="1687" t="s">
        <v>128</v>
      </c>
      <c r="N27" s="1687" t="s">
        <v>128</v>
      </c>
      <c r="O27" s="1687" t="s">
        <v>128</v>
      </c>
      <c r="P27" s="1688" t="s">
        <v>128</v>
      </c>
    </row>
    <row r="29" customFormat="false" ht="12" hidden="false" customHeight="true" outlineLevel="0" collapsed="false">
      <c r="A29" s="1699" t="s">
        <v>1763</v>
      </c>
    </row>
    <row r="30" customFormat="false" ht="12" hidden="false" customHeight="true" outlineLevel="0" collapsed="false">
      <c r="A30" s="1700" t="s">
        <v>1764</v>
      </c>
      <c r="G30" s="3" t="s">
        <v>382</v>
      </c>
    </row>
    <row r="31" customFormat="false" ht="12" hidden="false" customHeight="true" outlineLevel="0" collapsed="false">
      <c r="A31" s="1701"/>
    </row>
    <row r="32" customFormat="false" ht="12" hidden="false" customHeight="true" outlineLevel="0" collapsed="false">
      <c r="A32" s="1702"/>
    </row>
    <row r="33" customFormat="false" ht="12" hidden="false" customHeight="true" outlineLevel="0" collapsed="false">
      <c r="A33" s="1703" t="s">
        <v>176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9" t="s">
        <v>1741</v>
      </c>
      <c r="B1" s="1704"/>
      <c r="C1" s="1704"/>
      <c r="D1" s="1704"/>
      <c r="E1" s="1704"/>
      <c r="F1" s="1705"/>
      <c r="G1" s="1705"/>
      <c r="H1" s="1706"/>
      <c r="I1" s="1706"/>
      <c r="J1" s="1706"/>
      <c r="K1" s="1706"/>
      <c r="L1" s="1706"/>
      <c r="M1" s="1706"/>
      <c r="N1" s="1705"/>
      <c r="O1" s="1705"/>
      <c r="P1" s="1705"/>
      <c r="Q1" s="116" t="s">
        <v>79</v>
      </c>
    </row>
    <row r="2" customFormat="false" ht="15.75" hidden="false" customHeight="true" outlineLevel="0" collapsed="false">
      <c r="A2" s="669" t="s">
        <v>1766</v>
      </c>
      <c r="B2" s="1707"/>
      <c r="C2" s="1705"/>
      <c r="D2" s="1705"/>
      <c r="E2" s="1705"/>
      <c r="F2" s="1705"/>
      <c r="G2" s="1705"/>
      <c r="H2" s="1706"/>
      <c r="I2" s="1706"/>
      <c r="J2" s="1706"/>
      <c r="K2" s="1706"/>
      <c r="L2" s="1706"/>
      <c r="M2" s="1706"/>
      <c r="N2" s="1705"/>
      <c r="O2" s="1705"/>
      <c r="P2" s="1705"/>
      <c r="Q2" s="116" t="s">
        <v>81</v>
      </c>
    </row>
    <row r="3" customFormat="false" ht="15.75" hidden="false" customHeight="true" outlineLevel="0" collapsed="false">
      <c r="A3" s="1704"/>
      <c r="B3" s="1707"/>
      <c r="C3" s="1705"/>
      <c r="D3" s="1705"/>
      <c r="E3" s="1705"/>
      <c r="F3" s="1705"/>
      <c r="G3" s="1705"/>
      <c r="H3" s="1706"/>
      <c r="I3" s="1706"/>
      <c r="J3" s="1706"/>
      <c r="K3" s="1706"/>
      <c r="L3" s="1706"/>
      <c r="M3" s="1706"/>
      <c r="N3" s="1705"/>
      <c r="O3" s="1705"/>
      <c r="P3" s="1705"/>
      <c r="Q3" s="116" t="s">
        <v>82</v>
      </c>
    </row>
    <row r="4" customFormat="false" ht="12.75" hidden="false" customHeight="true" outlineLevel="0" collapsed="false">
      <c r="A4" s="1708"/>
      <c r="B4" s="1708"/>
      <c r="C4" s="1709"/>
      <c r="D4" s="1709"/>
      <c r="E4" s="1709"/>
      <c r="F4" s="1709"/>
      <c r="G4" s="1709"/>
      <c r="H4" s="1710"/>
      <c r="I4" s="1710"/>
      <c r="J4" s="1710"/>
      <c r="K4" s="1710"/>
      <c r="L4" s="1710"/>
      <c r="M4" s="1710"/>
      <c r="N4" s="1710"/>
      <c r="O4" s="1709"/>
      <c r="P4" s="1711"/>
      <c r="Q4" s="1709"/>
    </row>
    <row r="5" customFormat="false" ht="14.25" hidden="false" customHeight="true" outlineLevel="0" collapsed="false">
      <c r="A5" s="1712" t="s">
        <v>1606</v>
      </c>
      <c r="B5" s="1651" t="s">
        <v>1767</v>
      </c>
      <c r="C5" s="1651"/>
      <c r="D5" s="1651"/>
      <c r="E5" s="1651"/>
      <c r="F5" s="1651" t="s">
        <v>490</v>
      </c>
      <c r="G5" s="1713" t="s">
        <v>491</v>
      </c>
      <c r="H5" s="1713" t="s">
        <v>1768</v>
      </c>
      <c r="I5" s="1713"/>
      <c r="J5" s="1713" t="s">
        <v>584</v>
      </c>
      <c r="K5" s="1713"/>
      <c r="L5" s="1713" t="s">
        <v>585</v>
      </c>
      <c r="M5" s="1713"/>
      <c r="N5" s="1713" t="s">
        <v>586</v>
      </c>
      <c r="O5" s="1713" t="s">
        <v>1744</v>
      </c>
      <c r="P5" s="1713" t="s">
        <v>89</v>
      </c>
      <c r="Q5" s="1714" t="s">
        <v>587</v>
      </c>
    </row>
    <row r="6" customFormat="false" ht="12" hidden="false" customHeight="true" outlineLevel="0" collapsed="false">
      <c r="A6" s="1715" t="s">
        <v>453</v>
      </c>
      <c r="B6" s="1656" t="s">
        <v>1769</v>
      </c>
      <c r="C6" s="1656"/>
      <c r="D6" s="1656"/>
      <c r="E6" s="1656"/>
      <c r="F6" s="1716"/>
      <c r="G6" s="1717"/>
      <c r="H6" s="1658" t="s">
        <v>588</v>
      </c>
      <c r="I6" s="1718" t="s">
        <v>589</v>
      </c>
      <c r="J6" s="1658" t="s">
        <v>588</v>
      </c>
      <c r="K6" s="1718" t="s">
        <v>589</v>
      </c>
      <c r="L6" s="1658" t="s">
        <v>588</v>
      </c>
      <c r="M6" s="1718" t="s">
        <v>589</v>
      </c>
      <c r="N6" s="1717"/>
      <c r="O6" s="1717"/>
      <c r="P6" s="1717"/>
      <c r="Q6" s="1719"/>
    </row>
    <row r="7" customFormat="false" ht="14.25" hidden="false" customHeight="true" outlineLevel="0" collapsed="false">
      <c r="A7" s="1720"/>
      <c r="B7" s="1662" t="s">
        <v>91</v>
      </c>
      <c r="C7" s="1662"/>
      <c r="D7" s="1662"/>
      <c r="E7" s="1662"/>
      <c r="F7" s="1662"/>
      <c r="G7" s="1662"/>
      <c r="H7" s="1662" t="s">
        <v>771</v>
      </c>
      <c r="I7" s="1662"/>
      <c r="J7" s="1662"/>
      <c r="K7" s="1662"/>
      <c r="L7" s="1663" t="s">
        <v>91</v>
      </c>
      <c r="M7" s="1663"/>
      <c r="N7" s="1663"/>
      <c r="O7" s="1663"/>
      <c r="P7" s="1663"/>
      <c r="Q7" s="1663"/>
    </row>
    <row r="8" customFormat="false" ht="13.5" hidden="false" customHeight="true" outlineLevel="0" collapsed="false">
      <c r="A8" s="1721" t="s">
        <v>1770</v>
      </c>
      <c r="B8" s="1722"/>
      <c r="C8" s="1723" t="n">
        <v>1545.6394514</v>
      </c>
      <c r="D8" s="1723"/>
      <c r="E8" s="1723"/>
      <c r="F8" s="1724"/>
      <c r="G8" s="1725" t="n">
        <v>2.52669903238095</v>
      </c>
      <c r="H8" s="1726"/>
      <c r="I8" s="1724"/>
      <c r="J8" s="1726"/>
      <c r="K8" s="1724"/>
      <c r="L8" s="1726"/>
      <c r="M8" s="1724"/>
      <c r="N8" s="1727" t="s">
        <v>128</v>
      </c>
      <c r="O8" s="1727" t="s">
        <v>128</v>
      </c>
      <c r="P8" s="1725" t="n">
        <v>702.56339</v>
      </c>
      <c r="Q8" s="1728" t="s">
        <v>128</v>
      </c>
    </row>
    <row r="9" customFormat="false" ht="12" hidden="false" customHeight="true" outlineLevel="0" collapsed="false">
      <c r="A9" s="1729" t="s">
        <v>1771</v>
      </c>
      <c r="B9" s="1730"/>
      <c r="C9" s="1731"/>
      <c r="D9" s="1731"/>
      <c r="E9" s="1731"/>
      <c r="F9" s="1732" t="n">
        <v>1319.32032144354</v>
      </c>
      <c r="G9" s="1732" t="n">
        <v>144.567133125357</v>
      </c>
      <c r="H9" s="710"/>
      <c r="I9" s="1733"/>
      <c r="J9" s="710"/>
      <c r="K9" s="1733"/>
      <c r="L9" s="710"/>
      <c r="M9" s="1733"/>
      <c r="N9" s="1734" t="n">
        <v>146.433365644608</v>
      </c>
      <c r="O9" s="1735" t="s">
        <v>225</v>
      </c>
      <c r="P9" s="1734" t="n">
        <v>254.931168854329</v>
      </c>
      <c r="Q9" s="1735" t="s">
        <v>128</v>
      </c>
      <c r="R9" s="16"/>
    </row>
    <row r="10" customFormat="false" ht="12" hidden="false" customHeight="true" outlineLevel="0" collapsed="false">
      <c r="A10" s="1736" t="s">
        <v>1772</v>
      </c>
      <c r="B10" s="1737"/>
      <c r="C10" s="1738"/>
      <c r="D10" s="1738"/>
      <c r="E10" s="1738"/>
      <c r="F10" s="1739" t="n">
        <v>1033.36905581926</v>
      </c>
      <c r="G10" s="910"/>
      <c r="H10" s="714"/>
      <c r="I10" s="1738"/>
      <c r="J10" s="714"/>
      <c r="K10" s="1738"/>
      <c r="L10" s="714"/>
      <c r="M10" s="1738"/>
      <c r="N10" s="910"/>
      <c r="O10" s="910"/>
      <c r="P10" s="910"/>
      <c r="Q10" s="1740"/>
    </row>
    <row r="11" customFormat="false" ht="12" hidden="false" customHeight="true" outlineLevel="0" collapsed="false">
      <c r="A11" s="1736" t="s">
        <v>968</v>
      </c>
      <c r="B11" s="1737"/>
      <c r="C11" s="1738"/>
      <c r="D11" s="1738"/>
      <c r="E11" s="1738"/>
      <c r="F11" s="1741" t="n">
        <v>285.951265624284</v>
      </c>
      <c r="G11" s="1741" t="n">
        <v>7.37254402256751</v>
      </c>
      <c r="H11" s="714"/>
      <c r="I11" s="1738"/>
      <c r="J11" s="714"/>
      <c r="K11" s="1738"/>
      <c r="L11" s="714"/>
      <c r="M11" s="1738"/>
      <c r="N11" s="714"/>
      <c r="O11" s="714"/>
      <c r="P11" s="1742" t="n">
        <v>252.933691386312</v>
      </c>
      <c r="Q11" s="1743"/>
    </row>
    <row r="12" customFormat="false" ht="12" hidden="false" customHeight="true" outlineLevel="0" collapsed="false">
      <c r="A12" s="1736" t="s">
        <v>978</v>
      </c>
      <c r="B12" s="1737"/>
      <c r="C12" s="1738"/>
      <c r="D12" s="1738"/>
      <c r="E12" s="1738"/>
      <c r="F12" s="1741" t="s">
        <v>128</v>
      </c>
      <c r="G12" s="714"/>
      <c r="H12" s="714"/>
      <c r="I12" s="1738"/>
      <c r="J12" s="714"/>
      <c r="K12" s="1738"/>
      <c r="L12" s="714"/>
      <c r="M12" s="1738"/>
      <c r="N12" s="714"/>
      <c r="O12" s="714"/>
      <c r="P12" s="1744" t="s">
        <v>128</v>
      </c>
      <c r="Q12" s="1743"/>
    </row>
    <row r="13" customFormat="false" ht="13.5" hidden="false" customHeight="true" outlineLevel="0" collapsed="false">
      <c r="A13" s="1736" t="s">
        <v>1773</v>
      </c>
      <c r="B13" s="1745"/>
      <c r="C13" s="1746"/>
      <c r="D13" s="1746"/>
      <c r="E13" s="1746"/>
      <c r="F13" s="1741" t="s">
        <v>128</v>
      </c>
      <c r="G13" s="1741" t="n">
        <v>137.194589102789</v>
      </c>
      <c r="H13" s="714"/>
      <c r="I13" s="1738"/>
      <c r="J13" s="714"/>
      <c r="K13" s="1738"/>
      <c r="L13" s="714"/>
      <c r="M13" s="1738"/>
      <c r="N13" s="1738"/>
      <c r="O13" s="714"/>
      <c r="P13" s="1742" t="n">
        <v>1.99747746801712</v>
      </c>
      <c r="Q13" s="1743"/>
    </row>
    <row r="14" customFormat="false" ht="12" hidden="false" customHeight="true" outlineLevel="0" collapsed="false">
      <c r="A14" s="1736" t="s">
        <v>989</v>
      </c>
      <c r="B14" s="1737"/>
      <c r="C14" s="1738"/>
      <c r="D14" s="1738"/>
      <c r="E14" s="1738"/>
      <c r="F14" s="1741" t="s">
        <v>128</v>
      </c>
      <c r="G14" s="1741" t="s">
        <v>128</v>
      </c>
      <c r="H14" s="714"/>
      <c r="I14" s="1738"/>
      <c r="J14" s="714"/>
      <c r="K14" s="1738"/>
      <c r="L14" s="714"/>
      <c r="M14" s="1738"/>
      <c r="N14" s="1744" t="s">
        <v>128</v>
      </c>
      <c r="O14" s="1744" t="s">
        <v>128</v>
      </c>
      <c r="P14" s="1744" t="s">
        <v>128</v>
      </c>
      <c r="Q14" s="1743"/>
    </row>
    <row r="15" customFormat="false" ht="12" hidden="false" customHeight="true" outlineLevel="0" collapsed="false">
      <c r="A15" s="1736" t="s">
        <v>1774</v>
      </c>
      <c r="B15" s="1737"/>
      <c r="C15" s="1738"/>
      <c r="D15" s="1738"/>
      <c r="E15" s="1738"/>
      <c r="F15" s="1741" t="s">
        <v>128</v>
      </c>
      <c r="G15" s="1741" t="s">
        <v>128</v>
      </c>
      <c r="H15" s="714"/>
      <c r="I15" s="1738"/>
      <c r="J15" s="714"/>
      <c r="K15" s="1738"/>
      <c r="L15" s="714"/>
      <c r="M15" s="1738"/>
      <c r="N15" s="1744" t="s">
        <v>128</v>
      </c>
      <c r="O15" s="1744" t="s">
        <v>128</v>
      </c>
      <c r="P15" s="1744" t="s">
        <v>128</v>
      </c>
      <c r="Q15" s="1743"/>
    </row>
    <row r="16" customFormat="false" ht="12.75" hidden="false" customHeight="true" outlineLevel="0" collapsed="false">
      <c r="A16" s="1747" t="s">
        <v>1762</v>
      </c>
      <c r="B16" s="1748"/>
      <c r="C16" s="1749"/>
      <c r="D16" s="1749"/>
      <c r="E16" s="1749"/>
      <c r="F16" s="1687" t="s">
        <v>225</v>
      </c>
      <c r="G16" s="1687" t="s">
        <v>225</v>
      </c>
      <c r="H16" s="716"/>
      <c r="I16" s="1749"/>
      <c r="J16" s="716"/>
      <c r="K16" s="1749"/>
      <c r="L16" s="716"/>
      <c r="M16" s="1749"/>
      <c r="N16" s="1742" t="n">
        <v>146.433365644608</v>
      </c>
      <c r="O16" s="1744" t="s">
        <v>225</v>
      </c>
      <c r="P16" s="1744" t="s">
        <v>225</v>
      </c>
      <c r="Q16" s="1750" t="s">
        <v>128</v>
      </c>
    </row>
    <row r="17" customFormat="false" ht="13.5" hidden="false" customHeight="true" outlineLevel="0" collapsed="false">
      <c r="A17" s="1751" t="s">
        <v>1775</v>
      </c>
      <c r="B17" s="1752" t="s">
        <v>1776</v>
      </c>
      <c r="C17" s="1753" t="n">
        <v>15495.4211987901</v>
      </c>
      <c r="D17" s="1753"/>
      <c r="E17" s="1753"/>
      <c r="F17" s="1732" t="n">
        <v>0.37318317935</v>
      </c>
      <c r="G17" s="1732" t="n">
        <v>2.47017463502404</v>
      </c>
      <c r="H17" s="710"/>
      <c r="I17" s="1733"/>
      <c r="J17" s="710"/>
      <c r="K17" s="1733"/>
      <c r="L17" s="710"/>
      <c r="M17" s="1733"/>
      <c r="N17" s="1734" t="n">
        <v>0.18921535</v>
      </c>
      <c r="O17" s="1734" t="n">
        <v>5.44006295</v>
      </c>
      <c r="P17" s="1734" t="n">
        <v>0.4967018</v>
      </c>
      <c r="Q17" s="1734" t="n">
        <v>0.0378457</v>
      </c>
      <c r="R17" s="16"/>
    </row>
    <row r="18" customFormat="false" ht="14.25" hidden="false" customHeight="true" outlineLevel="0" collapsed="false">
      <c r="A18" s="1754" t="s">
        <v>1260</v>
      </c>
      <c r="B18" s="1755" t="s">
        <v>1776</v>
      </c>
      <c r="C18" s="1756" t="n">
        <v>-23764.7129664256</v>
      </c>
      <c r="D18" s="1756"/>
      <c r="E18" s="1756"/>
      <c r="F18" s="1757" t="n">
        <v>0.37318317935</v>
      </c>
      <c r="G18" s="1757" t="n">
        <v>0.1484473671</v>
      </c>
      <c r="H18" s="1682"/>
      <c r="I18" s="1758"/>
      <c r="J18" s="1682"/>
      <c r="K18" s="1758"/>
      <c r="L18" s="1682"/>
      <c r="M18" s="1758"/>
      <c r="N18" s="1742" t="n">
        <v>0.18921535</v>
      </c>
      <c r="O18" s="1742" t="n">
        <v>5.44006295</v>
      </c>
      <c r="P18" s="1759" t="n">
        <v>0.4967018</v>
      </c>
      <c r="Q18" s="1760"/>
    </row>
    <row r="19" customFormat="false" ht="13.5" hidden="false" customHeight="true" outlineLevel="0" collapsed="false">
      <c r="A19" s="1754" t="s">
        <v>1263</v>
      </c>
      <c r="B19" s="1755" t="s">
        <v>1776</v>
      </c>
      <c r="C19" s="1756" t="n">
        <v>30156.4232550796</v>
      </c>
      <c r="D19" s="1756"/>
      <c r="E19" s="1756"/>
      <c r="F19" s="1761" t="s">
        <v>128</v>
      </c>
      <c r="G19" s="1761" t="n">
        <v>2.0818074558121</v>
      </c>
      <c r="H19" s="1762"/>
      <c r="I19" s="1763"/>
      <c r="J19" s="1762"/>
      <c r="K19" s="1763"/>
      <c r="L19" s="1762"/>
      <c r="M19" s="1763"/>
      <c r="N19" s="1744" t="s">
        <v>236</v>
      </c>
      <c r="O19" s="1744" t="s">
        <v>236</v>
      </c>
      <c r="P19" s="1764" t="s">
        <v>236</v>
      </c>
      <c r="Q19" s="1765"/>
    </row>
    <row r="20" customFormat="false" ht="13.5" hidden="false" customHeight="true" outlineLevel="0" collapsed="false">
      <c r="A20" s="1754" t="s">
        <v>1266</v>
      </c>
      <c r="B20" s="1755" t="s">
        <v>1776</v>
      </c>
      <c r="C20" s="1756" t="n">
        <v>4367.71505016484</v>
      </c>
      <c r="D20" s="1756"/>
      <c r="E20" s="1756"/>
      <c r="F20" s="1761" t="s">
        <v>128</v>
      </c>
      <c r="G20" s="1761" t="s">
        <v>128</v>
      </c>
      <c r="H20" s="1762"/>
      <c r="I20" s="1763"/>
      <c r="J20" s="1762"/>
      <c r="K20" s="1763"/>
      <c r="L20" s="1762"/>
      <c r="M20" s="1763"/>
      <c r="N20" s="1744" t="s">
        <v>236</v>
      </c>
      <c r="O20" s="1744" t="s">
        <v>236</v>
      </c>
      <c r="P20" s="1764" t="s">
        <v>236</v>
      </c>
      <c r="Q20" s="1765"/>
    </row>
    <row r="21" customFormat="false" ht="13.5" hidden="false" customHeight="true" outlineLevel="0" collapsed="false">
      <c r="A21" s="1754" t="s">
        <v>1269</v>
      </c>
      <c r="B21" s="1755" t="s">
        <v>1776</v>
      </c>
      <c r="C21" s="1756" t="n">
        <v>2177.53831661111</v>
      </c>
      <c r="D21" s="1756"/>
      <c r="E21" s="1756"/>
      <c r="F21" s="1761" t="s">
        <v>1270</v>
      </c>
      <c r="G21" s="1761" t="s">
        <v>1270</v>
      </c>
      <c r="H21" s="1762"/>
      <c r="I21" s="1763"/>
      <c r="J21" s="1762"/>
      <c r="K21" s="1763"/>
      <c r="L21" s="1762"/>
      <c r="M21" s="1763"/>
      <c r="N21" s="1744" t="s">
        <v>236</v>
      </c>
      <c r="O21" s="1744" t="s">
        <v>236</v>
      </c>
      <c r="P21" s="1764" t="s">
        <v>236</v>
      </c>
      <c r="Q21" s="1765"/>
    </row>
    <row r="22" customFormat="false" ht="13.5" hidden="false" customHeight="true" outlineLevel="0" collapsed="false">
      <c r="A22" s="1754" t="s">
        <v>1777</v>
      </c>
      <c r="B22" s="1755" t="s">
        <v>1776</v>
      </c>
      <c r="C22" s="1756" t="n">
        <v>2449.42860066667</v>
      </c>
      <c r="D22" s="1756"/>
      <c r="E22" s="1756"/>
      <c r="F22" s="1761" t="s">
        <v>236</v>
      </c>
      <c r="G22" s="1766" t="s">
        <v>236</v>
      </c>
      <c r="H22" s="1762"/>
      <c r="I22" s="1763"/>
      <c r="J22" s="1762"/>
      <c r="K22" s="1763"/>
      <c r="L22" s="1762"/>
      <c r="M22" s="1763"/>
      <c r="N22" s="1744" t="s">
        <v>236</v>
      </c>
      <c r="O22" s="1744" t="s">
        <v>236</v>
      </c>
      <c r="P22" s="1767" t="s">
        <v>236</v>
      </c>
      <c r="Q22" s="1768"/>
    </row>
    <row r="23" customFormat="false" ht="13.5" hidden="false" customHeight="true" outlineLevel="0" collapsed="false">
      <c r="A23" s="1754" t="s">
        <v>1276</v>
      </c>
      <c r="B23" s="1755" t="s">
        <v>1776</v>
      </c>
      <c r="C23" s="1756" t="s">
        <v>1270</v>
      </c>
      <c r="D23" s="1756"/>
      <c r="E23" s="1756"/>
      <c r="F23" s="1769" t="s">
        <v>236</v>
      </c>
      <c r="G23" s="1770" t="s">
        <v>236</v>
      </c>
      <c r="H23" s="1771"/>
      <c r="I23" s="1772"/>
      <c r="J23" s="1771"/>
      <c r="K23" s="1772"/>
      <c r="L23" s="1771"/>
      <c r="M23" s="1772"/>
      <c r="N23" s="1744" t="s">
        <v>236</v>
      </c>
      <c r="O23" s="1744" t="s">
        <v>236</v>
      </c>
      <c r="P23" s="868" t="s">
        <v>236</v>
      </c>
      <c r="Q23" s="869"/>
    </row>
    <row r="24" customFormat="false" ht="14.25" hidden="false" customHeight="true" outlineLevel="0" collapsed="false">
      <c r="A24" s="1773" t="s">
        <v>1778</v>
      </c>
      <c r="B24" s="1774" t="s">
        <v>1776</v>
      </c>
      <c r="C24" s="1775" t="n">
        <v>109.028942693457</v>
      </c>
      <c r="D24" s="1775"/>
      <c r="E24" s="1775"/>
      <c r="F24" s="1776" t="s">
        <v>1280</v>
      </c>
      <c r="G24" s="1775" t="n">
        <v>0.239919812111933</v>
      </c>
      <c r="H24" s="1777"/>
      <c r="I24" s="1778"/>
      <c r="J24" s="1777"/>
      <c r="K24" s="1778"/>
      <c r="L24" s="1777"/>
      <c r="M24" s="1778"/>
      <c r="N24" s="1744" t="s">
        <v>1281</v>
      </c>
      <c r="O24" s="1744" t="s">
        <v>1281</v>
      </c>
      <c r="P24" s="1779" t="s">
        <v>1281</v>
      </c>
      <c r="Q24" s="1780" t="n">
        <v>0.0378457</v>
      </c>
    </row>
    <row r="25" customFormat="false" ht="12" hidden="false" customHeight="true" outlineLevel="0" collapsed="false">
      <c r="A25" s="1751" t="s">
        <v>1779</v>
      </c>
      <c r="B25" s="1781"/>
      <c r="C25" s="1782" t="s">
        <v>128</v>
      </c>
      <c r="D25" s="1782"/>
      <c r="E25" s="1782"/>
      <c r="F25" s="1732" t="n">
        <v>926.457984598781</v>
      </c>
      <c r="G25" s="1732" t="n">
        <v>8.55000683682437</v>
      </c>
      <c r="H25" s="710"/>
      <c r="I25" s="1733"/>
      <c r="J25" s="710"/>
      <c r="K25" s="1733"/>
      <c r="L25" s="710"/>
      <c r="M25" s="1733"/>
      <c r="N25" s="1734" t="n">
        <v>0.1155024</v>
      </c>
      <c r="O25" s="1735" t="s">
        <v>1270</v>
      </c>
      <c r="P25" s="1734" t="n">
        <v>0.0048672</v>
      </c>
      <c r="Q25" s="1734" t="n">
        <v>0.020378592</v>
      </c>
      <c r="R25" s="16"/>
    </row>
    <row r="26" customFormat="false" ht="13.5" hidden="false" customHeight="true" outlineLevel="0" collapsed="false">
      <c r="A26" s="1736" t="s">
        <v>1587</v>
      </c>
      <c r="B26" s="1783" t="s">
        <v>1780</v>
      </c>
      <c r="C26" s="1741" t="s">
        <v>128</v>
      </c>
      <c r="D26" s="1741"/>
      <c r="E26" s="1741"/>
      <c r="F26" s="1739" t="n">
        <v>893</v>
      </c>
      <c r="G26" s="910"/>
      <c r="H26" s="714"/>
      <c r="I26" s="1738"/>
      <c r="J26" s="714"/>
      <c r="K26" s="1738"/>
      <c r="L26" s="714"/>
      <c r="M26" s="1738"/>
      <c r="N26" s="1784" t="s">
        <v>225</v>
      </c>
      <c r="O26" s="1744" t="s">
        <v>128</v>
      </c>
      <c r="P26" s="1744" t="s">
        <v>103</v>
      </c>
      <c r="Q26" s="1740"/>
    </row>
    <row r="27" customFormat="false" ht="13.5" hidden="false" customHeight="true" outlineLevel="0" collapsed="false">
      <c r="A27" s="1736" t="s">
        <v>1781</v>
      </c>
      <c r="B27" s="1737"/>
      <c r="C27" s="1738"/>
      <c r="D27" s="1738"/>
      <c r="E27" s="1738"/>
      <c r="F27" s="1741" t="n">
        <v>6.59409003878052</v>
      </c>
      <c r="G27" s="1741" t="n">
        <v>7.49833870482437</v>
      </c>
      <c r="H27" s="714"/>
      <c r="I27" s="1738"/>
      <c r="J27" s="714"/>
      <c r="K27" s="1738"/>
      <c r="L27" s="714"/>
      <c r="M27" s="1738"/>
      <c r="N27" s="1744" t="s">
        <v>128</v>
      </c>
      <c r="O27" s="1744" t="s">
        <v>128</v>
      </c>
      <c r="P27" s="1744" t="s">
        <v>128</v>
      </c>
      <c r="Q27" s="1743"/>
    </row>
    <row r="28" customFormat="false" ht="13.5" hidden="false" customHeight="true" outlineLevel="0" collapsed="false">
      <c r="A28" s="1736" t="s">
        <v>1782</v>
      </c>
      <c r="B28" s="1783" t="s">
        <v>1780</v>
      </c>
      <c r="C28" s="1741" t="s">
        <v>128</v>
      </c>
      <c r="D28" s="1741"/>
      <c r="E28" s="1741"/>
      <c r="F28" s="1741" t="s">
        <v>128</v>
      </c>
      <c r="G28" s="1741" t="s">
        <v>128</v>
      </c>
      <c r="H28" s="714"/>
      <c r="I28" s="1738"/>
      <c r="J28" s="714"/>
      <c r="K28" s="1738"/>
      <c r="L28" s="714"/>
      <c r="M28" s="1738"/>
      <c r="N28" s="1742" t="n">
        <v>0.1155024</v>
      </c>
      <c r="O28" s="1744" t="s">
        <v>236</v>
      </c>
      <c r="P28" s="1742" t="n">
        <v>0.0048672</v>
      </c>
      <c r="Q28" s="1742" t="n">
        <v>0.020378592</v>
      </c>
      <c r="R28" s="16"/>
    </row>
    <row r="29" customFormat="false" ht="12.75" hidden="false" customHeight="true" outlineLevel="0" collapsed="false">
      <c r="A29" s="1747" t="s">
        <v>1783</v>
      </c>
      <c r="B29" s="1785"/>
      <c r="C29" s="1786" t="s">
        <v>128</v>
      </c>
      <c r="D29" s="1786"/>
      <c r="E29" s="1786"/>
      <c r="F29" s="1786" t="n">
        <v>26.86389456</v>
      </c>
      <c r="G29" s="1786" t="n">
        <v>1.051668132</v>
      </c>
      <c r="H29" s="716"/>
      <c r="I29" s="1749"/>
      <c r="J29" s="716"/>
      <c r="K29" s="1749"/>
      <c r="L29" s="716"/>
      <c r="M29" s="1749"/>
      <c r="N29" s="1744" t="s">
        <v>128</v>
      </c>
      <c r="O29" s="1744" t="s">
        <v>128</v>
      </c>
      <c r="P29" s="1744" t="s">
        <v>128</v>
      </c>
      <c r="Q29" s="1744" t="s">
        <v>128</v>
      </c>
      <c r="R29" s="16"/>
    </row>
    <row r="30" customFormat="false" ht="13.5" hidden="false" customHeight="true" outlineLevel="0" collapsed="false">
      <c r="A30" s="1751" t="s">
        <v>1784</v>
      </c>
      <c r="B30" s="1787"/>
      <c r="C30" s="1782" t="s">
        <v>220</v>
      </c>
      <c r="D30" s="1782"/>
      <c r="E30" s="1782"/>
      <c r="F30" s="1732" t="s">
        <v>220</v>
      </c>
      <c r="G30" s="1732" t="s">
        <v>220</v>
      </c>
      <c r="H30" s="1732" t="s">
        <v>220</v>
      </c>
      <c r="I30" s="1732" t="s">
        <v>220</v>
      </c>
      <c r="J30" s="1732" t="s">
        <v>220</v>
      </c>
      <c r="K30" s="1732" t="s">
        <v>220</v>
      </c>
      <c r="L30" s="1732" t="s">
        <v>220</v>
      </c>
      <c r="M30" s="1732" t="s">
        <v>220</v>
      </c>
      <c r="N30" s="1735" t="s">
        <v>220</v>
      </c>
      <c r="O30" s="1735" t="s">
        <v>220</v>
      </c>
      <c r="P30" s="1735" t="s">
        <v>220</v>
      </c>
      <c r="Q30" s="1735" t="s">
        <v>22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8" t="s">
        <v>176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9" t="s">
        <v>1785</v>
      </c>
      <c r="O1" s="116" t="s">
        <v>79</v>
      </c>
    </row>
    <row r="2" customFormat="false" ht="15.75" hidden="false" customHeight="true" outlineLevel="0" collapsed="false">
      <c r="A2" s="669" t="s">
        <v>1786</v>
      </c>
      <c r="O2" s="116" t="s">
        <v>81</v>
      </c>
    </row>
    <row r="3" customFormat="false" ht="15.75" hidden="false" customHeight="true" outlineLevel="0" collapsed="false">
      <c r="O3" s="116" t="s">
        <v>82</v>
      </c>
    </row>
    <row r="4" customFormat="false" ht="12.75" hidden="false" customHeight="true" outlineLevel="0" collapsed="false">
      <c r="O4" s="1710"/>
    </row>
    <row r="5" customFormat="false" ht="13.5" hidden="false" customHeight="true" outlineLevel="0" collapsed="false">
      <c r="A5" s="1649" t="s">
        <v>450</v>
      </c>
      <c r="B5" s="1651" t="s">
        <v>1743</v>
      </c>
      <c r="C5" s="1651"/>
      <c r="D5" s="1652" t="s">
        <v>490</v>
      </c>
      <c r="E5" s="1652" t="s">
        <v>491</v>
      </c>
      <c r="F5" s="1652" t="s">
        <v>846</v>
      </c>
      <c r="G5" s="1652"/>
      <c r="H5" s="1652" t="s">
        <v>849</v>
      </c>
      <c r="I5" s="1652"/>
      <c r="J5" s="1651" t="s">
        <v>585</v>
      </c>
      <c r="K5" s="1651"/>
      <c r="L5" s="1652" t="s">
        <v>586</v>
      </c>
      <c r="M5" s="1652" t="s">
        <v>1744</v>
      </c>
      <c r="N5" s="1652" t="s">
        <v>89</v>
      </c>
      <c r="O5" s="1653" t="s">
        <v>587</v>
      </c>
    </row>
    <row r="6" customFormat="false" ht="12" hidden="false" customHeight="true" outlineLevel="0" collapsed="false">
      <c r="A6" s="1654" t="s">
        <v>453</v>
      </c>
      <c r="B6" s="1656" t="s">
        <v>1745</v>
      </c>
      <c r="C6" s="1656"/>
      <c r="D6" s="1789"/>
      <c r="E6" s="1789"/>
      <c r="F6" s="1658" t="s">
        <v>588</v>
      </c>
      <c r="G6" s="1658" t="s">
        <v>589</v>
      </c>
      <c r="H6" s="1658" t="s">
        <v>588</v>
      </c>
      <c r="I6" s="1658" t="s">
        <v>589</v>
      </c>
      <c r="J6" s="1658" t="s">
        <v>588</v>
      </c>
      <c r="K6" s="1658" t="s">
        <v>589</v>
      </c>
      <c r="L6" s="1789"/>
      <c r="M6" s="1789"/>
      <c r="N6" s="1789"/>
      <c r="O6" s="1790"/>
    </row>
    <row r="7" customFormat="false" ht="14.25" hidden="false" customHeight="true" outlineLevel="0" collapsed="false">
      <c r="A7" s="1791"/>
      <c r="B7" s="1662" t="s">
        <v>91</v>
      </c>
      <c r="C7" s="1662"/>
      <c r="D7" s="1662"/>
      <c r="E7" s="1662"/>
      <c r="F7" s="1792" t="s">
        <v>590</v>
      </c>
      <c r="G7" s="1792"/>
      <c r="H7" s="1792"/>
      <c r="I7" s="1792"/>
      <c r="J7" s="1663" t="s">
        <v>91</v>
      </c>
      <c r="K7" s="1663"/>
      <c r="L7" s="1663"/>
      <c r="M7" s="1663"/>
      <c r="N7" s="1663"/>
      <c r="O7" s="1663"/>
    </row>
    <row r="8" customFormat="false" ht="15" hidden="false" customHeight="true" outlineLevel="0" collapsed="false">
      <c r="A8" s="1729" t="s">
        <v>1787</v>
      </c>
      <c r="B8" s="1793"/>
      <c r="C8" s="1793"/>
      <c r="D8" s="710"/>
      <c r="E8" s="710"/>
      <c r="F8" s="710"/>
      <c r="G8" s="710"/>
      <c r="H8" s="710"/>
      <c r="I8" s="710"/>
      <c r="J8" s="710"/>
      <c r="K8" s="710"/>
      <c r="L8" s="710"/>
      <c r="M8" s="710"/>
      <c r="N8" s="710"/>
      <c r="O8" s="1794"/>
    </row>
    <row r="9" customFormat="false" ht="12" hidden="false" customHeight="true" outlineLevel="0" collapsed="false">
      <c r="A9" s="1795" t="s">
        <v>146</v>
      </c>
      <c r="B9" s="1796" t="n">
        <v>27676.8266480608</v>
      </c>
      <c r="C9" s="1796"/>
      <c r="D9" s="1796" t="n">
        <v>0.819532794903778</v>
      </c>
      <c r="E9" s="1796" t="n">
        <v>0.824186880375786</v>
      </c>
      <c r="F9" s="83"/>
      <c r="G9" s="83"/>
      <c r="H9" s="83"/>
      <c r="I9" s="83"/>
      <c r="J9" s="83"/>
      <c r="K9" s="83"/>
      <c r="L9" s="1796" t="n">
        <v>276.09088397365</v>
      </c>
      <c r="M9" s="1796" t="n">
        <v>33.819629299223</v>
      </c>
      <c r="N9" s="1796" t="n">
        <v>9.23017260094802</v>
      </c>
      <c r="O9" s="1797" t="n">
        <v>135.999956403936</v>
      </c>
    </row>
    <row r="10" customFormat="false" ht="12" hidden="false" customHeight="true" outlineLevel="0" collapsed="false">
      <c r="A10" s="1680" t="s">
        <v>147</v>
      </c>
      <c r="B10" s="1675" t="n">
        <v>19356.6846880608</v>
      </c>
      <c r="C10" s="1675"/>
      <c r="D10" s="1692" t="n">
        <v>0.067296414903778</v>
      </c>
      <c r="E10" s="1692" t="n">
        <v>0.609262200375786</v>
      </c>
      <c r="F10" s="83"/>
      <c r="G10" s="83"/>
      <c r="H10" s="83"/>
      <c r="I10" s="83"/>
      <c r="J10" s="83"/>
      <c r="K10" s="83"/>
      <c r="L10" s="1692" t="n">
        <v>82.6586719736495</v>
      </c>
      <c r="M10" s="1692" t="n">
        <v>14.476408099223</v>
      </c>
      <c r="N10" s="1692" t="n">
        <v>3.64213092094802</v>
      </c>
      <c r="O10" s="1693" t="n">
        <v>1.89935240393637</v>
      </c>
    </row>
    <row r="11" customFormat="false" ht="12" hidden="false" customHeight="true" outlineLevel="0" collapsed="false">
      <c r="A11" s="1680" t="s">
        <v>148</v>
      </c>
      <c r="B11" s="1675" t="n">
        <v>8320.14196</v>
      </c>
      <c r="C11" s="1675"/>
      <c r="D11" s="1675" t="n">
        <v>0.75223638</v>
      </c>
      <c r="E11" s="1675" t="n">
        <v>0.21492468</v>
      </c>
      <c r="F11" s="83"/>
      <c r="G11" s="83"/>
      <c r="H11" s="83"/>
      <c r="I11" s="83"/>
      <c r="J11" s="83"/>
      <c r="K11" s="83"/>
      <c r="L11" s="1675" t="n">
        <v>193.432212</v>
      </c>
      <c r="M11" s="1675" t="n">
        <v>19.3432212</v>
      </c>
      <c r="N11" s="1675" t="n">
        <v>5.58804168</v>
      </c>
      <c r="O11" s="1677" t="n">
        <v>134.100604</v>
      </c>
    </row>
    <row r="12" customFormat="false" ht="12" hidden="false" customHeight="true" outlineLevel="0" collapsed="false">
      <c r="A12" s="1795" t="s">
        <v>149</v>
      </c>
      <c r="B12" s="1796" t="s">
        <v>128</v>
      </c>
      <c r="C12" s="1796"/>
      <c r="D12" s="1796" t="s">
        <v>128</v>
      </c>
      <c r="E12" s="1796" t="s">
        <v>128</v>
      </c>
      <c r="F12" s="83"/>
      <c r="G12" s="83"/>
      <c r="H12" s="83"/>
      <c r="I12" s="83"/>
      <c r="J12" s="83"/>
      <c r="K12" s="83"/>
      <c r="L12" s="1796" t="s">
        <v>128</v>
      </c>
      <c r="M12" s="1796" t="s">
        <v>128</v>
      </c>
      <c r="N12" s="1796" t="s">
        <v>128</v>
      </c>
      <c r="O12" s="1797" t="s">
        <v>128</v>
      </c>
    </row>
    <row r="13" customFormat="false" ht="14.25" hidden="false" customHeight="true" outlineLevel="0" collapsed="false">
      <c r="A13" s="1798" t="s">
        <v>1788</v>
      </c>
      <c r="B13" s="1799" t="n">
        <v>43864.8321341297</v>
      </c>
      <c r="C13" s="1799"/>
      <c r="D13" s="1726"/>
      <c r="E13" s="1726"/>
      <c r="F13" s="1800"/>
      <c r="G13" s="1800"/>
      <c r="H13" s="1800"/>
      <c r="I13" s="1800"/>
      <c r="J13" s="1800"/>
      <c r="K13" s="1800"/>
      <c r="L13" s="1726"/>
      <c r="M13" s="1726"/>
      <c r="N13" s="1726"/>
      <c r="O13" s="1801"/>
    </row>
    <row r="15" customFormat="false" ht="13.5" hidden="false" customHeight="true" outlineLevel="0" collapsed="false">
      <c r="A15" s="1802" t="s">
        <v>1789</v>
      </c>
    </row>
    <row r="16" customFormat="false" ht="27.75" hidden="false" customHeight="true" outlineLevel="0" collapsed="false">
      <c r="A16" s="1803" t="s">
        <v>1790</v>
      </c>
      <c r="B16" s="1803"/>
      <c r="C16" s="1803"/>
      <c r="D16" s="1803"/>
      <c r="E16" s="1803"/>
      <c r="F16" s="1803"/>
      <c r="G16" s="1803"/>
      <c r="H16" s="1803"/>
      <c r="I16" s="1803"/>
      <c r="J16" s="1803"/>
      <c r="K16" s="1803"/>
      <c r="L16" s="1803"/>
      <c r="M16" s="1803"/>
      <c r="N16" s="1803"/>
      <c r="O16" s="1804"/>
    </row>
    <row r="17" customFormat="false" ht="13.5" hidden="false" customHeight="true" outlineLevel="0" collapsed="false">
      <c r="A17" s="1805" t="s">
        <v>1791</v>
      </c>
    </row>
    <row r="18" customFormat="false" ht="15.75" hidden="false" customHeight="true" outlineLevel="0" collapsed="false">
      <c r="A18" s="1806" t="s">
        <v>1792</v>
      </c>
    </row>
    <row r="19" customFormat="false" ht="14.25" hidden="false" customHeight="true" outlineLevel="0" collapsed="false">
      <c r="A19" s="1806" t="s">
        <v>1793</v>
      </c>
    </row>
    <row r="20" customFormat="false" ht="15.75" hidden="false" customHeight="true" outlineLevel="0" collapsed="false">
      <c r="A20" s="1807" t="s">
        <v>1794</v>
      </c>
    </row>
    <row r="21" customFormat="false" ht="12.75" hidden="false" customHeight="true" outlineLevel="0" collapsed="false">
      <c r="A21" s="1808" t="s">
        <v>1795</v>
      </c>
    </row>
    <row r="22" customFormat="false" ht="13.5" hidden="false" customHeight="true" outlineLevel="0" collapsed="false">
      <c r="A22" s="1807" t="s">
        <v>1796</v>
      </c>
    </row>
    <row r="23" customFormat="false" ht="59.25" hidden="false" customHeight="true" outlineLevel="0" collapsed="false">
      <c r="A23" s="1809" t="s">
        <v>1797</v>
      </c>
      <c r="B23" s="1809"/>
      <c r="C23" s="1809"/>
      <c r="D23" s="1809"/>
      <c r="E23" s="1809"/>
      <c r="F23" s="1809"/>
      <c r="G23" s="1809"/>
      <c r="H23" s="1809"/>
      <c r="I23" s="1809"/>
      <c r="J23" s="1809"/>
      <c r="K23" s="1809"/>
      <c r="L23" s="1809"/>
      <c r="M23" s="1809"/>
      <c r="N23" s="1809"/>
      <c r="O23" s="18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9" t="s">
        <v>1798</v>
      </c>
      <c r="R1" s="116" t="s">
        <v>79</v>
      </c>
    </row>
    <row r="2" customFormat="false" ht="15.75" hidden="false" customHeight="true" outlineLevel="0" collapsed="false">
      <c r="A2" s="669" t="s">
        <v>299</v>
      </c>
      <c r="R2" s="116" t="s">
        <v>81</v>
      </c>
    </row>
    <row r="3" customFormat="false" ht="15.75" hidden="false" customHeight="true" outlineLevel="0" collapsed="false">
      <c r="D3" s="3" t="s">
        <v>382</v>
      </c>
      <c r="R3" s="116" t="s">
        <v>82</v>
      </c>
    </row>
    <row r="4" customFormat="false" ht="12.75" hidden="false" customHeight="true" outlineLevel="0" collapsed="false">
      <c r="R4" s="1648"/>
    </row>
    <row r="5" customFormat="false" ht="14.25" hidden="false" customHeight="true" outlineLevel="0" collapsed="false">
      <c r="A5" s="1649" t="s">
        <v>450</v>
      </c>
      <c r="B5" s="1812"/>
      <c r="C5" s="1651" t="s">
        <v>1799</v>
      </c>
      <c r="D5" s="1651"/>
      <c r="E5" s="1651"/>
      <c r="F5" s="1651"/>
      <c r="G5" s="1652" t="s">
        <v>490</v>
      </c>
      <c r="H5" s="1652" t="s">
        <v>491</v>
      </c>
      <c r="I5" s="1652" t="s">
        <v>583</v>
      </c>
      <c r="J5" s="1652"/>
      <c r="K5" s="1652" t="s">
        <v>584</v>
      </c>
      <c r="L5" s="1652"/>
      <c r="M5" s="1651" t="s">
        <v>585</v>
      </c>
      <c r="N5" s="1651"/>
      <c r="O5" s="1652" t="s">
        <v>586</v>
      </c>
      <c r="P5" s="1652" t="s">
        <v>88</v>
      </c>
      <c r="Q5" s="1652" t="s">
        <v>89</v>
      </c>
      <c r="R5" s="1653" t="s">
        <v>587</v>
      </c>
    </row>
    <row r="6" customFormat="false" ht="12" hidden="false" customHeight="true" outlineLevel="0" collapsed="false">
      <c r="A6" s="1654" t="s">
        <v>453</v>
      </c>
      <c r="B6" s="1813"/>
      <c r="C6" s="1656" t="s">
        <v>1800</v>
      </c>
      <c r="D6" s="1656"/>
      <c r="E6" s="1656"/>
      <c r="F6" s="1656"/>
      <c r="G6" s="1789"/>
      <c r="H6" s="1789"/>
      <c r="I6" s="1658" t="s">
        <v>588</v>
      </c>
      <c r="J6" s="1658" t="s">
        <v>589</v>
      </c>
      <c r="K6" s="1658" t="s">
        <v>588</v>
      </c>
      <c r="L6" s="1658" t="s">
        <v>589</v>
      </c>
      <c r="M6" s="1658" t="s">
        <v>588</v>
      </c>
      <c r="N6" s="1658" t="s">
        <v>589</v>
      </c>
      <c r="O6" s="1789"/>
      <c r="P6" s="1789"/>
      <c r="Q6" s="1789"/>
      <c r="R6" s="1790"/>
    </row>
    <row r="7" customFormat="false" ht="14.25" hidden="false" customHeight="true" outlineLevel="0" collapsed="false">
      <c r="A7" s="1814"/>
      <c r="B7" s="1815"/>
      <c r="C7" s="1662" t="s">
        <v>91</v>
      </c>
      <c r="D7" s="1662"/>
      <c r="E7" s="1662"/>
      <c r="F7" s="1662"/>
      <c r="G7" s="1662"/>
      <c r="H7" s="1662"/>
      <c r="I7" s="1662" t="s">
        <v>771</v>
      </c>
      <c r="J7" s="1662"/>
      <c r="K7" s="1662"/>
      <c r="L7" s="1662"/>
      <c r="M7" s="1816" t="s">
        <v>91</v>
      </c>
      <c r="N7" s="1816"/>
      <c r="O7" s="1816"/>
      <c r="P7" s="1816"/>
      <c r="Q7" s="1816"/>
      <c r="R7" s="1816"/>
    </row>
    <row r="8" customFormat="false" ht="13.5" hidden="false" customHeight="true" outlineLevel="0" collapsed="false">
      <c r="A8" s="1664" t="s">
        <v>1746</v>
      </c>
      <c r="B8" s="1817"/>
      <c r="C8" s="1818"/>
      <c r="D8" s="1819" t="n">
        <v>905343.283801543</v>
      </c>
      <c r="E8" s="1819"/>
      <c r="F8" s="1819"/>
      <c r="G8" s="1820" t="n">
        <v>3089.89447417523</v>
      </c>
      <c r="H8" s="1820" t="n">
        <v>205.39689596467</v>
      </c>
      <c r="I8" s="1820" t="n">
        <v>65719.8035038217</v>
      </c>
      <c r="J8" s="1820" t="n">
        <v>8627.53787706479</v>
      </c>
      <c r="K8" s="1820" t="n">
        <v>705.2857752</v>
      </c>
      <c r="L8" s="1820" t="n">
        <v>850.7658205712</v>
      </c>
      <c r="M8" s="1820" t="n">
        <v>3.5968912097011</v>
      </c>
      <c r="N8" s="1820" t="n">
        <v>0.146007904068595</v>
      </c>
      <c r="O8" s="1820" t="n">
        <v>1675.82640105839</v>
      </c>
      <c r="P8" s="1820" t="n">
        <v>4165.30891376743</v>
      </c>
      <c r="Q8" s="1820" t="n">
        <v>1430.80205221314</v>
      </c>
      <c r="R8" s="1821" t="n">
        <v>586.086395063637</v>
      </c>
    </row>
    <row r="9" customFormat="false" ht="15" hidden="false" customHeight="true" outlineLevel="0" collapsed="false">
      <c r="A9" s="1822" t="s">
        <v>1747</v>
      </c>
      <c r="B9" s="1823"/>
      <c r="C9" s="1824"/>
      <c r="D9" s="1825" t="n">
        <v>831111.377415546</v>
      </c>
      <c r="E9" s="1825"/>
      <c r="F9" s="1825"/>
      <c r="G9" s="1826" t="n">
        <v>843.508627245552</v>
      </c>
      <c r="H9" s="1826" t="n">
        <v>21.302500179084</v>
      </c>
      <c r="I9" s="1827"/>
      <c r="J9" s="1827"/>
      <c r="K9" s="1827"/>
      <c r="L9" s="1827"/>
      <c r="M9" s="1827"/>
      <c r="N9" s="1827"/>
      <c r="O9" s="1826" t="n">
        <v>1420.41382129415</v>
      </c>
      <c r="P9" s="1826" t="n">
        <v>3219.86768748035</v>
      </c>
      <c r="Q9" s="1826" t="n">
        <v>434.761084590029</v>
      </c>
      <c r="R9" s="1828" t="n">
        <v>491.207168523736</v>
      </c>
    </row>
    <row r="10" customFormat="false" ht="13.5" hidden="false" customHeight="true" outlineLevel="0" collapsed="false">
      <c r="A10" s="1829" t="s">
        <v>1801</v>
      </c>
      <c r="B10" s="1830" t="s">
        <v>1802</v>
      </c>
      <c r="C10" s="1831"/>
      <c r="D10" s="1832" t="n">
        <v>836046.35163777</v>
      </c>
      <c r="E10" s="1832"/>
      <c r="F10" s="1832"/>
      <c r="G10" s="710"/>
      <c r="H10" s="710"/>
      <c r="I10" s="714"/>
      <c r="J10" s="714"/>
      <c r="K10" s="714"/>
      <c r="L10" s="714"/>
      <c r="M10" s="714"/>
      <c r="N10" s="714"/>
      <c r="O10" s="710"/>
      <c r="P10" s="710"/>
      <c r="Q10" s="710"/>
      <c r="R10" s="1833"/>
    </row>
    <row r="11" customFormat="false" ht="13.5" hidden="false" customHeight="true" outlineLevel="0" collapsed="false">
      <c r="A11" s="1834"/>
      <c r="B11" s="1830" t="s">
        <v>1803</v>
      </c>
      <c r="C11" s="1835"/>
      <c r="D11" s="1832" t="n">
        <v>828820.815590602</v>
      </c>
      <c r="E11" s="1832"/>
      <c r="F11" s="1832"/>
      <c r="G11" s="1836" t="n">
        <v>82.5981392772531</v>
      </c>
      <c r="H11" s="1836" t="n">
        <v>21.2984500537976</v>
      </c>
      <c r="I11" s="714"/>
      <c r="J11" s="714"/>
      <c r="K11" s="714"/>
      <c r="L11" s="714"/>
      <c r="M11" s="714"/>
      <c r="N11" s="714"/>
      <c r="O11" s="1836" t="n">
        <v>1412.67837261815</v>
      </c>
      <c r="P11" s="1836" t="n">
        <v>3215.32444307164</v>
      </c>
      <c r="Q11" s="1836" t="n">
        <v>278.623981891435</v>
      </c>
      <c r="R11" s="1837" t="n">
        <v>461.701432592116</v>
      </c>
    </row>
    <row r="12" customFormat="false" ht="12" hidden="false" customHeight="true" outlineLevel="0" collapsed="false">
      <c r="A12" s="1829" t="s">
        <v>1804</v>
      </c>
      <c r="B12" s="1838"/>
      <c r="C12" s="1835"/>
      <c r="D12" s="1832" t="n">
        <v>2290.56182494416</v>
      </c>
      <c r="E12" s="1832"/>
      <c r="F12" s="1832"/>
      <c r="G12" s="1836" t="n">
        <v>760.910487968299</v>
      </c>
      <c r="H12" s="1836" t="n">
        <v>0.0040501252864</v>
      </c>
      <c r="I12" s="1839"/>
      <c r="J12" s="1839"/>
      <c r="K12" s="1839"/>
      <c r="L12" s="1839"/>
      <c r="M12" s="1839"/>
      <c r="N12" s="1839"/>
      <c r="O12" s="1836" t="n">
        <v>7.735448676</v>
      </c>
      <c r="P12" s="1836" t="n">
        <v>4.54324440871429</v>
      </c>
      <c r="Q12" s="1836" t="n">
        <v>156.137102698594</v>
      </c>
      <c r="R12" s="1837" t="n">
        <v>29.50573593162</v>
      </c>
    </row>
    <row r="13" customFormat="false" ht="12" hidden="false" customHeight="true" outlineLevel="0" collapsed="false">
      <c r="A13" s="1822" t="s">
        <v>1757</v>
      </c>
      <c r="B13" s="1840"/>
      <c r="C13" s="1841"/>
      <c r="D13" s="1842" t="n">
        <v>57190.8457358065</v>
      </c>
      <c r="E13" s="1842"/>
      <c r="F13" s="1842"/>
      <c r="G13" s="1843" t="n">
        <v>0.234357708</v>
      </c>
      <c r="H13" s="1844" t="n">
        <v>25.980382156</v>
      </c>
      <c r="I13" s="1843" t="n">
        <v>65719.8035038217</v>
      </c>
      <c r="J13" s="1843" t="n">
        <v>8627.53787706479</v>
      </c>
      <c r="K13" s="1843" t="n">
        <v>705.2857752</v>
      </c>
      <c r="L13" s="1843" t="n">
        <v>850.7658205712</v>
      </c>
      <c r="M13" s="1843" t="n">
        <v>3.5968912097011</v>
      </c>
      <c r="N13" s="1843" t="n">
        <v>0.146007904068595</v>
      </c>
      <c r="O13" s="1844" t="n">
        <v>108.674496369636</v>
      </c>
      <c r="P13" s="1844" t="n">
        <v>940.001163337077</v>
      </c>
      <c r="Q13" s="1844" t="n">
        <v>38.044839768778</v>
      </c>
      <c r="R13" s="1845" t="n">
        <v>94.8210022479006</v>
      </c>
    </row>
    <row r="14" customFormat="false" ht="12" hidden="false" customHeight="true" outlineLevel="0" collapsed="false">
      <c r="A14" s="1822" t="s">
        <v>1770</v>
      </c>
      <c r="B14" s="1840"/>
      <c r="C14" s="1841"/>
      <c r="D14" s="1842" t="n">
        <v>1545.6394514</v>
      </c>
      <c r="E14" s="1842"/>
      <c r="F14" s="1842"/>
      <c r="G14" s="1827"/>
      <c r="H14" s="1846" t="n">
        <v>2.52669903238095</v>
      </c>
      <c r="I14" s="1827"/>
      <c r="J14" s="1827"/>
      <c r="K14" s="1827"/>
      <c r="L14" s="1827"/>
      <c r="M14" s="1827"/>
      <c r="N14" s="1827"/>
      <c r="O14" s="1844" t="s">
        <v>128</v>
      </c>
      <c r="P14" s="1844" t="s">
        <v>128</v>
      </c>
      <c r="Q14" s="1844" t="n">
        <v>702.56339</v>
      </c>
      <c r="R14" s="1845" t="s">
        <v>128</v>
      </c>
    </row>
    <row r="15" customFormat="false" ht="14.25" hidden="false" customHeight="true" outlineLevel="0" collapsed="false">
      <c r="A15" s="1822" t="s">
        <v>1805</v>
      </c>
      <c r="B15" s="1840"/>
      <c r="C15" s="1847"/>
      <c r="D15" s="1848"/>
      <c r="E15" s="1848"/>
      <c r="F15" s="1848"/>
      <c r="G15" s="1843" t="n">
        <v>1319.32032144354</v>
      </c>
      <c r="H15" s="1844" t="n">
        <v>144.567133125357</v>
      </c>
      <c r="I15" s="1839"/>
      <c r="J15" s="1839"/>
      <c r="K15" s="1839"/>
      <c r="L15" s="1839"/>
      <c r="M15" s="1839"/>
      <c r="N15" s="1839"/>
      <c r="O15" s="1846" t="n">
        <v>146.433365644608</v>
      </c>
      <c r="P15" s="1846" t="s">
        <v>225</v>
      </c>
      <c r="Q15" s="1846" t="n">
        <v>254.931168854329</v>
      </c>
      <c r="R15" s="1849" t="s">
        <v>128</v>
      </c>
    </row>
    <row r="16" customFormat="false" ht="14.25" hidden="false" customHeight="true" outlineLevel="0" collapsed="false">
      <c r="A16" s="1822" t="s">
        <v>1775</v>
      </c>
      <c r="B16" s="1840"/>
      <c r="C16" s="1850" t="s">
        <v>1806</v>
      </c>
      <c r="D16" s="1842" t="n">
        <v>15495.4211987901</v>
      </c>
      <c r="E16" s="1842"/>
      <c r="F16" s="1842"/>
      <c r="G16" s="1843" t="n">
        <v>0.37318317935</v>
      </c>
      <c r="H16" s="1844" t="n">
        <v>2.47017463502404</v>
      </c>
      <c r="I16" s="1839"/>
      <c r="J16" s="1839"/>
      <c r="K16" s="1839"/>
      <c r="L16" s="1839"/>
      <c r="M16" s="1839"/>
      <c r="N16" s="1839"/>
      <c r="O16" s="1846" t="n">
        <v>0.18921535</v>
      </c>
      <c r="P16" s="1846" t="n">
        <v>5.44006295</v>
      </c>
      <c r="Q16" s="1846" t="n">
        <v>0.4967018</v>
      </c>
      <c r="R16" s="1849" t="n">
        <v>0.0378457</v>
      </c>
    </row>
    <row r="17" customFormat="false" ht="12" hidden="false" customHeight="true" outlineLevel="0" collapsed="false">
      <c r="A17" s="1822" t="s">
        <v>1779</v>
      </c>
      <c r="B17" s="1840"/>
      <c r="C17" s="1841"/>
      <c r="D17" s="1842" t="s">
        <v>128</v>
      </c>
      <c r="E17" s="1842"/>
      <c r="F17" s="1842"/>
      <c r="G17" s="1843" t="n">
        <v>926.457984598781</v>
      </c>
      <c r="H17" s="1843" t="n">
        <v>8.55000683682437</v>
      </c>
      <c r="I17" s="1839"/>
      <c r="J17" s="1839"/>
      <c r="K17" s="1839"/>
      <c r="L17" s="1839"/>
      <c r="M17" s="1839"/>
      <c r="N17" s="1839"/>
      <c r="O17" s="1846" t="n">
        <v>0.1155024</v>
      </c>
      <c r="P17" s="1846" t="s">
        <v>1270</v>
      </c>
      <c r="Q17" s="1846" t="n">
        <v>0.0048672</v>
      </c>
      <c r="R17" s="1849" t="n">
        <v>0.020378592</v>
      </c>
    </row>
    <row r="18" customFormat="false" ht="12.75" hidden="false" customHeight="true" outlineLevel="0" collapsed="false">
      <c r="A18" s="1851" t="s">
        <v>1807</v>
      </c>
      <c r="B18" s="1852"/>
      <c r="C18" s="1853"/>
      <c r="D18" s="1854" t="s">
        <v>220</v>
      </c>
      <c r="E18" s="1854"/>
      <c r="F18" s="1854"/>
      <c r="G18" s="1855" t="s">
        <v>220</v>
      </c>
      <c r="H18" s="1855" t="s">
        <v>220</v>
      </c>
      <c r="I18" s="1855" t="s">
        <v>220</v>
      </c>
      <c r="J18" s="1855" t="s">
        <v>220</v>
      </c>
      <c r="K18" s="1855" t="s">
        <v>220</v>
      </c>
      <c r="L18" s="1855" t="s">
        <v>220</v>
      </c>
      <c r="M18" s="1855" t="s">
        <v>220</v>
      </c>
      <c r="N18" s="1855" t="s">
        <v>220</v>
      </c>
      <c r="O18" s="1856" t="s">
        <v>220</v>
      </c>
      <c r="P18" s="1857" t="s">
        <v>220</v>
      </c>
      <c r="Q18" s="1857" t="s">
        <v>220</v>
      </c>
      <c r="R18" s="1858" t="s">
        <v>220</v>
      </c>
    </row>
    <row r="19" customFormat="false" ht="14.25" hidden="false" customHeight="true" outlineLevel="0" collapsed="false">
      <c r="A19" s="1689" t="s">
        <v>1808</v>
      </c>
      <c r="B19" s="1840"/>
      <c r="C19" s="1859"/>
      <c r="D19" s="1860"/>
      <c r="E19" s="1860"/>
      <c r="F19" s="1860"/>
      <c r="G19" s="1827"/>
      <c r="H19" s="1827"/>
      <c r="I19" s="1827"/>
      <c r="J19" s="1827"/>
      <c r="K19" s="1827"/>
      <c r="L19" s="1827"/>
      <c r="M19" s="1827"/>
      <c r="N19" s="1827"/>
      <c r="O19" s="1827"/>
      <c r="P19" s="1827"/>
      <c r="Q19" s="1827"/>
      <c r="R19" s="1861"/>
    </row>
    <row r="20" customFormat="false" ht="12" hidden="false" customHeight="true" outlineLevel="0" collapsed="false">
      <c r="A20" s="1689" t="s">
        <v>146</v>
      </c>
      <c r="B20" s="1838"/>
      <c r="C20" s="1862"/>
      <c r="D20" s="1863" t="n">
        <v>27676.8266480608</v>
      </c>
      <c r="E20" s="1863"/>
      <c r="F20" s="1863"/>
      <c r="G20" s="1844" t="n">
        <v>0.819532794903778</v>
      </c>
      <c r="H20" s="1844" t="n">
        <v>0.824186880375786</v>
      </c>
      <c r="I20" s="1839"/>
      <c r="J20" s="1839"/>
      <c r="K20" s="1839"/>
      <c r="L20" s="1839"/>
      <c r="M20" s="1839"/>
      <c r="N20" s="1839"/>
      <c r="O20" s="1843" t="n">
        <v>276.09088397365</v>
      </c>
      <c r="P20" s="1843" t="n">
        <v>33.819629299223</v>
      </c>
      <c r="Q20" s="1843" t="n">
        <v>9.23017260094802</v>
      </c>
      <c r="R20" s="1864" t="n">
        <v>135.999956403936</v>
      </c>
    </row>
    <row r="21" customFormat="false" ht="12" hidden="false" customHeight="true" outlineLevel="0" collapsed="false">
      <c r="A21" s="1829" t="s">
        <v>147</v>
      </c>
      <c r="B21" s="1838"/>
      <c r="C21" s="1865"/>
      <c r="D21" s="1741" t="n">
        <v>19356.6846880608</v>
      </c>
      <c r="E21" s="1741"/>
      <c r="F21" s="1741"/>
      <c r="G21" s="1692" t="n">
        <v>0.067296414903778</v>
      </c>
      <c r="H21" s="1692" t="n">
        <v>0.609262200375786</v>
      </c>
      <c r="I21" s="714"/>
      <c r="J21" s="714"/>
      <c r="K21" s="714"/>
      <c r="L21" s="714"/>
      <c r="M21" s="714"/>
      <c r="N21" s="714"/>
      <c r="O21" s="1675" t="n">
        <v>82.6586719736495</v>
      </c>
      <c r="P21" s="1675" t="n">
        <v>14.476408099223</v>
      </c>
      <c r="Q21" s="1675" t="n">
        <v>3.64213092094802</v>
      </c>
      <c r="R21" s="1677" t="n">
        <v>1.89935240393637</v>
      </c>
    </row>
    <row r="22" customFormat="false" ht="12" hidden="false" customHeight="true" outlineLevel="0" collapsed="false">
      <c r="A22" s="1829" t="s">
        <v>148</v>
      </c>
      <c r="B22" s="1838"/>
      <c r="C22" s="1866"/>
      <c r="D22" s="1741" t="n">
        <v>8320.14196</v>
      </c>
      <c r="E22" s="1741"/>
      <c r="F22" s="1741"/>
      <c r="G22" s="1675" t="n">
        <v>0.75223638</v>
      </c>
      <c r="H22" s="1675" t="n">
        <v>0.21492468</v>
      </c>
      <c r="I22" s="714"/>
      <c r="J22" s="714"/>
      <c r="K22" s="714"/>
      <c r="L22" s="714"/>
      <c r="M22" s="714"/>
      <c r="N22" s="714"/>
      <c r="O22" s="1675" t="n">
        <v>193.432212</v>
      </c>
      <c r="P22" s="1675" t="n">
        <v>19.3432212</v>
      </c>
      <c r="Q22" s="1675" t="n">
        <v>5.58804168</v>
      </c>
      <c r="R22" s="1677" t="n">
        <v>134.100604</v>
      </c>
    </row>
    <row r="23" customFormat="false" ht="12" hidden="false" customHeight="true" outlineLevel="0" collapsed="false">
      <c r="A23" s="1689" t="s">
        <v>149</v>
      </c>
      <c r="B23" s="1838"/>
      <c r="C23" s="1862"/>
      <c r="D23" s="1842" t="s">
        <v>128</v>
      </c>
      <c r="E23" s="1842"/>
      <c r="F23" s="1842"/>
      <c r="G23" s="1843" t="s">
        <v>128</v>
      </c>
      <c r="H23" s="1843" t="s">
        <v>128</v>
      </c>
      <c r="I23" s="1867"/>
      <c r="J23" s="1867"/>
      <c r="K23" s="1867"/>
      <c r="L23" s="1867"/>
      <c r="M23" s="1867"/>
      <c r="N23" s="1867"/>
      <c r="O23" s="1843" t="s">
        <v>128</v>
      </c>
      <c r="P23" s="1843" t="s">
        <v>128</v>
      </c>
      <c r="Q23" s="1843" t="s">
        <v>128</v>
      </c>
      <c r="R23" s="1864" t="s">
        <v>128</v>
      </c>
    </row>
    <row r="24" customFormat="false" ht="14.25" hidden="false" customHeight="true" outlineLevel="0" collapsed="false">
      <c r="A24" s="1868" t="s">
        <v>1809</v>
      </c>
      <c r="B24" s="1852"/>
      <c r="C24" s="1818"/>
      <c r="D24" s="1854" t="n">
        <v>43864.8321341297</v>
      </c>
      <c r="E24" s="1854"/>
      <c r="F24" s="1854"/>
      <c r="G24" s="1869"/>
      <c r="H24" s="1869"/>
      <c r="I24" s="1870"/>
      <c r="J24" s="1870"/>
      <c r="K24" s="1870"/>
      <c r="L24" s="1870"/>
      <c r="M24" s="1870"/>
      <c r="N24" s="1870"/>
      <c r="O24" s="1869"/>
      <c r="P24" s="1869"/>
      <c r="Q24" s="1869"/>
      <c r="R24" s="1871"/>
    </row>
    <row r="25" customFormat="false" ht="13.5" hidden="false" customHeight="true" outlineLevel="0" collapsed="false"/>
    <row r="26" customFormat="false" ht="13.5" hidden="false" customHeight="true" outlineLevel="0" collapsed="false">
      <c r="A26" s="1700" t="s">
        <v>1810</v>
      </c>
    </row>
    <row r="27" customFormat="false" ht="13.5" hidden="false" customHeight="true" outlineLevel="0" collapsed="false">
      <c r="A27" s="1872" t="s">
        <v>1811</v>
      </c>
    </row>
    <row r="29" customFormat="false" ht="13.5" hidden="false" customHeight="true" outlineLevel="0" collapsed="false">
      <c r="A29" s="1873" t="s">
        <v>1789</v>
      </c>
    </row>
    <row r="30" customFormat="false" ht="13.5" hidden="false" customHeight="true" outlineLevel="0" collapsed="false">
      <c r="A30" s="1874" t="s">
        <v>1812</v>
      </c>
    </row>
    <row r="31" customFormat="false" ht="12" hidden="false" customHeight="true" outlineLevel="0" collapsed="false">
      <c r="A31" s="1875" t="s">
        <v>1813</v>
      </c>
    </row>
    <row r="32" customFormat="false" ht="12" hidden="false" customHeight="true" outlineLevel="0" collapsed="false">
      <c r="A32" s="1876" t="s">
        <v>1814</v>
      </c>
    </row>
    <row r="33" customFormat="false" ht="13.5" hidden="false" customHeight="true" outlineLevel="0" collapsed="false">
      <c r="A33" s="1877" t="s">
        <v>1815</v>
      </c>
      <c r="B33" s="1877"/>
      <c r="C33" s="1877"/>
      <c r="D33" s="1877"/>
      <c r="E33" s="1877"/>
      <c r="F33" s="1877"/>
      <c r="G33" s="1877"/>
      <c r="H33" s="1877"/>
      <c r="I33" s="1877"/>
      <c r="J33" s="1877"/>
      <c r="K33" s="1877"/>
      <c r="L33" s="1877"/>
      <c r="M33" s="1877"/>
      <c r="N33" s="1877"/>
      <c r="O33" s="1877"/>
      <c r="P33" s="1878"/>
      <c r="Q33" s="1878"/>
      <c r="R33" s="1878"/>
    </row>
    <row r="34" s="1880" customFormat="true" ht="42.75" hidden="false" customHeight="true" outlineLevel="0" collapsed="false">
      <c r="A34" s="1879" t="s">
        <v>1816</v>
      </c>
      <c r="B34" s="1879"/>
      <c r="C34" s="1879"/>
      <c r="D34" s="1879"/>
      <c r="E34" s="1879"/>
      <c r="F34" s="1879"/>
      <c r="G34" s="1879"/>
      <c r="H34" s="1879"/>
      <c r="I34" s="1879"/>
      <c r="J34" s="1879"/>
      <c r="K34" s="1879"/>
      <c r="L34" s="1879"/>
      <c r="M34" s="1879"/>
      <c r="N34" s="1879"/>
      <c r="O34" s="1879"/>
      <c r="P34" s="1879"/>
      <c r="Q34" s="1879"/>
      <c r="R34" s="187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9" t="s">
        <v>1817</v>
      </c>
      <c r="H1" s="116" t="s">
        <v>79</v>
      </c>
    </row>
    <row r="2" customFormat="false" ht="15.75" hidden="false" customHeight="true" outlineLevel="0" collapsed="false">
      <c r="A2" s="669" t="s">
        <v>299</v>
      </c>
      <c r="H2" s="116" t="s">
        <v>81</v>
      </c>
    </row>
    <row r="3" customFormat="false" ht="15.75" hidden="false" customHeight="true" outlineLevel="0" collapsed="false">
      <c r="H3" s="116" t="s">
        <v>82</v>
      </c>
    </row>
    <row r="4" customFormat="false" ht="12.75" hidden="false" customHeight="true" outlineLevel="0" collapsed="false">
      <c r="H4" s="1881"/>
    </row>
    <row r="5" customFormat="false" ht="14.25" hidden="false" customHeight="true" outlineLevel="0" collapsed="false">
      <c r="A5" s="1882" t="s">
        <v>450</v>
      </c>
      <c r="B5" s="1883" t="s">
        <v>1818</v>
      </c>
      <c r="C5" s="1883" t="s">
        <v>490</v>
      </c>
      <c r="D5" s="1883" t="s">
        <v>491</v>
      </c>
      <c r="E5" s="1883" t="s">
        <v>1819</v>
      </c>
      <c r="F5" s="1883" t="s">
        <v>1820</v>
      </c>
      <c r="G5" s="1883" t="s">
        <v>1821</v>
      </c>
      <c r="H5" s="1884" t="s">
        <v>440</v>
      </c>
    </row>
    <row r="6" customFormat="false" ht="14.25" hidden="false" customHeight="true" outlineLevel="0" collapsed="false">
      <c r="A6" s="1885" t="s">
        <v>453</v>
      </c>
      <c r="B6" s="1663" t="s">
        <v>1822</v>
      </c>
      <c r="C6" s="1663"/>
      <c r="D6" s="1663"/>
      <c r="E6" s="1663"/>
      <c r="F6" s="1663"/>
      <c r="G6" s="1663"/>
      <c r="H6" s="1663"/>
    </row>
    <row r="7" customFormat="false" ht="15.75" hidden="false" customHeight="true" outlineLevel="0" collapsed="false">
      <c r="A7" s="1721" t="s">
        <v>1823</v>
      </c>
      <c r="B7" s="1666" t="n">
        <v>905343.283801543</v>
      </c>
      <c r="C7" s="1666" t="n">
        <v>64887.7839576797</v>
      </c>
      <c r="D7" s="1666" t="n">
        <v>63673.0377490477</v>
      </c>
      <c r="E7" s="1666" t="n">
        <v>8627.53787706479</v>
      </c>
      <c r="F7" s="1666" t="n">
        <v>850.7658205712</v>
      </c>
      <c r="G7" s="1666" t="n">
        <v>3489.58890723942</v>
      </c>
      <c r="H7" s="1667" t="n">
        <v>1046871.99811315</v>
      </c>
    </row>
    <row r="8" customFormat="false" ht="12" hidden="false" customHeight="true" outlineLevel="0" collapsed="false">
      <c r="A8" s="1751" t="s">
        <v>1747</v>
      </c>
      <c r="B8" s="1734" t="n">
        <v>831111.377415546</v>
      </c>
      <c r="C8" s="1734" t="n">
        <v>17713.6811721566</v>
      </c>
      <c r="D8" s="1734" t="n">
        <v>6603.77505551603</v>
      </c>
      <c r="E8" s="1886"/>
      <c r="F8" s="1886"/>
      <c r="G8" s="1887"/>
      <c r="H8" s="1734" t="n">
        <v>855428.833643219</v>
      </c>
      <c r="I8" s="16"/>
    </row>
    <row r="9" customFormat="false" ht="12" hidden="false" customHeight="true" outlineLevel="0" collapsed="false">
      <c r="A9" s="1736" t="s">
        <v>1824</v>
      </c>
      <c r="B9" s="1742" t="n">
        <v>828820.815590602</v>
      </c>
      <c r="C9" s="1742" t="n">
        <v>1734.56092482232</v>
      </c>
      <c r="D9" s="1742" t="n">
        <v>6602.51951667725</v>
      </c>
      <c r="E9" s="572"/>
      <c r="F9" s="572"/>
      <c r="G9" s="572"/>
      <c r="H9" s="1742" t="n">
        <v>837157.896032102</v>
      </c>
      <c r="I9" s="16"/>
    </row>
    <row r="10" customFormat="false" ht="12" hidden="false" customHeight="true" outlineLevel="0" collapsed="false">
      <c r="A10" s="1680" t="s">
        <v>1751</v>
      </c>
      <c r="B10" s="1742" t="n">
        <v>383396.393920009</v>
      </c>
      <c r="C10" s="1742" t="n">
        <v>746.356969491576</v>
      </c>
      <c r="D10" s="1742" t="n">
        <v>3962.22261536353</v>
      </c>
      <c r="E10" s="572"/>
      <c r="F10" s="572"/>
      <c r="G10" s="572"/>
      <c r="H10" s="1742" t="n">
        <v>388104.973504864</v>
      </c>
      <c r="I10" s="16"/>
    </row>
    <row r="11" customFormat="false" ht="12" hidden="false" customHeight="true" outlineLevel="0" collapsed="false">
      <c r="A11" s="1680" t="s">
        <v>1825</v>
      </c>
      <c r="B11" s="1742" t="n">
        <v>105300.316618941</v>
      </c>
      <c r="C11" s="1742" t="n">
        <v>130.16708848324</v>
      </c>
      <c r="D11" s="1742" t="n">
        <v>733.89745914898</v>
      </c>
      <c r="E11" s="572"/>
      <c r="F11" s="572"/>
      <c r="G11" s="572"/>
      <c r="H11" s="1742" t="n">
        <v>106164.381166573</v>
      </c>
      <c r="I11" s="16"/>
    </row>
    <row r="12" customFormat="false" ht="12" hidden="false" customHeight="true" outlineLevel="0" collapsed="false">
      <c r="A12" s="1680" t="s">
        <v>1753</v>
      </c>
      <c r="B12" s="1742" t="n">
        <v>168135.9784664</v>
      </c>
      <c r="C12" s="1742" t="n">
        <v>228.322910882084</v>
      </c>
      <c r="D12" s="1742" t="n">
        <v>1356.81781422837</v>
      </c>
      <c r="E12" s="572"/>
      <c r="F12" s="572"/>
      <c r="G12" s="572"/>
      <c r="H12" s="1742" t="n">
        <v>169721.11919151</v>
      </c>
      <c r="I12" s="16"/>
    </row>
    <row r="13" customFormat="false" ht="12" hidden="false" customHeight="true" outlineLevel="0" collapsed="false">
      <c r="A13" s="1680" t="s">
        <v>1754</v>
      </c>
      <c r="B13" s="1742" t="n">
        <v>170055.602658786</v>
      </c>
      <c r="C13" s="1742" t="n">
        <v>623.922074795268</v>
      </c>
      <c r="D13" s="1742" t="n">
        <v>534.959908803272</v>
      </c>
      <c r="E13" s="572"/>
      <c r="F13" s="572"/>
      <c r="G13" s="572"/>
      <c r="H13" s="1742" t="n">
        <v>171214.484642385</v>
      </c>
      <c r="I13" s="16"/>
    </row>
    <row r="14" customFormat="false" ht="12" hidden="false" customHeight="true" outlineLevel="0" collapsed="false">
      <c r="A14" s="1680" t="s">
        <v>1755</v>
      </c>
      <c r="B14" s="1742" t="n">
        <v>1932.5239264662</v>
      </c>
      <c r="C14" s="1742" t="n">
        <v>5.79188117014849</v>
      </c>
      <c r="D14" s="1742" t="n">
        <v>14.6217191330979</v>
      </c>
      <c r="E14" s="572"/>
      <c r="F14" s="572"/>
      <c r="G14" s="572"/>
      <c r="H14" s="1742" t="n">
        <v>1952.93752676945</v>
      </c>
      <c r="I14" s="16"/>
    </row>
    <row r="15" customFormat="false" ht="12" hidden="false" customHeight="true" outlineLevel="0" collapsed="false">
      <c r="A15" s="1736" t="s">
        <v>131</v>
      </c>
      <c r="B15" s="1742" t="n">
        <v>2290.56182494416</v>
      </c>
      <c r="C15" s="1742" t="n">
        <v>15979.1202473343</v>
      </c>
      <c r="D15" s="1742" t="n">
        <v>1.255538838784</v>
      </c>
      <c r="E15" s="572"/>
      <c r="F15" s="572"/>
      <c r="G15" s="572"/>
      <c r="H15" s="1742" t="n">
        <v>18270.9376111172</v>
      </c>
      <c r="I15" s="16"/>
    </row>
    <row r="16" customFormat="false" ht="12" hidden="false" customHeight="true" outlineLevel="0" collapsed="false">
      <c r="A16" s="1680" t="s">
        <v>132</v>
      </c>
      <c r="B16" s="1744" t="s">
        <v>103</v>
      </c>
      <c r="C16" s="1742" t="n">
        <v>8169.436408497</v>
      </c>
      <c r="D16" s="1744" t="s">
        <v>128</v>
      </c>
      <c r="E16" s="572"/>
      <c r="F16" s="572"/>
      <c r="G16" s="572"/>
      <c r="H16" s="1742" t="n">
        <v>8169.436408497</v>
      </c>
      <c r="I16" s="16"/>
    </row>
    <row r="17" customFormat="false" ht="12.75" hidden="false" customHeight="true" outlineLevel="0" collapsed="false">
      <c r="A17" s="1888" t="s">
        <v>1756</v>
      </c>
      <c r="B17" s="1742" t="n">
        <v>2290.56182494416</v>
      </c>
      <c r="C17" s="1742" t="n">
        <v>7809.68383883727</v>
      </c>
      <c r="D17" s="1742" t="n">
        <v>1.255538838784</v>
      </c>
      <c r="E17" s="613"/>
      <c r="F17" s="613"/>
      <c r="G17" s="613"/>
      <c r="H17" s="1742" t="n">
        <v>10101.5012026202</v>
      </c>
      <c r="I17" s="16"/>
    </row>
    <row r="18" customFormat="false" ht="12" hidden="false" customHeight="true" outlineLevel="0" collapsed="false">
      <c r="A18" s="1751" t="s">
        <v>1757</v>
      </c>
      <c r="B18" s="1734" t="n">
        <v>57190.8457358065</v>
      </c>
      <c r="C18" s="1734" t="n">
        <v>4.921511868</v>
      </c>
      <c r="D18" s="1734" t="n">
        <v>8053.91846836</v>
      </c>
      <c r="E18" s="1734" t="n">
        <v>8627.53787706479</v>
      </c>
      <c r="F18" s="1734" t="n">
        <v>850.7658205712</v>
      </c>
      <c r="G18" s="1734" t="n">
        <v>3489.58890723942</v>
      </c>
      <c r="H18" s="1734" t="n">
        <v>78217.5783209099</v>
      </c>
      <c r="I18" s="16"/>
    </row>
    <row r="19" customFormat="false" ht="12" hidden="false" customHeight="true" outlineLevel="0" collapsed="false">
      <c r="A19" s="1736" t="s">
        <v>592</v>
      </c>
      <c r="B19" s="1742" t="n">
        <v>20320.01446594</v>
      </c>
      <c r="C19" s="1744" t="s">
        <v>128</v>
      </c>
      <c r="D19" s="1744" t="s">
        <v>128</v>
      </c>
      <c r="E19" s="571"/>
      <c r="F19" s="571"/>
      <c r="G19" s="571"/>
      <c r="H19" s="1742" t="n">
        <v>20320.01446594</v>
      </c>
      <c r="I19" s="16"/>
    </row>
    <row r="20" customFormat="false" ht="12" hidden="false" customHeight="true" outlineLevel="0" collapsed="false">
      <c r="A20" s="1736" t="s">
        <v>603</v>
      </c>
      <c r="B20" s="1742" t="n">
        <v>16280.178680565</v>
      </c>
      <c r="C20" s="1742" t="n">
        <v>0.21944034</v>
      </c>
      <c r="D20" s="1742" t="n">
        <v>8035.03537326</v>
      </c>
      <c r="E20" s="571" t="s">
        <v>225</v>
      </c>
      <c r="F20" s="571" t="s">
        <v>225</v>
      </c>
      <c r="G20" s="571" t="s">
        <v>225</v>
      </c>
      <c r="H20" s="1742" t="n">
        <v>24315.433494165</v>
      </c>
      <c r="I20" s="16"/>
    </row>
    <row r="21" customFormat="false" ht="12" hidden="false" customHeight="true" outlineLevel="0" collapsed="false">
      <c r="A21" s="1736" t="s">
        <v>623</v>
      </c>
      <c r="B21" s="1742" t="n">
        <v>20590.6525893015</v>
      </c>
      <c r="C21" s="1742" t="n">
        <v>4.702071528</v>
      </c>
      <c r="D21" s="1742" t="n">
        <v>18.8830951</v>
      </c>
      <c r="E21" s="572" t="s">
        <v>624</v>
      </c>
      <c r="F21" s="1742" t="n">
        <v>474.808</v>
      </c>
      <c r="G21" s="1742" t="n">
        <v>457.7567</v>
      </c>
      <c r="H21" s="1742" t="n">
        <v>21546.8024559295</v>
      </c>
      <c r="I21" s="16"/>
    </row>
    <row r="22" customFormat="false" ht="12" hidden="false" customHeight="true" outlineLevel="0" collapsed="false">
      <c r="A22" s="1736" t="s">
        <v>635</v>
      </c>
      <c r="B22" s="1744" t="s">
        <v>128</v>
      </c>
      <c r="C22" s="572"/>
      <c r="D22" s="572"/>
      <c r="E22" s="572"/>
      <c r="F22" s="572"/>
      <c r="G22" s="572"/>
      <c r="H22" s="1744" t="s">
        <v>128</v>
      </c>
      <c r="I22" s="16"/>
    </row>
    <row r="23" customFormat="false" ht="13.5" hidden="false" customHeight="true" outlineLevel="0" collapsed="false">
      <c r="A23" s="1736" t="s">
        <v>1760</v>
      </c>
      <c r="B23" s="572"/>
      <c r="C23" s="572"/>
      <c r="D23" s="572"/>
      <c r="E23" s="1742" t="n">
        <v>533.15</v>
      </c>
      <c r="F23" s="1744" t="s">
        <v>624</v>
      </c>
      <c r="G23" s="1742" t="n">
        <v>239</v>
      </c>
      <c r="H23" s="1742" t="n">
        <v>772.15</v>
      </c>
      <c r="I23" s="16"/>
    </row>
    <row r="24" customFormat="false" ht="13.5" hidden="false" customHeight="true" outlineLevel="0" collapsed="false">
      <c r="A24" s="1736" t="s">
        <v>1826</v>
      </c>
      <c r="B24" s="572"/>
      <c r="C24" s="572"/>
      <c r="D24" s="572"/>
      <c r="E24" s="1742" t="n">
        <v>8085.31317706479</v>
      </c>
      <c r="F24" s="1742" t="n">
        <v>373.9558205712</v>
      </c>
      <c r="G24" s="1742" t="n">
        <v>2451.80758848942</v>
      </c>
      <c r="H24" s="1742" t="n">
        <v>10911.0765861254</v>
      </c>
      <c r="I24" s="16"/>
    </row>
    <row r="25" customFormat="false" ht="12.75" hidden="false" customHeight="true" outlineLevel="0" collapsed="false">
      <c r="A25" s="1747" t="s">
        <v>1762</v>
      </c>
      <c r="B25" s="1744" t="s">
        <v>128</v>
      </c>
      <c r="C25" s="1744" t="s">
        <v>128</v>
      </c>
      <c r="D25" s="1744" t="s">
        <v>128</v>
      </c>
      <c r="E25" s="1742" t="n">
        <v>9.0747</v>
      </c>
      <c r="F25" s="1742" t="n">
        <v>2.002</v>
      </c>
      <c r="G25" s="1742" t="n">
        <v>341.02461875</v>
      </c>
      <c r="H25" s="1742" t="n">
        <v>352.10131875</v>
      </c>
      <c r="I25" s="16"/>
    </row>
    <row r="26" customFormat="false" ht="12.75" hidden="false" customHeight="true" outlineLevel="0" collapsed="false">
      <c r="A26" s="1889" t="s">
        <v>1827</v>
      </c>
      <c r="B26" s="1734" t="n">
        <v>1545.6394514</v>
      </c>
      <c r="C26" s="1890"/>
      <c r="D26" s="1734" t="n">
        <v>783.276700038096</v>
      </c>
      <c r="E26" s="1890"/>
      <c r="F26" s="1890"/>
      <c r="G26" s="1891"/>
      <c r="H26" s="1734" t="n">
        <v>2328.9161514381</v>
      </c>
      <c r="I26" s="16"/>
    </row>
    <row r="27" customFormat="false" ht="12" hidden="false" customHeight="true" outlineLevel="0" collapsed="false">
      <c r="A27" s="1729" t="s">
        <v>1771</v>
      </c>
      <c r="B27" s="1892"/>
      <c r="C27" s="1734" t="n">
        <v>27705.7267503144</v>
      </c>
      <c r="D27" s="1734" t="n">
        <v>44815.8112688606</v>
      </c>
      <c r="E27" s="1532"/>
      <c r="F27" s="1532"/>
      <c r="G27" s="1893"/>
      <c r="H27" s="1734" t="n">
        <v>72521.538019175</v>
      </c>
      <c r="I27" s="16"/>
    </row>
    <row r="28" customFormat="false" ht="12" hidden="false" customHeight="true" outlineLevel="0" collapsed="false">
      <c r="A28" s="1736" t="s">
        <v>1772</v>
      </c>
      <c r="B28" s="571"/>
      <c r="C28" s="1742" t="n">
        <v>21700.7501722044</v>
      </c>
      <c r="D28" s="1894"/>
      <c r="E28" s="572"/>
      <c r="F28" s="572"/>
      <c r="G28" s="572"/>
      <c r="H28" s="1742" t="n">
        <v>21700.7501722044</v>
      </c>
      <c r="I28" s="16"/>
    </row>
    <row r="29" customFormat="false" ht="12" hidden="false" customHeight="true" outlineLevel="0" collapsed="false">
      <c r="A29" s="1736" t="s">
        <v>968</v>
      </c>
      <c r="B29" s="572"/>
      <c r="C29" s="1742" t="n">
        <v>6004.97657810996</v>
      </c>
      <c r="D29" s="1742" t="n">
        <v>2285.48864699593</v>
      </c>
      <c r="E29" s="572"/>
      <c r="F29" s="572"/>
      <c r="G29" s="572"/>
      <c r="H29" s="1742" t="n">
        <v>8290.46522510589</v>
      </c>
      <c r="I29" s="16"/>
    </row>
    <row r="30" customFormat="false" ht="12" hidden="false" customHeight="true" outlineLevel="0" collapsed="false">
      <c r="A30" s="1736" t="s">
        <v>978</v>
      </c>
      <c r="B30" s="572"/>
      <c r="C30" s="1744" t="s">
        <v>128</v>
      </c>
      <c r="D30" s="1895"/>
      <c r="E30" s="572"/>
      <c r="F30" s="572"/>
      <c r="G30" s="572"/>
      <c r="H30" s="1744" t="s">
        <v>128</v>
      </c>
      <c r="I30" s="16"/>
    </row>
    <row r="31" customFormat="false" ht="13.5" hidden="false" customHeight="true" outlineLevel="0" collapsed="false">
      <c r="A31" s="1736" t="s">
        <v>1828</v>
      </c>
      <c r="B31" s="1896"/>
      <c r="C31" s="1744" t="s">
        <v>128</v>
      </c>
      <c r="D31" s="1742" t="n">
        <v>42530.3226218647</v>
      </c>
      <c r="E31" s="572"/>
      <c r="F31" s="572"/>
      <c r="G31" s="572"/>
      <c r="H31" s="1742" t="n">
        <v>42530.3226218647</v>
      </c>
      <c r="I31" s="16"/>
    </row>
    <row r="32" customFormat="false" ht="12" hidden="false" customHeight="true" outlineLevel="0" collapsed="false">
      <c r="A32" s="1736" t="s">
        <v>989</v>
      </c>
      <c r="B32" s="572"/>
      <c r="C32" s="1744" t="s">
        <v>128</v>
      </c>
      <c r="D32" s="1744" t="s">
        <v>128</v>
      </c>
      <c r="E32" s="572"/>
      <c r="F32" s="572"/>
      <c r="G32" s="572"/>
      <c r="H32" s="1744" t="s">
        <v>128</v>
      </c>
      <c r="I32" s="16"/>
    </row>
    <row r="33" customFormat="false" ht="12" hidden="false" customHeight="true" outlineLevel="0" collapsed="false">
      <c r="A33" s="1736" t="s">
        <v>1774</v>
      </c>
      <c r="B33" s="572"/>
      <c r="C33" s="1744" t="s">
        <v>128</v>
      </c>
      <c r="D33" s="1744" t="s">
        <v>128</v>
      </c>
      <c r="E33" s="572"/>
      <c r="F33" s="572"/>
      <c r="G33" s="572"/>
      <c r="H33" s="1744" t="s">
        <v>128</v>
      </c>
      <c r="I33" s="16"/>
    </row>
    <row r="34" customFormat="false" ht="12.75" hidden="false" customHeight="true" outlineLevel="0" collapsed="false">
      <c r="A34" s="1747" t="s">
        <v>1762</v>
      </c>
      <c r="B34" s="613"/>
      <c r="C34" s="1744" t="s">
        <v>225</v>
      </c>
      <c r="D34" s="1744" t="s">
        <v>225</v>
      </c>
      <c r="E34" s="613"/>
      <c r="F34" s="613"/>
      <c r="G34" s="613"/>
      <c r="H34" s="1744" t="s">
        <v>225</v>
      </c>
      <c r="I34" s="16"/>
    </row>
    <row r="35" customFormat="false" ht="14.25" hidden="false" customHeight="true" outlineLevel="0" collapsed="false">
      <c r="A35" s="1897" t="s">
        <v>1829</v>
      </c>
      <c r="B35" s="1734" t="n">
        <v>15495.4211987901</v>
      </c>
      <c r="C35" s="1734" t="n">
        <v>7.83684676635</v>
      </c>
      <c r="D35" s="1734" t="n">
        <v>765.754136857451</v>
      </c>
      <c r="E35" s="1898"/>
      <c r="F35" s="1898"/>
      <c r="G35" s="1899"/>
      <c r="H35" s="1734" t="n">
        <v>16269.0121824139</v>
      </c>
      <c r="I35" s="16"/>
    </row>
    <row r="36" customFormat="false" ht="12.75" hidden="false" customHeight="true" outlineLevel="0" collapsed="false">
      <c r="A36" s="1754" t="s">
        <v>1260</v>
      </c>
      <c r="B36" s="1742" t="n">
        <v>-23764.7129664256</v>
      </c>
      <c r="C36" s="1742" t="n">
        <v>7.83684676635</v>
      </c>
      <c r="D36" s="1742" t="n">
        <v>46.018683801</v>
      </c>
      <c r="E36" s="1900"/>
      <c r="F36" s="1900"/>
      <c r="G36" s="1900"/>
      <c r="H36" s="1742" t="n">
        <v>-23710.8574358582</v>
      </c>
      <c r="I36" s="16"/>
    </row>
    <row r="37" customFormat="false" ht="12.75" hidden="false" customHeight="true" outlineLevel="0" collapsed="false">
      <c r="A37" s="1754" t="s">
        <v>1263</v>
      </c>
      <c r="B37" s="1742" t="n">
        <v>30156.4232550796</v>
      </c>
      <c r="C37" s="1744" t="s">
        <v>128</v>
      </c>
      <c r="D37" s="1742" t="n">
        <v>645.360311301751</v>
      </c>
      <c r="E37" s="1900"/>
      <c r="F37" s="1900"/>
      <c r="G37" s="1900"/>
      <c r="H37" s="1742" t="n">
        <v>30801.7835663813</v>
      </c>
      <c r="I37" s="16"/>
    </row>
    <row r="38" customFormat="false" ht="12.75" hidden="false" customHeight="true" outlineLevel="0" collapsed="false">
      <c r="A38" s="1754" t="s">
        <v>1266</v>
      </c>
      <c r="B38" s="1742" t="n">
        <v>4367.71505016484</v>
      </c>
      <c r="C38" s="1744" t="s">
        <v>128</v>
      </c>
      <c r="D38" s="1744" t="s">
        <v>128</v>
      </c>
      <c r="E38" s="1900"/>
      <c r="F38" s="1900"/>
      <c r="G38" s="1900"/>
      <c r="H38" s="1742" t="n">
        <v>4367.71505016484</v>
      </c>
      <c r="I38" s="16"/>
    </row>
    <row r="39" customFormat="false" ht="12.75" hidden="false" customHeight="true" outlineLevel="0" collapsed="false">
      <c r="A39" s="1754" t="s">
        <v>1269</v>
      </c>
      <c r="B39" s="1742" t="n">
        <v>2177.53831661111</v>
      </c>
      <c r="C39" s="1744" t="s">
        <v>1270</v>
      </c>
      <c r="D39" s="1744" t="s">
        <v>1270</v>
      </c>
      <c r="E39" s="1900"/>
      <c r="F39" s="1900"/>
      <c r="G39" s="1900"/>
      <c r="H39" s="1742" t="n">
        <v>2177.53831661111</v>
      </c>
      <c r="I39" s="16"/>
    </row>
    <row r="40" customFormat="false" ht="12.75" hidden="false" customHeight="true" outlineLevel="0" collapsed="false">
      <c r="A40" s="1754" t="s">
        <v>1777</v>
      </c>
      <c r="B40" s="1742" t="n">
        <v>2449.42860066667</v>
      </c>
      <c r="C40" s="1744" t="s">
        <v>236</v>
      </c>
      <c r="D40" s="1744" t="s">
        <v>236</v>
      </c>
      <c r="E40" s="1900"/>
      <c r="F40" s="1900"/>
      <c r="G40" s="1900"/>
      <c r="H40" s="1742" t="n">
        <v>2449.42860066667</v>
      </c>
      <c r="I40" s="16"/>
    </row>
    <row r="41" customFormat="false" ht="12.75" hidden="false" customHeight="true" outlineLevel="0" collapsed="false">
      <c r="A41" s="1754" t="s">
        <v>1276</v>
      </c>
      <c r="B41" s="1744" t="s">
        <v>1270</v>
      </c>
      <c r="C41" s="1744" t="s">
        <v>236</v>
      </c>
      <c r="D41" s="1744" t="s">
        <v>236</v>
      </c>
      <c r="E41" s="1900"/>
      <c r="F41" s="1900"/>
      <c r="G41" s="1900"/>
      <c r="H41" s="1744" t="s">
        <v>1270</v>
      </c>
      <c r="I41" s="16"/>
    </row>
    <row r="42" customFormat="false" ht="13.5" hidden="false" customHeight="true" outlineLevel="0" collapsed="false">
      <c r="A42" s="1773" t="s">
        <v>1778</v>
      </c>
      <c r="B42" s="1742" t="n">
        <v>109.028942693457</v>
      </c>
      <c r="C42" s="1744" t="s">
        <v>1280</v>
      </c>
      <c r="D42" s="1742" t="n">
        <v>74.3751417546994</v>
      </c>
      <c r="E42" s="1901"/>
      <c r="F42" s="1901"/>
      <c r="G42" s="1901"/>
      <c r="H42" s="1742" t="n">
        <v>183.404084448156</v>
      </c>
      <c r="I42" s="16"/>
    </row>
    <row r="43" customFormat="false" ht="12" hidden="false" customHeight="true" outlineLevel="0" collapsed="false">
      <c r="A43" s="1751" t="s">
        <v>1830</v>
      </c>
      <c r="B43" s="1735" t="s">
        <v>128</v>
      </c>
      <c r="C43" s="1734" t="n">
        <v>19455.6176765744</v>
      </c>
      <c r="D43" s="1734" t="n">
        <v>2650.50211941555</v>
      </c>
      <c r="E43" s="1532"/>
      <c r="F43" s="1532"/>
      <c r="G43" s="1893"/>
      <c r="H43" s="1734" t="n">
        <v>22106.1197959899</v>
      </c>
      <c r="I43" s="16"/>
    </row>
    <row r="44" customFormat="false" ht="12" hidden="false" customHeight="true" outlineLevel="0" collapsed="false">
      <c r="A44" s="1736" t="s">
        <v>1587</v>
      </c>
      <c r="B44" s="1744" t="s">
        <v>128</v>
      </c>
      <c r="C44" s="1742" t="n">
        <v>18753</v>
      </c>
      <c r="D44" s="571"/>
      <c r="E44" s="572"/>
      <c r="F44" s="572"/>
      <c r="G44" s="572"/>
      <c r="H44" s="1742" t="n">
        <v>18753</v>
      </c>
      <c r="I44" s="16"/>
    </row>
    <row r="45" customFormat="false" ht="12" hidden="false" customHeight="true" outlineLevel="0" collapsed="false">
      <c r="A45" s="1736" t="s">
        <v>1781</v>
      </c>
      <c r="B45" s="572"/>
      <c r="C45" s="1742" t="n">
        <v>138.475890814391</v>
      </c>
      <c r="D45" s="1742" t="n">
        <v>2324.48499849555</v>
      </c>
      <c r="E45" s="572"/>
      <c r="F45" s="572"/>
      <c r="G45" s="572"/>
      <c r="H45" s="1742" t="n">
        <v>2462.96088930995</v>
      </c>
      <c r="I45" s="16"/>
    </row>
    <row r="46" customFormat="false" ht="12" hidden="false" customHeight="true" outlineLevel="0" collapsed="false">
      <c r="A46" s="1736" t="s">
        <v>1782</v>
      </c>
      <c r="B46" s="1744" t="s">
        <v>128</v>
      </c>
      <c r="C46" s="1744" t="s">
        <v>128</v>
      </c>
      <c r="D46" s="1744" t="s">
        <v>128</v>
      </c>
      <c r="E46" s="572"/>
      <c r="F46" s="572"/>
      <c r="G46" s="572"/>
      <c r="H46" s="1744" t="s">
        <v>128</v>
      </c>
      <c r="I46" s="16"/>
    </row>
    <row r="47" customFormat="false" ht="12.75" hidden="false" customHeight="true" outlineLevel="0" collapsed="false">
      <c r="A47" s="1747" t="s">
        <v>918</v>
      </c>
      <c r="B47" s="1744" t="s">
        <v>128</v>
      </c>
      <c r="C47" s="1742" t="n">
        <v>564.14178576</v>
      </c>
      <c r="D47" s="1742" t="n">
        <v>326.01712092</v>
      </c>
      <c r="E47" s="613"/>
      <c r="F47" s="613"/>
      <c r="G47" s="613"/>
      <c r="H47" s="1742" t="n">
        <v>890.15890668</v>
      </c>
      <c r="I47" s="16"/>
    </row>
    <row r="48" customFormat="false" ht="12.75" hidden="false" customHeight="true" outlineLevel="0" collapsed="false">
      <c r="A48" s="1889" t="s">
        <v>1831</v>
      </c>
      <c r="B48" s="1902" t="s">
        <v>220</v>
      </c>
      <c r="C48" s="1902" t="s">
        <v>220</v>
      </c>
      <c r="D48" s="1902" t="s">
        <v>220</v>
      </c>
      <c r="E48" s="1902" t="s">
        <v>220</v>
      </c>
      <c r="F48" s="1902" t="s">
        <v>220</v>
      </c>
      <c r="G48" s="1903" t="s">
        <v>220</v>
      </c>
      <c r="H48" s="1904" t="s">
        <v>220</v>
      </c>
    </row>
    <row r="49" customFormat="false" ht="12.75" hidden="false" customHeight="true" outlineLevel="0" collapsed="false"/>
    <row r="50" customFormat="false" ht="14.25" hidden="false" customHeight="true" outlineLevel="0" collapsed="false">
      <c r="A50" s="1905" t="s">
        <v>1832</v>
      </c>
      <c r="B50" s="565"/>
      <c r="C50" s="565"/>
      <c r="D50" s="565"/>
      <c r="E50" s="565"/>
      <c r="F50" s="565"/>
      <c r="G50" s="566"/>
      <c r="H50" s="1906"/>
    </row>
    <row r="51" customFormat="false" ht="12" hidden="false" customHeight="true" outlineLevel="0" collapsed="false">
      <c r="A51" s="1795" t="s">
        <v>146</v>
      </c>
      <c r="B51" s="1907" t="n">
        <v>27676.8266480608</v>
      </c>
      <c r="C51" s="1907" t="n">
        <v>17.2101886929793</v>
      </c>
      <c r="D51" s="1907" t="n">
        <v>255.497932916494</v>
      </c>
      <c r="E51" s="1908"/>
      <c r="F51" s="1908"/>
      <c r="G51" s="1909"/>
      <c r="H51" s="1910" t="n">
        <v>27949.5347696703</v>
      </c>
    </row>
    <row r="52" customFormat="false" ht="12" hidden="false" customHeight="true" outlineLevel="0" collapsed="false">
      <c r="A52" s="1911" t="s">
        <v>147</v>
      </c>
      <c r="B52" s="1912" t="n">
        <v>19356.6846880608</v>
      </c>
      <c r="C52" s="1912" t="n">
        <v>1.41322471297934</v>
      </c>
      <c r="D52" s="1912" t="n">
        <v>188.871282116494</v>
      </c>
      <c r="E52" s="572"/>
      <c r="F52" s="572"/>
      <c r="G52" s="572"/>
      <c r="H52" s="1913" t="n">
        <v>19546.9691948903</v>
      </c>
    </row>
    <row r="53" customFormat="false" ht="12" hidden="false" customHeight="true" outlineLevel="0" collapsed="false">
      <c r="A53" s="1911" t="s">
        <v>148</v>
      </c>
      <c r="B53" s="1907" t="n">
        <v>8320.14196</v>
      </c>
      <c r="C53" s="1907" t="n">
        <v>15.79696398</v>
      </c>
      <c r="D53" s="1907" t="n">
        <v>66.6266508</v>
      </c>
      <c r="E53" s="572"/>
      <c r="F53" s="572"/>
      <c r="G53" s="572"/>
      <c r="H53" s="1910" t="n">
        <v>8402.56557478</v>
      </c>
    </row>
    <row r="54" customFormat="false" ht="12" hidden="false" customHeight="true" outlineLevel="0" collapsed="false">
      <c r="A54" s="1795" t="s">
        <v>149</v>
      </c>
      <c r="B54" s="1914" t="s">
        <v>128</v>
      </c>
      <c r="C54" s="1914" t="s">
        <v>128</v>
      </c>
      <c r="D54" s="1914" t="s">
        <v>128</v>
      </c>
      <c r="E54" s="1900"/>
      <c r="F54" s="1900"/>
      <c r="G54" s="1915"/>
      <c r="H54" s="1916" t="s">
        <v>128</v>
      </c>
    </row>
    <row r="55" customFormat="false" ht="14.25" hidden="false" customHeight="true" outlineLevel="0" collapsed="false">
      <c r="A55" s="1798" t="s">
        <v>1788</v>
      </c>
      <c r="B55" s="1917" t="n">
        <v>43864.8321341297</v>
      </c>
      <c r="C55" s="1918"/>
      <c r="D55" s="1918"/>
      <c r="E55" s="1919"/>
      <c r="F55" s="1919"/>
      <c r="G55" s="1920"/>
      <c r="H55" s="1921" t="n">
        <v>43864.8321341297</v>
      </c>
    </row>
    <row r="56" customFormat="false" ht="12" hidden="false" customHeight="true" outlineLevel="0" collapsed="false">
      <c r="A56" s="604"/>
      <c r="B56" s="604"/>
      <c r="C56" s="604"/>
      <c r="D56" s="604"/>
      <c r="E56" s="604"/>
      <c r="F56" s="604"/>
      <c r="G56" s="604"/>
      <c r="H56" s="604"/>
    </row>
    <row r="57" customFormat="false" ht="13.5" hidden="false" customHeight="true" outlineLevel="0" collapsed="false">
      <c r="A57" s="1922"/>
      <c r="B57" s="1923"/>
      <c r="C57" s="1923"/>
      <c r="D57" s="1923"/>
      <c r="E57" s="1923"/>
      <c r="F57" s="1923"/>
      <c r="G57" s="1922" t="s">
        <v>1833</v>
      </c>
      <c r="H57" s="1693" t="n">
        <v>1030602.98593073</v>
      </c>
    </row>
    <row r="58" customFormat="false" ht="14.25" hidden="false" customHeight="true" outlineLevel="0" collapsed="false">
      <c r="A58" s="1924"/>
      <c r="B58" s="1925"/>
      <c r="C58" s="1925"/>
      <c r="D58" s="1925"/>
      <c r="E58" s="1925"/>
      <c r="F58" s="1925"/>
      <c r="G58" s="1924" t="s">
        <v>1834</v>
      </c>
      <c r="H58" s="1688" t="n">
        <v>1046871.99811315</v>
      </c>
    </row>
    <row r="59" customFormat="false" ht="22.5" hidden="false" customHeight="true" outlineLevel="0" collapsed="false">
      <c r="A59" s="1926" t="s">
        <v>1835</v>
      </c>
      <c r="B59" s="1926"/>
      <c r="C59" s="1926"/>
      <c r="D59" s="1926"/>
      <c r="E59" s="1926"/>
      <c r="F59" s="1926"/>
      <c r="G59" s="1926"/>
      <c r="H59" s="1926"/>
    </row>
    <row r="60" customFormat="false" ht="12.75" hidden="false" customHeight="true" outlineLevel="0" collapsed="false">
      <c r="A60" s="1926"/>
      <c r="B60" s="1926"/>
      <c r="C60" s="1926"/>
      <c r="D60" s="1926"/>
      <c r="E60" s="1926"/>
      <c r="F60" s="1926"/>
      <c r="G60" s="1926"/>
      <c r="H60" s="1926"/>
    </row>
    <row r="61" customFormat="false" ht="15.75" hidden="false" customHeight="true" outlineLevel="0" collapsed="false">
      <c r="A61" s="1927" t="s">
        <v>1836</v>
      </c>
    </row>
    <row r="62" customFormat="false" ht="15.75" hidden="false" customHeight="true" outlineLevel="0" collapsed="false">
      <c r="A62" s="1927" t="s">
        <v>1837</v>
      </c>
    </row>
    <row r="63" customFormat="false" ht="15.75" hidden="false" customHeight="true" outlineLevel="0" collapsed="false">
      <c r="A63" s="1927" t="s">
        <v>183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9" t="s">
        <v>1839</v>
      </c>
      <c r="M1" s="116" t="s">
        <v>79</v>
      </c>
    </row>
    <row r="2" customFormat="false" ht="15.75" hidden="false" customHeight="true" outlineLevel="0" collapsed="false">
      <c r="A2" s="669" t="s">
        <v>80</v>
      </c>
      <c r="M2" s="116" t="s">
        <v>81</v>
      </c>
    </row>
    <row r="3" customFormat="false" ht="12" hidden="false" customHeight="true" outlineLevel="0" collapsed="false">
      <c r="M3" s="116" t="s">
        <v>82</v>
      </c>
    </row>
    <row r="4" customFormat="false" ht="12.75" hidden="false" customHeight="true" outlineLevel="0" collapsed="false">
      <c r="M4" s="1709"/>
    </row>
    <row r="5" customFormat="false" ht="13.5" hidden="false" customHeight="true" outlineLevel="0" collapsed="false">
      <c r="A5" s="1928" t="s">
        <v>1840</v>
      </c>
      <c r="B5" s="1929" t="s">
        <v>456</v>
      </c>
      <c r="C5" s="1929"/>
      <c r="D5" s="1929" t="s">
        <v>490</v>
      </c>
      <c r="E5" s="1929"/>
      <c r="F5" s="1929" t="s">
        <v>491</v>
      </c>
      <c r="G5" s="1929"/>
      <c r="H5" s="1930" t="s">
        <v>846</v>
      </c>
      <c r="I5" s="1930"/>
      <c r="J5" s="1930" t="s">
        <v>849</v>
      </c>
      <c r="K5" s="1930"/>
      <c r="L5" s="1931" t="s">
        <v>585</v>
      </c>
      <c r="M5" s="1931"/>
    </row>
    <row r="6" customFormat="false" ht="24.75" hidden="false" customHeight="true" outlineLevel="0" collapsed="false">
      <c r="A6" s="1932" t="s">
        <v>1841</v>
      </c>
      <c r="B6" s="1933" t="s">
        <v>1842</v>
      </c>
      <c r="C6" s="1933" t="s">
        <v>1843</v>
      </c>
      <c r="D6" s="1933" t="s">
        <v>1842</v>
      </c>
      <c r="E6" s="1933" t="s">
        <v>1843</v>
      </c>
      <c r="F6" s="1933" t="s">
        <v>1842</v>
      </c>
      <c r="G6" s="1933" t="s">
        <v>1843</v>
      </c>
      <c r="H6" s="1933" t="s">
        <v>1842</v>
      </c>
      <c r="I6" s="1933" t="s">
        <v>1843</v>
      </c>
      <c r="J6" s="1933" t="s">
        <v>1842</v>
      </c>
      <c r="K6" s="1933" t="s">
        <v>1843</v>
      </c>
      <c r="L6" s="1933" t="s">
        <v>1842</v>
      </c>
      <c r="M6" s="1934" t="s">
        <v>1843</v>
      </c>
    </row>
    <row r="7" customFormat="false" ht="12.75" hidden="false" customHeight="true" outlineLevel="0" collapsed="false">
      <c r="A7" s="1935" t="s">
        <v>1747</v>
      </c>
      <c r="B7" s="1936" t="s">
        <v>1844</v>
      </c>
      <c r="C7" s="1937" t="s">
        <v>1845</v>
      </c>
      <c r="D7" s="1936" t="s">
        <v>1846</v>
      </c>
      <c r="E7" s="1936" t="s">
        <v>1847</v>
      </c>
      <c r="F7" s="1936" t="s">
        <v>1846</v>
      </c>
      <c r="G7" s="1936" t="s">
        <v>1848</v>
      </c>
      <c r="H7" s="1938"/>
      <c r="I7" s="1938"/>
      <c r="J7" s="1938"/>
      <c r="K7" s="1938"/>
      <c r="L7" s="1938"/>
      <c r="M7" s="1939"/>
    </row>
    <row r="8" customFormat="false" ht="12.75" hidden="false" customHeight="true" outlineLevel="0" collapsed="false">
      <c r="A8" s="1940" t="s">
        <v>1748</v>
      </c>
      <c r="B8" s="1941" t="s">
        <v>1844</v>
      </c>
      <c r="C8" s="1942" t="s">
        <v>1845</v>
      </c>
      <c r="D8" s="1941" t="s">
        <v>1846</v>
      </c>
      <c r="E8" s="1941" t="s">
        <v>1847</v>
      </c>
      <c r="F8" s="1941" t="s">
        <v>1846</v>
      </c>
      <c r="G8" s="1941" t="s">
        <v>1848</v>
      </c>
      <c r="H8" s="1943"/>
      <c r="I8" s="1943"/>
      <c r="J8" s="1943"/>
      <c r="K8" s="1943"/>
      <c r="L8" s="1943"/>
      <c r="M8" s="1944"/>
    </row>
    <row r="9" customFormat="false" ht="12.75" hidden="false" customHeight="true" outlineLevel="0" collapsed="false">
      <c r="A9" s="1680" t="s">
        <v>1751</v>
      </c>
      <c r="B9" s="1941" t="s">
        <v>1849</v>
      </c>
      <c r="C9" s="1942" t="s">
        <v>1849</v>
      </c>
      <c r="D9" s="1941" t="s">
        <v>1850</v>
      </c>
      <c r="E9" s="1941" t="s">
        <v>1849</v>
      </c>
      <c r="F9" s="1941" t="s">
        <v>1850</v>
      </c>
      <c r="G9" s="1941" t="s">
        <v>1849</v>
      </c>
      <c r="H9" s="1943"/>
      <c r="I9" s="1943"/>
      <c r="J9" s="1943"/>
      <c r="K9" s="1943"/>
      <c r="L9" s="1943"/>
      <c r="M9" s="1944"/>
    </row>
    <row r="10" customFormat="false" ht="12.75" hidden="false" customHeight="true" outlineLevel="0" collapsed="false">
      <c r="A10" s="1680" t="s">
        <v>1825</v>
      </c>
      <c r="B10" s="1945" t="s">
        <v>1849</v>
      </c>
      <c r="C10" s="1946" t="s">
        <v>1849</v>
      </c>
      <c r="D10" s="1945" t="s">
        <v>1849</v>
      </c>
      <c r="E10" s="1945" t="s">
        <v>1851</v>
      </c>
      <c r="F10" s="1945" t="s">
        <v>1849</v>
      </c>
      <c r="G10" s="1945" t="s">
        <v>1849</v>
      </c>
      <c r="H10" s="1947"/>
      <c r="I10" s="1947"/>
      <c r="J10" s="1947"/>
      <c r="K10" s="1947"/>
      <c r="L10" s="1947"/>
      <c r="M10" s="1948"/>
    </row>
    <row r="11" customFormat="false" ht="12.75" hidden="false" customHeight="true" outlineLevel="0" collapsed="false">
      <c r="A11" s="1680" t="s">
        <v>1753</v>
      </c>
      <c r="B11" s="1941" t="s">
        <v>1844</v>
      </c>
      <c r="C11" s="1942" t="s">
        <v>1845</v>
      </c>
      <c r="D11" s="1941" t="s">
        <v>1852</v>
      </c>
      <c r="E11" s="1941" t="s">
        <v>1853</v>
      </c>
      <c r="F11" s="1941" t="s">
        <v>1852</v>
      </c>
      <c r="G11" s="1941" t="s">
        <v>1853</v>
      </c>
      <c r="H11" s="1943"/>
      <c r="I11" s="1943"/>
      <c r="J11" s="1943"/>
      <c r="K11" s="1943"/>
      <c r="L11" s="1943"/>
      <c r="M11" s="1944"/>
    </row>
    <row r="12" customFormat="false" ht="12.75" hidden="false" customHeight="true" outlineLevel="0" collapsed="false">
      <c r="A12" s="1680" t="s">
        <v>1754</v>
      </c>
      <c r="B12" s="1941" t="s">
        <v>1849</v>
      </c>
      <c r="C12" s="1942" t="s">
        <v>1849</v>
      </c>
      <c r="D12" s="1941" t="s">
        <v>1850</v>
      </c>
      <c r="E12" s="1941" t="s">
        <v>1849</v>
      </c>
      <c r="F12" s="1941" t="s">
        <v>1850</v>
      </c>
      <c r="G12" s="1941" t="s">
        <v>1849</v>
      </c>
      <c r="H12" s="1943"/>
      <c r="I12" s="1943"/>
      <c r="J12" s="1943"/>
      <c r="K12" s="1943"/>
      <c r="L12" s="1943"/>
      <c r="M12" s="1944"/>
    </row>
    <row r="13" customFormat="false" ht="12.75" hidden="false" customHeight="true" outlineLevel="0" collapsed="false">
      <c r="A13" s="1680" t="s">
        <v>1854</v>
      </c>
      <c r="B13" s="1949" t="s">
        <v>1855</v>
      </c>
      <c r="C13" s="1949" t="s">
        <v>1849</v>
      </c>
      <c r="D13" s="1941" t="s">
        <v>1855</v>
      </c>
      <c r="E13" s="1941" t="s">
        <v>1845</v>
      </c>
      <c r="F13" s="1941" t="s">
        <v>1855</v>
      </c>
      <c r="G13" s="1941" t="s">
        <v>1845</v>
      </c>
      <c r="H13" s="1943"/>
      <c r="I13" s="1943"/>
      <c r="J13" s="1943"/>
      <c r="K13" s="1943"/>
      <c r="L13" s="1943"/>
      <c r="M13" s="1944"/>
    </row>
    <row r="14" customFormat="false" ht="12.75" hidden="false" customHeight="true" outlineLevel="0" collapsed="false">
      <c r="A14" s="1940" t="s">
        <v>131</v>
      </c>
      <c r="B14" s="1941" t="s">
        <v>1844</v>
      </c>
      <c r="C14" s="1942" t="s">
        <v>1845</v>
      </c>
      <c r="D14" s="1941" t="s">
        <v>1846</v>
      </c>
      <c r="E14" s="1941" t="s">
        <v>1845</v>
      </c>
      <c r="F14" s="1941" t="s">
        <v>1856</v>
      </c>
      <c r="G14" s="1941" t="s">
        <v>1857</v>
      </c>
      <c r="H14" s="1943"/>
      <c r="I14" s="1943"/>
      <c r="J14" s="1943"/>
      <c r="K14" s="1943"/>
      <c r="L14" s="1943"/>
      <c r="M14" s="1944"/>
    </row>
    <row r="15" customFormat="false" ht="12.75" hidden="false" customHeight="true" outlineLevel="0" collapsed="false">
      <c r="A15" s="1680" t="s">
        <v>132</v>
      </c>
      <c r="B15" s="1950" t="s">
        <v>220</v>
      </c>
      <c r="C15" s="1951" t="s">
        <v>220</v>
      </c>
      <c r="D15" s="1941" t="s">
        <v>1858</v>
      </c>
      <c r="E15" s="1941" t="s">
        <v>1849</v>
      </c>
      <c r="F15" s="1951" t="s">
        <v>220</v>
      </c>
      <c r="G15" s="1951" t="s">
        <v>220</v>
      </c>
      <c r="H15" s="1943"/>
      <c r="I15" s="1943"/>
      <c r="J15" s="1943"/>
      <c r="K15" s="1943"/>
      <c r="L15" s="1943"/>
      <c r="M15" s="1944"/>
    </row>
    <row r="16" customFormat="false" ht="12.75" hidden="false" customHeight="true" outlineLevel="0" collapsed="false">
      <c r="A16" s="1680" t="s">
        <v>1756</v>
      </c>
      <c r="B16" s="1941" t="s">
        <v>1844</v>
      </c>
      <c r="C16" s="1942" t="s">
        <v>1845</v>
      </c>
      <c r="D16" s="1941" t="s">
        <v>1846</v>
      </c>
      <c r="E16" s="1941" t="s">
        <v>1845</v>
      </c>
      <c r="F16" s="1942" t="s">
        <v>1856</v>
      </c>
      <c r="G16" s="1942" t="s">
        <v>1857</v>
      </c>
      <c r="H16" s="1943"/>
      <c r="I16" s="1943"/>
      <c r="J16" s="1943"/>
      <c r="K16" s="1943"/>
      <c r="L16" s="1943"/>
      <c r="M16" s="1944"/>
    </row>
    <row r="17" customFormat="false" ht="12.75" hidden="false" customHeight="true" outlineLevel="0" collapsed="false">
      <c r="A17" s="1952" t="s">
        <v>1757</v>
      </c>
      <c r="B17" s="1953" t="s">
        <v>1846</v>
      </c>
      <c r="C17" s="1954" t="s">
        <v>1859</v>
      </c>
      <c r="D17" s="1953" t="s">
        <v>1850</v>
      </c>
      <c r="E17" s="1953" t="s">
        <v>1849</v>
      </c>
      <c r="F17" s="1953" t="s">
        <v>1860</v>
      </c>
      <c r="G17" s="1953" t="s">
        <v>1861</v>
      </c>
      <c r="H17" s="1953" t="s">
        <v>1862</v>
      </c>
      <c r="I17" s="1953" t="s">
        <v>1859</v>
      </c>
      <c r="J17" s="1953" t="s">
        <v>1863</v>
      </c>
      <c r="K17" s="1953" t="s">
        <v>1859</v>
      </c>
      <c r="L17" s="1953" t="s">
        <v>1864</v>
      </c>
      <c r="M17" s="1955" t="s">
        <v>1859</v>
      </c>
    </row>
    <row r="18" customFormat="false" ht="12.75" hidden="false" customHeight="true" outlineLevel="0" collapsed="false">
      <c r="A18" s="1940" t="s">
        <v>592</v>
      </c>
      <c r="B18" s="1941" t="s">
        <v>1865</v>
      </c>
      <c r="C18" s="1942" t="s">
        <v>1845</v>
      </c>
      <c r="D18" s="1951" t="s">
        <v>220</v>
      </c>
      <c r="E18" s="1951" t="s">
        <v>220</v>
      </c>
      <c r="F18" s="1951" t="s">
        <v>220</v>
      </c>
      <c r="G18" s="1951" t="s">
        <v>220</v>
      </c>
      <c r="H18" s="1943"/>
      <c r="I18" s="1943"/>
      <c r="J18" s="1943"/>
      <c r="K18" s="1943"/>
      <c r="L18" s="1943"/>
      <c r="M18" s="1944"/>
    </row>
    <row r="19" customFormat="false" ht="12.75" hidden="false" customHeight="true" outlineLevel="0" collapsed="false">
      <c r="A19" s="1940" t="s">
        <v>1758</v>
      </c>
      <c r="B19" s="1941" t="s">
        <v>1862</v>
      </c>
      <c r="C19" s="1942" t="s">
        <v>1859</v>
      </c>
      <c r="D19" s="1941" t="s">
        <v>1850</v>
      </c>
      <c r="E19" s="1941" t="s">
        <v>1849</v>
      </c>
      <c r="F19" s="1941" t="s">
        <v>1866</v>
      </c>
      <c r="G19" s="1941" t="s">
        <v>1867</v>
      </c>
      <c r="H19" s="1943" t="s">
        <v>220</v>
      </c>
      <c r="I19" s="1943" t="s">
        <v>220</v>
      </c>
      <c r="J19" s="1943" t="s">
        <v>220</v>
      </c>
      <c r="K19" s="1943" t="s">
        <v>220</v>
      </c>
      <c r="L19" s="1943" t="s">
        <v>220</v>
      </c>
      <c r="M19" s="1944" t="s">
        <v>220</v>
      </c>
    </row>
    <row r="20" customFormat="false" ht="12.75" hidden="false" customHeight="true" outlineLevel="0" collapsed="false">
      <c r="A20" s="1940" t="s">
        <v>623</v>
      </c>
      <c r="B20" s="1941" t="s">
        <v>1862</v>
      </c>
      <c r="C20" s="1942" t="s">
        <v>1849</v>
      </c>
      <c r="D20" s="1942" t="s">
        <v>1850</v>
      </c>
      <c r="E20" s="1942" t="s">
        <v>1849</v>
      </c>
      <c r="F20" s="1942" t="s">
        <v>1849</v>
      </c>
      <c r="G20" s="1942" t="s">
        <v>1849</v>
      </c>
      <c r="H20" s="1943" t="s">
        <v>220</v>
      </c>
      <c r="I20" s="1943" t="s">
        <v>220</v>
      </c>
      <c r="J20" s="1941" t="s">
        <v>1866</v>
      </c>
      <c r="K20" s="1941" t="s">
        <v>1849</v>
      </c>
      <c r="L20" s="1941" t="s">
        <v>1857</v>
      </c>
      <c r="M20" s="1956" t="s">
        <v>1857</v>
      </c>
    </row>
    <row r="21" customFormat="false" ht="12" hidden="false" customHeight="true" outlineLevel="0" collapsed="false">
      <c r="A21" s="1940" t="s">
        <v>635</v>
      </c>
      <c r="B21" s="1957" t="s">
        <v>220</v>
      </c>
      <c r="C21" s="1951" t="s">
        <v>220</v>
      </c>
      <c r="D21" s="1943"/>
      <c r="E21" s="1943"/>
      <c r="F21" s="1943"/>
      <c r="G21" s="1943"/>
      <c r="H21" s="1943"/>
      <c r="I21" s="1943"/>
      <c r="J21" s="1943"/>
      <c r="K21" s="1943"/>
      <c r="L21" s="1943"/>
      <c r="M21" s="1944"/>
    </row>
    <row r="22" customFormat="false" ht="12.75" hidden="false" customHeight="true" outlineLevel="0" collapsed="false">
      <c r="A22" s="1940" t="s">
        <v>1760</v>
      </c>
      <c r="B22" s="1947"/>
      <c r="C22" s="1947"/>
      <c r="D22" s="1947"/>
      <c r="E22" s="1947"/>
      <c r="F22" s="1947"/>
      <c r="G22" s="1947"/>
      <c r="H22" s="1945" t="s">
        <v>1866</v>
      </c>
      <c r="I22" s="1945" t="s">
        <v>1867</v>
      </c>
      <c r="J22" s="1958" t="s">
        <v>220</v>
      </c>
      <c r="K22" s="1958" t="s">
        <v>220</v>
      </c>
      <c r="L22" s="1945" t="s">
        <v>1866</v>
      </c>
      <c r="M22" s="1959" t="s">
        <v>1867</v>
      </c>
    </row>
    <row r="23" customFormat="false" ht="12.75" hidden="false" customHeight="true" outlineLevel="0" collapsed="false">
      <c r="A23" s="1940" t="s">
        <v>1761</v>
      </c>
      <c r="B23" s="1947"/>
      <c r="C23" s="1947"/>
      <c r="D23" s="1947"/>
      <c r="E23" s="1947"/>
      <c r="F23" s="1947"/>
      <c r="G23" s="1947"/>
      <c r="H23" s="1945" t="s">
        <v>1858</v>
      </c>
      <c r="I23" s="1945" t="s">
        <v>1845</v>
      </c>
      <c r="J23" s="1941" t="s">
        <v>1850</v>
      </c>
      <c r="K23" s="1945" t="s">
        <v>1845</v>
      </c>
      <c r="L23" s="1945" t="s">
        <v>1862</v>
      </c>
      <c r="M23" s="1959" t="s">
        <v>1845</v>
      </c>
    </row>
    <row r="24" customFormat="false" ht="12.75" hidden="false" customHeight="true" outlineLevel="0" collapsed="false">
      <c r="A24" s="1960" t="s">
        <v>1868</v>
      </c>
      <c r="B24" s="1961" t="s">
        <v>220</v>
      </c>
      <c r="C24" s="1961" t="s">
        <v>220</v>
      </c>
      <c r="D24" s="1961" t="s">
        <v>220</v>
      </c>
      <c r="E24" s="1961" t="s">
        <v>220</v>
      </c>
      <c r="F24" s="1961" t="s">
        <v>220</v>
      </c>
      <c r="G24" s="1961" t="s">
        <v>220</v>
      </c>
      <c r="H24" s="1962" t="s">
        <v>1863</v>
      </c>
      <c r="I24" s="1962" t="s">
        <v>1859</v>
      </c>
      <c r="J24" s="1962" t="s">
        <v>1863</v>
      </c>
      <c r="K24" s="1962" t="s">
        <v>1859</v>
      </c>
      <c r="L24" s="1962" t="s">
        <v>1849</v>
      </c>
      <c r="M24" s="1963" t="s">
        <v>1849</v>
      </c>
    </row>
    <row r="26" customFormat="false" ht="12.75" hidden="false" customHeight="true" outlineLevel="0" collapsed="false"/>
    <row r="27" customFormat="false" ht="15" hidden="false" customHeight="true" outlineLevel="0" collapsed="false">
      <c r="A27" s="1964" t="s">
        <v>1869</v>
      </c>
      <c r="B27" s="1965"/>
      <c r="C27" s="1965"/>
      <c r="D27" s="1965"/>
      <c r="E27" s="1965"/>
      <c r="F27" s="1965"/>
      <c r="G27" s="1965"/>
      <c r="H27" s="1966"/>
      <c r="I27" s="1965"/>
      <c r="J27" s="1967"/>
      <c r="K27" s="1967"/>
      <c r="L27" s="1967"/>
      <c r="M27" s="1967"/>
    </row>
    <row r="28" customFormat="false" ht="15" hidden="false" customHeight="true" outlineLevel="0" collapsed="false">
      <c r="A28" s="1968" t="s">
        <v>1870</v>
      </c>
      <c r="B28" s="1969"/>
      <c r="C28" s="1969" t="s">
        <v>1871</v>
      </c>
      <c r="D28" s="1965"/>
      <c r="E28" s="1965"/>
      <c r="F28" s="1970"/>
      <c r="G28" s="1970"/>
      <c r="H28" s="1970" t="s">
        <v>1872</v>
      </c>
      <c r="I28" s="1965"/>
      <c r="J28" s="1971"/>
      <c r="K28" s="1967"/>
      <c r="L28" s="1967"/>
      <c r="M28" s="1967"/>
    </row>
    <row r="29" customFormat="false" ht="15" hidden="false" customHeight="true" outlineLevel="0" collapsed="false">
      <c r="A29" s="1968" t="s">
        <v>1873</v>
      </c>
      <c r="B29" s="1970"/>
      <c r="C29" s="1970" t="s">
        <v>1874</v>
      </c>
      <c r="D29" s="1965"/>
      <c r="E29" s="1965"/>
      <c r="F29" s="1970"/>
      <c r="G29" s="1969"/>
      <c r="H29" s="1969" t="s">
        <v>1875</v>
      </c>
      <c r="I29" s="1965"/>
      <c r="J29" s="1967"/>
      <c r="K29" s="1967"/>
      <c r="L29" s="1967"/>
      <c r="M29" s="1967"/>
    </row>
    <row r="30" customFormat="false" ht="15" hidden="false" customHeight="true" outlineLevel="0" collapsed="false">
      <c r="A30" s="1968" t="s">
        <v>1876</v>
      </c>
      <c r="B30" s="1969"/>
      <c r="C30" s="1969" t="s">
        <v>1877</v>
      </c>
      <c r="D30" s="1965"/>
      <c r="E30" s="1965"/>
      <c r="F30" s="1970"/>
      <c r="G30" s="1965"/>
      <c r="H30" s="1969" t="s">
        <v>1878</v>
      </c>
      <c r="I30" s="1965"/>
      <c r="J30" s="1967"/>
      <c r="K30" s="1967"/>
      <c r="L30" s="1967"/>
      <c r="M30" s="1967"/>
    </row>
    <row r="31" customFormat="false" ht="12.75" hidden="false" customHeight="true" outlineLevel="0" collapsed="false">
      <c r="A31" s="1972" t="s">
        <v>1879</v>
      </c>
      <c r="B31" s="1972"/>
      <c r="C31" s="1972"/>
      <c r="D31" s="1972"/>
      <c r="E31" s="1972"/>
      <c r="F31" s="1972"/>
      <c r="G31" s="1972"/>
      <c r="H31" s="1972"/>
      <c r="I31" s="1972"/>
      <c r="J31" s="1972"/>
      <c r="K31" s="1972"/>
      <c r="L31" s="1972"/>
      <c r="M31" s="1972"/>
    </row>
    <row r="32" customFormat="false" ht="12.75" hidden="false" customHeight="true" outlineLevel="0" collapsed="false"/>
    <row r="33" customFormat="false" ht="15" hidden="false" customHeight="true" outlineLevel="0" collapsed="false">
      <c r="A33" s="1965" t="s">
        <v>1880</v>
      </c>
      <c r="B33" s="1965"/>
      <c r="C33" s="1965"/>
      <c r="D33" s="1965"/>
      <c r="E33" s="1965"/>
      <c r="F33" s="1965"/>
      <c r="G33" s="1965"/>
      <c r="H33" s="1967"/>
      <c r="I33" s="1967"/>
      <c r="J33" s="1967"/>
      <c r="K33" s="1967"/>
      <c r="L33" s="1967"/>
      <c r="M33" s="1967"/>
    </row>
    <row r="34" customFormat="false" ht="15" hidden="false" customHeight="true" outlineLevel="0" collapsed="false">
      <c r="A34" s="1973" t="s">
        <v>1870</v>
      </c>
      <c r="B34" s="1969"/>
      <c r="C34" s="1969" t="s">
        <v>1881</v>
      </c>
      <c r="D34" s="1971"/>
      <c r="E34" s="1965"/>
      <c r="F34" s="1969" t="s">
        <v>1878</v>
      </c>
      <c r="G34" s="1965"/>
      <c r="H34" s="1965"/>
      <c r="I34" s="1967"/>
      <c r="J34" s="1967"/>
      <c r="K34" s="1967"/>
      <c r="L34" s="1967"/>
      <c r="M34" s="1967"/>
    </row>
    <row r="35" customFormat="false" ht="15" hidden="false" customHeight="true" outlineLevel="0" collapsed="false">
      <c r="A35" s="1973" t="s">
        <v>1882</v>
      </c>
      <c r="B35" s="1969"/>
      <c r="C35" s="1969" t="s">
        <v>1883</v>
      </c>
      <c r="D35" s="1965"/>
      <c r="E35" s="1965"/>
      <c r="F35" s="1965"/>
      <c r="G35" s="1965"/>
      <c r="H35" s="1967"/>
      <c r="I35" s="1967"/>
      <c r="J35" s="1967"/>
      <c r="K35" s="1967"/>
      <c r="L35" s="1967"/>
      <c r="M35" s="1967"/>
    </row>
    <row r="36" customFormat="false" ht="12.75" hidden="false" customHeight="true" outlineLevel="0" collapsed="false"/>
    <row r="37" customFormat="false" ht="15" hidden="false" customHeight="true" outlineLevel="0" collapsed="false">
      <c r="A37" s="1972" t="s">
        <v>1884</v>
      </c>
      <c r="B37" s="1972"/>
      <c r="C37" s="1972"/>
      <c r="D37" s="1972"/>
      <c r="E37" s="1972"/>
      <c r="F37" s="1972"/>
      <c r="G37" s="1972"/>
      <c r="H37" s="1972"/>
      <c r="I37" s="1972"/>
      <c r="J37" s="1972"/>
      <c r="K37" s="1972"/>
      <c r="L37" s="1972"/>
      <c r="M37" s="197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9" t="s">
        <v>1885</v>
      </c>
      <c r="M1" s="116" t="s">
        <v>79</v>
      </c>
    </row>
    <row r="2" customFormat="false" ht="15.75" hidden="false" customHeight="true" outlineLevel="0" collapsed="false">
      <c r="A2" s="669" t="s">
        <v>119</v>
      </c>
      <c r="M2" s="116" t="s">
        <v>81</v>
      </c>
    </row>
    <row r="3" customFormat="false" ht="12" hidden="false" customHeight="true" outlineLevel="0" collapsed="false">
      <c r="F3" s="3" t="s">
        <v>382</v>
      </c>
      <c r="M3" s="116" t="s">
        <v>82</v>
      </c>
    </row>
    <row r="4" customFormat="false" ht="12.75" hidden="false" customHeight="true" outlineLevel="0" collapsed="false"/>
    <row r="5" customFormat="false" ht="13.5" hidden="false" customHeight="true" outlineLevel="0" collapsed="false">
      <c r="A5" s="1974" t="s">
        <v>1886</v>
      </c>
      <c r="B5" s="1929" t="s">
        <v>456</v>
      </c>
      <c r="C5" s="1929"/>
      <c r="D5" s="1929" t="s">
        <v>490</v>
      </c>
      <c r="E5" s="1929"/>
      <c r="F5" s="1929" t="s">
        <v>491</v>
      </c>
      <c r="G5" s="1929"/>
      <c r="H5" s="1930" t="s">
        <v>846</v>
      </c>
      <c r="I5" s="1930"/>
      <c r="J5" s="1930" t="s">
        <v>849</v>
      </c>
      <c r="K5" s="1930"/>
      <c r="L5" s="1931" t="s">
        <v>585</v>
      </c>
      <c r="M5" s="1931"/>
    </row>
    <row r="6" customFormat="false" ht="29.25" hidden="false" customHeight="true" outlineLevel="0" collapsed="false">
      <c r="A6" s="1975" t="s">
        <v>1841</v>
      </c>
      <c r="B6" s="1933" t="s">
        <v>1842</v>
      </c>
      <c r="C6" s="1933" t="s">
        <v>1843</v>
      </c>
      <c r="D6" s="1933" t="s">
        <v>1842</v>
      </c>
      <c r="E6" s="1933" t="s">
        <v>1843</v>
      </c>
      <c r="F6" s="1933" t="s">
        <v>1842</v>
      </c>
      <c r="G6" s="1933" t="s">
        <v>1843</v>
      </c>
      <c r="H6" s="1933" t="s">
        <v>1842</v>
      </c>
      <c r="I6" s="1933" t="s">
        <v>1843</v>
      </c>
      <c r="J6" s="1933" t="s">
        <v>1842</v>
      </c>
      <c r="K6" s="1933" t="s">
        <v>1843</v>
      </c>
      <c r="L6" s="1933" t="s">
        <v>1842</v>
      </c>
      <c r="M6" s="1934" t="s">
        <v>1843</v>
      </c>
    </row>
    <row r="7" customFormat="false" ht="12.75" hidden="false" customHeight="true" outlineLevel="0" collapsed="false">
      <c r="A7" s="1935" t="s">
        <v>1770</v>
      </c>
      <c r="B7" s="1976" t="s">
        <v>1849</v>
      </c>
      <c r="C7" s="1976" t="s">
        <v>1849</v>
      </c>
      <c r="D7" s="1977"/>
      <c r="E7" s="1977"/>
      <c r="F7" s="1936" t="s">
        <v>1849</v>
      </c>
      <c r="G7" s="1936" t="s">
        <v>1849</v>
      </c>
      <c r="H7" s="1938"/>
      <c r="I7" s="1977"/>
      <c r="J7" s="1938"/>
      <c r="K7" s="1977"/>
      <c r="L7" s="1938"/>
      <c r="M7" s="1978"/>
    </row>
    <row r="8" customFormat="false" ht="12.75" hidden="false" customHeight="true" outlineLevel="0" collapsed="false">
      <c r="A8" s="1979" t="s">
        <v>1771</v>
      </c>
      <c r="B8" s="1980"/>
      <c r="C8" s="1980"/>
      <c r="D8" s="1981" t="s">
        <v>1844</v>
      </c>
      <c r="E8" s="1981" t="s">
        <v>1845</v>
      </c>
      <c r="F8" s="1981" t="s">
        <v>1887</v>
      </c>
      <c r="G8" s="1981" t="s">
        <v>1888</v>
      </c>
      <c r="H8" s="1982"/>
      <c r="I8" s="1983"/>
      <c r="J8" s="1982"/>
      <c r="K8" s="1983"/>
      <c r="L8" s="1982"/>
      <c r="M8" s="1984"/>
    </row>
    <row r="9" customFormat="false" ht="12.75" hidden="false" customHeight="true" outlineLevel="0" collapsed="false">
      <c r="A9" s="1940" t="s">
        <v>1772</v>
      </c>
      <c r="B9" s="1985"/>
      <c r="C9" s="1985"/>
      <c r="D9" s="1986" t="s">
        <v>1844</v>
      </c>
      <c r="E9" s="1986" t="s">
        <v>1845</v>
      </c>
      <c r="F9" s="1943"/>
      <c r="G9" s="1943"/>
      <c r="H9" s="1943"/>
      <c r="I9" s="1985"/>
      <c r="J9" s="1943"/>
      <c r="K9" s="1985"/>
      <c r="L9" s="1943"/>
      <c r="M9" s="1987"/>
    </row>
    <row r="10" customFormat="false" ht="12.75" hidden="false" customHeight="true" outlineLevel="0" collapsed="false">
      <c r="A10" s="1940" t="s">
        <v>968</v>
      </c>
      <c r="B10" s="1985"/>
      <c r="C10" s="1985"/>
      <c r="D10" s="1986" t="s">
        <v>1865</v>
      </c>
      <c r="E10" s="1986" t="s">
        <v>1845</v>
      </c>
      <c r="F10" s="1941" t="s">
        <v>1865</v>
      </c>
      <c r="G10" s="1941" t="s">
        <v>1857</v>
      </c>
      <c r="H10" s="1943"/>
      <c r="I10" s="1985"/>
      <c r="J10" s="1943"/>
      <c r="K10" s="1985"/>
      <c r="L10" s="1943"/>
      <c r="M10" s="1987"/>
    </row>
    <row r="11" customFormat="false" ht="12" hidden="false" customHeight="true" outlineLevel="0" collapsed="false">
      <c r="A11" s="1940" t="s">
        <v>978</v>
      </c>
      <c r="B11" s="1985"/>
      <c r="C11" s="1985"/>
      <c r="D11" s="1988" t="s">
        <v>220</v>
      </c>
      <c r="E11" s="1988" t="s">
        <v>220</v>
      </c>
      <c r="F11" s="1943"/>
      <c r="G11" s="1943"/>
      <c r="H11" s="1943"/>
      <c r="I11" s="1985"/>
      <c r="J11" s="1943"/>
      <c r="K11" s="1985"/>
      <c r="L11" s="1943"/>
      <c r="M11" s="1987"/>
    </row>
    <row r="12" customFormat="false" ht="12.75" hidden="false" customHeight="true" outlineLevel="0" collapsed="false">
      <c r="A12" s="1940" t="s">
        <v>1889</v>
      </c>
      <c r="B12" s="1989"/>
      <c r="C12" s="1989"/>
      <c r="D12" s="1990" t="s">
        <v>220</v>
      </c>
      <c r="E12" s="1990" t="s">
        <v>220</v>
      </c>
      <c r="F12" s="1941" t="s">
        <v>1887</v>
      </c>
      <c r="G12" s="1941" t="s">
        <v>1888</v>
      </c>
      <c r="H12" s="1943"/>
      <c r="I12" s="1985"/>
      <c r="J12" s="1943"/>
      <c r="K12" s="1985"/>
      <c r="L12" s="1943"/>
      <c r="M12" s="1987"/>
    </row>
    <row r="13" customFormat="false" ht="12" hidden="false" customHeight="true" outlineLevel="0" collapsed="false">
      <c r="A13" s="1940" t="s">
        <v>989</v>
      </c>
      <c r="B13" s="1985"/>
      <c r="C13" s="1985"/>
      <c r="D13" s="1988" t="s">
        <v>220</v>
      </c>
      <c r="E13" s="1988" t="s">
        <v>220</v>
      </c>
      <c r="F13" s="1950" t="s">
        <v>220</v>
      </c>
      <c r="G13" s="1950" t="s">
        <v>220</v>
      </c>
      <c r="H13" s="1943"/>
      <c r="I13" s="1985"/>
      <c r="J13" s="1943"/>
      <c r="K13" s="1985"/>
      <c r="L13" s="1943"/>
      <c r="M13" s="1987"/>
    </row>
    <row r="14" customFormat="false" ht="12" hidden="false" customHeight="true" outlineLevel="0" collapsed="false">
      <c r="A14" s="1940" t="s">
        <v>1774</v>
      </c>
      <c r="B14" s="1985"/>
      <c r="C14" s="1985"/>
      <c r="D14" s="1988" t="s">
        <v>220</v>
      </c>
      <c r="E14" s="1988" t="s">
        <v>220</v>
      </c>
      <c r="F14" s="1950" t="s">
        <v>220</v>
      </c>
      <c r="G14" s="1950" t="s">
        <v>220</v>
      </c>
      <c r="H14" s="1943"/>
      <c r="I14" s="1985"/>
      <c r="J14" s="1943"/>
      <c r="K14" s="1985"/>
      <c r="L14" s="1943"/>
      <c r="M14" s="1987"/>
    </row>
    <row r="15" customFormat="false" ht="12" hidden="false" customHeight="true" outlineLevel="0" collapsed="false">
      <c r="A15" s="1940" t="s">
        <v>1868</v>
      </c>
      <c r="B15" s="1985"/>
      <c r="C15" s="1985"/>
      <c r="D15" s="1988" t="s">
        <v>220</v>
      </c>
      <c r="E15" s="1988" t="s">
        <v>220</v>
      </c>
      <c r="F15" s="1950" t="s">
        <v>220</v>
      </c>
      <c r="G15" s="1950" t="s">
        <v>220</v>
      </c>
      <c r="H15" s="1943"/>
      <c r="I15" s="1985"/>
      <c r="J15" s="1943"/>
      <c r="K15" s="1985"/>
      <c r="L15" s="1943"/>
      <c r="M15" s="1987"/>
    </row>
    <row r="16" customFormat="false" ht="12.75" hidden="false" customHeight="true" outlineLevel="0" collapsed="false">
      <c r="A16" s="1952" t="s">
        <v>1775</v>
      </c>
      <c r="B16" s="1991" t="s">
        <v>1890</v>
      </c>
      <c r="C16" s="1991" t="s">
        <v>1845</v>
      </c>
      <c r="D16" s="1981" t="s">
        <v>1856</v>
      </c>
      <c r="E16" s="1981" t="s">
        <v>1857</v>
      </c>
      <c r="F16" s="1981" t="s">
        <v>1855</v>
      </c>
      <c r="G16" s="1981" t="s">
        <v>1845</v>
      </c>
      <c r="H16" s="1982"/>
      <c r="I16" s="1983"/>
      <c r="J16" s="1982"/>
      <c r="K16" s="1983"/>
      <c r="L16" s="1982"/>
      <c r="M16" s="1984"/>
    </row>
    <row r="17" customFormat="false" ht="12.75" hidden="false" customHeight="true" outlineLevel="0" collapsed="false">
      <c r="A17" s="1992" t="s">
        <v>1891</v>
      </c>
      <c r="B17" s="1993" t="s">
        <v>1844</v>
      </c>
      <c r="C17" s="1994" t="s">
        <v>1845</v>
      </c>
      <c r="D17" s="1993" t="s">
        <v>1856</v>
      </c>
      <c r="E17" s="1993" t="s">
        <v>1857</v>
      </c>
      <c r="F17" s="1993" t="s">
        <v>1856</v>
      </c>
      <c r="G17" s="1993" t="s">
        <v>1845</v>
      </c>
      <c r="H17" s="1943"/>
      <c r="I17" s="1985"/>
      <c r="J17" s="1943"/>
      <c r="K17" s="1985"/>
      <c r="L17" s="1943"/>
      <c r="M17" s="1987"/>
    </row>
    <row r="18" customFormat="false" ht="12.75" hidden="false" customHeight="true" outlineLevel="0" collapsed="false">
      <c r="A18" s="1940" t="s">
        <v>1892</v>
      </c>
      <c r="B18" s="1995" t="s">
        <v>1893</v>
      </c>
      <c r="C18" s="1995" t="s">
        <v>1849</v>
      </c>
      <c r="D18" s="349" t="s">
        <v>220</v>
      </c>
      <c r="E18" s="349" t="s">
        <v>220</v>
      </c>
      <c r="F18" s="1996" t="s">
        <v>1855</v>
      </c>
      <c r="G18" s="1996" t="s">
        <v>1845</v>
      </c>
      <c r="H18" s="1997"/>
      <c r="I18" s="1998"/>
      <c r="J18" s="1997"/>
      <c r="K18" s="1998"/>
      <c r="L18" s="1997"/>
      <c r="M18" s="1999"/>
    </row>
    <row r="19" customFormat="false" ht="12.75" hidden="false" customHeight="true" outlineLevel="0" collapsed="false">
      <c r="A19" s="1940" t="s">
        <v>1894</v>
      </c>
      <c r="B19" s="1995" t="s">
        <v>1849</v>
      </c>
      <c r="C19" s="1995" t="s">
        <v>1849</v>
      </c>
      <c r="D19" s="1007" t="s">
        <v>220</v>
      </c>
      <c r="E19" s="1007" t="s">
        <v>220</v>
      </c>
      <c r="F19" s="349" t="s">
        <v>220</v>
      </c>
      <c r="G19" s="349" t="s">
        <v>220</v>
      </c>
      <c r="H19" s="1997"/>
      <c r="I19" s="1998"/>
      <c r="J19" s="1997"/>
      <c r="K19" s="1998"/>
      <c r="L19" s="1997"/>
      <c r="M19" s="1999"/>
    </row>
    <row r="20" customFormat="false" ht="12.75" hidden="false" customHeight="true" outlineLevel="0" collapsed="false">
      <c r="A20" s="1992" t="s">
        <v>1895</v>
      </c>
      <c r="B20" s="1994" t="s">
        <v>1855</v>
      </c>
      <c r="C20" s="1994" t="s">
        <v>1857</v>
      </c>
      <c r="D20" s="1012" t="s">
        <v>220</v>
      </c>
      <c r="E20" s="1012" t="s">
        <v>220</v>
      </c>
      <c r="F20" s="1993" t="s">
        <v>1856</v>
      </c>
      <c r="G20" s="1993" t="s">
        <v>1849</v>
      </c>
      <c r="H20" s="1943"/>
      <c r="I20" s="1985"/>
      <c r="J20" s="1943"/>
      <c r="K20" s="1985"/>
      <c r="L20" s="1943"/>
      <c r="M20" s="1987"/>
    </row>
    <row r="21" customFormat="false" ht="12.75" hidden="false" customHeight="true" outlineLevel="0" collapsed="false">
      <c r="A21" s="1940" t="s">
        <v>1896</v>
      </c>
      <c r="B21" s="2000" t="s">
        <v>1855</v>
      </c>
      <c r="C21" s="2000" t="s">
        <v>1845</v>
      </c>
      <c r="D21" s="1012" t="s">
        <v>220</v>
      </c>
      <c r="E21" s="1012" t="s">
        <v>220</v>
      </c>
      <c r="F21" s="20" t="s">
        <v>220</v>
      </c>
      <c r="G21" s="20" t="s">
        <v>220</v>
      </c>
      <c r="H21" s="1943"/>
      <c r="I21" s="1985"/>
      <c r="J21" s="1943"/>
      <c r="K21" s="1985"/>
      <c r="L21" s="1943"/>
      <c r="M21" s="1987"/>
    </row>
    <row r="22" customFormat="false" ht="13.5" hidden="false" customHeight="true" outlineLevel="0" collapsed="false">
      <c r="A22" s="1940" t="s">
        <v>1897</v>
      </c>
      <c r="B22" s="2001" t="s">
        <v>220</v>
      </c>
      <c r="C22" s="2001" t="s">
        <v>220</v>
      </c>
      <c r="D22" s="2001" t="s">
        <v>220</v>
      </c>
      <c r="E22" s="2001" t="s">
        <v>220</v>
      </c>
      <c r="F22" s="168" t="s">
        <v>220</v>
      </c>
      <c r="G22" s="168" t="s">
        <v>220</v>
      </c>
      <c r="H22" s="1947"/>
      <c r="I22" s="2002"/>
      <c r="J22" s="1947"/>
      <c r="K22" s="2002"/>
      <c r="L22" s="1947"/>
      <c r="M22" s="2003"/>
    </row>
    <row r="23" customFormat="false" ht="12.75" hidden="false" customHeight="true" outlineLevel="0" collapsed="false">
      <c r="A23" s="1940" t="s">
        <v>1868</v>
      </c>
      <c r="B23" s="1994" t="s">
        <v>1849</v>
      </c>
      <c r="C23" s="1994" t="s">
        <v>1849</v>
      </c>
      <c r="D23" s="1012" t="s">
        <v>220</v>
      </c>
      <c r="E23" s="1012" t="s">
        <v>220</v>
      </c>
      <c r="F23" s="1993" t="s">
        <v>1849</v>
      </c>
      <c r="G23" s="1993" t="s">
        <v>1845</v>
      </c>
      <c r="H23" s="1943"/>
      <c r="I23" s="1985"/>
      <c r="J23" s="1943"/>
      <c r="K23" s="1985"/>
      <c r="L23" s="1943"/>
      <c r="M23" s="1987"/>
    </row>
    <row r="24" customFormat="false" ht="12.75" hidden="false" customHeight="true" outlineLevel="0" collapsed="false">
      <c r="A24" s="1952" t="s">
        <v>1779</v>
      </c>
      <c r="B24" s="2004" t="s">
        <v>220</v>
      </c>
      <c r="C24" s="2004" t="s">
        <v>220</v>
      </c>
      <c r="D24" s="1981" t="s">
        <v>1893</v>
      </c>
      <c r="E24" s="1981" t="s">
        <v>1845</v>
      </c>
      <c r="F24" s="1981" t="s">
        <v>1845</v>
      </c>
      <c r="G24" s="1981" t="s">
        <v>1845</v>
      </c>
      <c r="H24" s="1982"/>
      <c r="I24" s="1983"/>
      <c r="J24" s="1982"/>
      <c r="K24" s="1983"/>
      <c r="L24" s="1982"/>
      <c r="M24" s="1984"/>
    </row>
    <row r="25" customFormat="false" ht="12.75" hidden="false" customHeight="true" outlineLevel="0" collapsed="false">
      <c r="A25" s="1940" t="s">
        <v>1587</v>
      </c>
      <c r="B25" s="2005" t="s">
        <v>220</v>
      </c>
      <c r="C25" s="2005" t="s">
        <v>220</v>
      </c>
      <c r="D25" s="1986" t="s">
        <v>1850</v>
      </c>
      <c r="E25" s="1986" t="s">
        <v>1845</v>
      </c>
      <c r="F25" s="1943"/>
      <c r="G25" s="1943"/>
      <c r="H25" s="1943"/>
      <c r="I25" s="1985"/>
      <c r="J25" s="1943"/>
      <c r="K25" s="1985"/>
      <c r="L25" s="1943"/>
      <c r="M25" s="1987"/>
    </row>
    <row r="26" customFormat="false" ht="12.75" hidden="false" customHeight="true" outlineLevel="0" collapsed="false">
      <c r="A26" s="1940" t="s">
        <v>1781</v>
      </c>
      <c r="B26" s="1985"/>
      <c r="C26" s="1985"/>
      <c r="D26" s="1986" t="s">
        <v>1857</v>
      </c>
      <c r="E26" s="1986" t="s">
        <v>1845</v>
      </c>
      <c r="F26" s="1942" t="s">
        <v>1857</v>
      </c>
      <c r="G26" s="1942" t="s">
        <v>1857</v>
      </c>
      <c r="H26" s="1943"/>
      <c r="I26" s="1985"/>
      <c r="J26" s="1943"/>
      <c r="K26" s="1985"/>
      <c r="L26" s="1943"/>
      <c r="M26" s="1987"/>
    </row>
    <row r="27" customFormat="false" ht="12" hidden="false" customHeight="true" outlineLevel="0" collapsed="false">
      <c r="A27" s="1940" t="s">
        <v>1782</v>
      </c>
      <c r="B27" s="1988" t="s">
        <v>220</v>
      </c>
      <c r="C27" s="1988" t="s">
        <v>220</v>
      </c>
      <c r="D27" s="1988" t="s">
        <v>220</v>
      </c>
      <c r="E27" s="1988" t="s">
        <v>220</v>
      </c>
      <c r="F27" s="1951" t="s">
        <v>220</v>
      </c>
      <c r="G27" s="1951" t="s">
        <v>220</v>
      </c>
      <c r="H27" s="1943"/>
      <c r="I27" s="1985"/>
      <c r="J27" s="1943"/>
      <c r="K27" s="1985"/>
      <c r="L27" s="1943"/>
      <c r="M27" s="1987"/>
    </row>
    <row r="28" customFormat="false" ht="12.75" hidden="false" customHeight="true" outlineLevel="0" collapsed="false">
      <c r="A28" s="1940" t="s">
        <v>1783</v>
      </c>
      <c r="B28" s="1988" t="s">
        <v>220</v>
      </c>
      <c r="C28" s="1988" t="s">
        <v>220</v>
      </c>
      <c r="D28" s="1986" t="s">
        <v>1849</v>
      </c>
      <c r="E28" s="1986" t="s">
        <v>1849</v>
      </c>
      <c r="F28" s="1941" t="s">
        <v>1849</v>
      </c>
      <c r="G28" s="1941" t="s">
        <v>1849</v>
      </c>
      <c r="H28" s="1943"/>
      <c r="I28" s="1985"/>
      <c r="J28" s="1943"/>
      <c r="K28" s="1985"/>
      <c r="L28" s="1943"/>
      <c r="M28" s="1987"/>
    </row>
    <row r="29" customFormat="false" ht="13.5" hidden="false" customHeight="true" outlineLevel="0" collapsed="false">
      <c r="A29" s="1952" t="s">
        <v>1898</v>
      </c>
      <c r="B29" s="2006" t="s">
        <v>220</v>
      </c>
      <c r="C29" s="2006" t="s">
        <v>220</v>
      </c>
      <c r="D29" s="2007" t="s">
        <v>220</v>
      </c>
      <c r="E29" s="2007" t="s">
        <v>220</v>
      </c>
      <c r="F29" s="2008" t="s">
        <v>220</v>
      </c>
      <c r="G29" s="2008" t="s">
        <v>220</v>
      </c>
      <c r="H29" s="2009" t="s">
        <v>220</v>
      </c>
      <c r="I29" s="2007" t="s">
        <v>220</v>
      </c>
      <c r="J29" s="2009" t="s">
        <v>220</v>
      </c>
      <c r="K29" s="2007" t="s">
        <v>220</v>
      </c>
      <c r="L29" s="2009" t="s">
        <v>220</v>
      </c>
      <c r="M29" s="2010" t="s">
        <v>2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9" t="s">
        <v>1869</v>
      </c>
      <c r="B31" s="1709"/>
      <c r="C31" s="2011"/>
      <c r="D31" s="1709"/>
      <c r="E31" s="1709"/>
      <c r="F31" s="1709"/>
      <c r="G31" s="1709"/>
      <c r="H31" s="2011"/>
      <c r="I31" s="1710"/>
      <c r="J31" s="1710"/>
      <c r="K31" s="1710"/>
      <c r="L31" s="1710"/>
      <c r="M31" s="1710"/>
    </row>
    <row r="32" customFormat="false" ht="12.75" hidden="false" customHeight="true" outlineLevel="0" collapsed="false">
      <c r="A32" s="2012" t="s">
        <v>1899</v>
      </c>
      <c r="B32" s="1708"/>
      <c r="C32" s="1708" t="s">
        <v>1900</v>
      </c>
      <c r="D32" s="1709"/>
      <c r="E32" s="1709"/>
      <c r="F32" s="2013"/>
      <c r="G32" s="2013"/>
      <c r="H32" s="2013" t="s">
        <v>1901</v>
      </c>
      <c r="I32" s="1710"/>
      <c r="J32" s="2014"/>
      <c r="K32" s="1710"/>
      <c r="L32" s="1710"/>
      <c r="M32" s="1710"/>
    </row>
    <row r="33" customFormat="false" ht="12.75" hidden="false" customHeight="true" outlineLevel="0" collapsed="false">
      <c r="A33" s="2012" t="s">
        <v>1902</v>
      </c>
      <c r="B33" s="2013"/>
      <c r="C33" s="2013" t="s">
        <v>1903</v>
      </c>
      <c r="D33" s="1709"/>
      <c r="E33" s="1709"/>
      <c r="F33" s="2013"/>
      <c r="G33" s="1708"/>
      <c r="H33" s="1708" t="s">
        <v>1904</v>
      </c>
      <c r="I33" s="1710"/>
      <c r="J33" s="1710"/>
      <c r="K33" s="1710"/>
      <c r="L33" s="1710"/>
      <c r="M33" s="1710"/>
    </row>
    <row r="34" customFormat="false" ht="12.75" hidden="false" customHeight="true" outlineLevel="0" collapsed="false">
      <c r="A34" s="2012" t="s">
        <v>1905</v>
      </c>
      <c r="B34" s="1708"/>
      <c r="C34" s="1708" t="s">
        <v>1906</v>
      </c>
      <c r="D34" s="1709"/>
      <c r="E34" s="1709"/>
      <c r="F34" s="2013"/>
      <c r="G34" s="1709"/>
      <c r="H34" s="1708" t="s">
        <v>1907</v>
      </c>
      <c r="I34" s="1710"/>
      <c r="J34" s="1710"/>
      <c r="K34" s="1710"/>
      <c r="L34" s="1710"/>
      <c r="M34" s="1710"/>
    </row>
    <row r="35" customFormat="false" ht="12.75" hidden="false" customHeight="true" outlineLevel="0" collapsed="false">
      <c r="A35" s="2015" t="s">
        <v>1908</v>
      </c>
      <c r="B35" s="2015"/>
      <c r="C35" s="2015"/>
      <c r="D35" s="2015"/>
      <c r="E35" s="2015"/>
      <c r="F35" s="2015"/>
      <c r="G35" s="2015"/>
      <c r="H35" s="2015"/>
      <c r="I35" s="2015"/>
      <c r="J35" s="2015"/>
      <c r="K35" s="2015"/>
      <c r="L35" s="2015"/>
      <c r="M35" s="2015"/>
    </row>
    <row r="36" customFormat="false" ht="7.5" hidden="false" customHeight="true" outlineLevel="0" collapsed="false">
      <c r="A36" s="739"/>
      <c r="B36" s="739"/>
      <c r="C36" s="739"/>
      <c r="D36" s="739"/>
      <c r="E36" s="739"/>
      <c r="F36" s="739"/>
      <c r="G36" s="739"/>
      <c r="H36" s="739"/>
      <c r="I36" s="739"/>
      <c r="J36" s="739"/>
      <c r="K36" s="739"/>
      <c r="L36" s="739"/>
      <c r="M36" s="739"/>
    </row>
    <row r="37" customFormat="false" ht="12.75" hidden="false" customHeight="true" outlineLevel="0" collapsed="false">
      <c r="A37" s="1709" t="s">
        <v>1880</v>
      </c>
      <c r="B37" s="1709"/>
      <c r="C37" s="2011"/>
      <c r="D37" s="1709"/>
      <c r="E37" s="1709"/>
      <c r="F37" s="1709"/>
      <c r="G37" s="1709"/>
      <c r="H37" s="1710"/>
      <c r="I37" s="1710"/>
      <c r="J37" s="1710"/>
      <c r="K37" s="1710"/>
      <c r="L37" s="1710"/>
      <c r="M37" s="1710"/>
    </row>
    <row r="38" customFormat="false" ht="12.75" hidden="false" customHeight="true" outlineLevel="0" collapsed="false">
      <c r="A38" s="2012" t="s">
        <v>1899</v>
      </c>
      <c r="B38" s="1708"/>
      <c r="C38" s="1708" t="s">
        <v>1904</v>
      </c>
      <c r="D38" s="2014"/>
      <c r="E38" s="1709"/>
      <c r="F38" s="1708" t="s">
        <v>1907</v>
      </c>
      <c r="G38" s="1709"/>
      <c r="H38" s="1710"/>
      <c r="I38" s="1710"/>
      <c r="J38" s="1710"/>
      <c r="K38" s="1710"/>
      <c r="L38" s="1710"/>
      <c r="M38" s="1710"/>
    </row>
    <row r="39" customFormat="false" ht="12.75" hidden="false" customHeight="true" outlineLevel="0" collapsed="false">
      <c r="A39" s="2012" t="s">
        <v>1909</v>
      </c>
      <c r="B39" s="1708"/>
      <c r="C39" s="1708" t="s">
        <v>1910</v>
      </c>
      <c r="D39" s="1709"/>
      <c r="E39" s="1709"/>
      <c r="F39" s="1709"/>
      <c r="G39" s="1709"/>
      <c r="H39" s="1710"/>
      <c r="I39" s="1710"/>
      <c r="J39" s="1710"/>
      <c r="K39" s="1710"/>
      <c r="L39" s="1710"/>
      <c r="M39" s="1710"/>
    </row>
    <row r="40" customFormat="false" ht="12.75" hidden="false" customHeight="true" outlineLevel="0" collapsed="false">
      <c r="A40" s="1709"/>
      <c r="B40" s="1709"/>
      <c r="C40" s="1708"/>
      <c r="D40" s="1709"/>
      <c r="E40" s="1709"/>
      <c r="F40" s="1709"/>
      <c r="G40" s="1709"/>
      <c r="H40" s="1710"/>
      <c r="I40" s="1710"/>
      <c r="J40" s="1710"/>
      <c r="K40" s="1710"/>
      <c r="L40" s="1710"/>
      <c r="M40" s="1710"/>
    </row>
    <row r="41" customFormat="false" ht="12.75" hidden="false" customHeight="true" outlineLevel="0" collapsed="false">
      <c r="A41" s="2015" t="s">
        <v>1884</v>
      </c>
      <c r="B41" s="2015"/>
      <c r="C41" s="2015"/>
      <c r="D41" s="2015"/>
      <c r="E41" s="2015"/>
      <c r="F41" s="2015"/>
      <c r="G41" s="2015"/>
      <c r="H41" s="2015"/>
      <c r="I41" s="2015"/>
      <c r="J41" s="2015"/>
      <c r="K41" s="2015"/>
      <c r="L41" s="2015"/>
      <c r="M41" s="2015"/>
    </row>
    <row r="42" customFormat="false" ht="9.75" hidden="false" customHeight="true" outlineLevel="0" collapsed="false">
      <c r="A42" s="739"/>
      <c r="B42" s="739"/>
      <c r="C42" s="739"/>
      <c r="D42" s="739"/>
      <c r="E42" s="739"/>
      <c r="F42" s="739"/>
      <c r="G42" s="739"/>
      <c r="H42" s="739"/>
      <c r="I42" s="739"/>
      <c r="J42" s="739"/>
      <c r="K42" s="739"/>
      <c r="L42" s="739"/>
      <c r="M42" s="739"/>
    </row>
    <row r="43" customFormat="false" ht="12.75" hidden="false" customHeight="true" outlineLevel="0" collapsed="false">
      <c r="A43" s="2016" t="s">
        <v>477</v>
      </c>
      <c r="B43" s="2016"/>
      <c r="C43" s="2016"/>
      <c r="D43" s="2016"/>
      <c r="E43" s="2016"/>
      <c r="F43" s="2016"/>
      <c r="G43" s="2016"/>
      <c r="H43" s="2016"/>
      <c r="I43" s="2016"/>
      <c r="J43" s="2016"/>
      <c r="K43" s="2016"/>
      <c r="L43" s="2016"/>
      <c r="M43" s="2016"/>
    </row>
    <row r="44" customFormat="false" ht="27" hidden="false" customHeight="true" outlineLevel="0" collapsed="false">
      <c r="A44" s="2017" t="s">
        <v>1911</v>
      </c>
      <c r="B44" s="2017"/>
      <c r="C44" s="2017"/>
      <c r="D44" s="2017"/>
      <c r="E44" s="2017"/>
      <c r="F44" s="2017"/>
      <c r="G44" s="2017"/>
      <c r="H44" s="2017"/>
      <c r="I44" s="2017"/>
      <c r="J44" s="2017"/>
      <c r="K44" s="2017"/>
      <c r="L44" s="2017"/>
      <c r="M44" s="2017"/>
    </row>
    <row r="45" customFormat="false" ht="3" hidden="false" customHeight="true" outlineLevel="0" collapsed="false">
      <c r="A45" s="2018"/>
      <c r="B45" s="2019"/>
      <c r="C45" s="2019"/>
      <c r="D45" s="2019"/>
      <c r="E45" s="2019"/>
      <c r="F45" s="2019"/>
      <c r="G45" s="2019"/>
      <c r="H45" s="2019"/>
      <c r="I45" s="2019"/>
      <c r="J45" s="2019"/>
      <c r="K45" s="2019"/>
      <c r="L45" s="2019"/>
      <c r="M45" s="2020"/>
    </row>
    <row r="46" customFormat="false" ht="12.75" hidden="false" customHeight="true" outlineLevel="0" collapsed="false">
      <c r="A46" s="2017" t="s">
        <v>1912</v>
      </c>
      <c r="B46" s="2017"/>
      <c r="C46" s="2017"/>
      <c r="D46" s="2017"/>
      <c r="E46" s="2017"/>
      <c r="F46" s="2017"/>
      <c r="G46" s="2017"/>
      <c r="H46" s="2017"/>
      <c r="I46" s="2017"/>
      <c r="J46" s="2017"/>
      <c r="K46" s="2017"/>
      <c r="L46" s="2017"/>
      <c r="M46" s="2017"/>
    </row>
    <row r="47" customFormat="false" ht="13.5" hidden="false" customHeight="true" outlineLevel="0" collapsed="false">
      <c r="A47" s="2021" t="s">
        <v>1913</v>
      </c>
      <c r="B47" s="2021"/>
      <c r="C47" s="2021"/>
      <c r="D47" s="2021"/>
      <c r="E47" s="2021"/>
      <c r="F47" s="2021"/>
      <c r="G47" s="2021"/>
      <c r="H47" s="2021"/>
      <c r="I47" s="2021"/>
      <c r="J47" s="2021"/>
      <c r="K47" s="2021"/>
      <c r="L47" s="2021"/>
      <c r="M47" s="202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6" t="s">
        <v>79</v>
      </c>
    </row>
    <row r="2" customFormat="false" ht="15.75" hidden="false" customHeight="true" outlineLevel="0" collapsed="false">
      <c r="A2" s="4" t="s">
        <v>192</v>
      </c>
      <c r="J2" s="116" t="s">
        <v>81</v>
      </c>
    </row>
    <row r="3" customFormat="false" ht="15.75" hidden="false" customHeight="true" outlineLevel="0" collapsed="false">
      <c r="A3" s="4" t="s">
        <v>222</v>
      </c>
      <c r="I3" s="116"/>
      <c r="J3" s="116" t="s">
        <v>82</v>
      </c>
    </row>
    <row r="4" customFormat="false" ht="12.75" hidden="false" customHeight="true" outlineLevel="0" collapsed="false"/>
    <row r="5" customFormat="false" ht="14.25" hidden="false" customHeight="true" outlineLevel="0" collapsed="false">
      <c r="A5" s="117" t="s">
        <v>83</v>
      </c>
      <c r="B5" s="118" t="s">
        <v>194</v>
      </c>
      <c r="C5" s="118"/>
      <c r="D5" s="118" t="s">
        <v>218</v>
      </c>
      <c r="E5" s="118"/>
      <c r="F5" s="118"/>
      <c r="G5" s="120"/>
      <c r="H5" s="121" t="s">
        <v>196</v>
      </c>
      <c r="I5" s="121"/>
      <c r="J5" s="121"/>
    </row>
    <row r="6" customFormat="false" ht="13.5" hidden="false" customHeight="true" outlineLevel="0" collapsed="false">
      <c r="A6" s="147"/>
      <c r="B6" s="123" t="s">
        <v>197</v>
      </c>
      <c r="C6" s="123"/>
      <c r="D6" s="123" t="s">
        <v>223</v>
      </c>
      <c r="E6" s="123" t="s">
        <v>85</v>
      </c>
      <c r="F6" s="123" t="s">
        <v>86</v>
      </c>
      <c r="G6" s="123"/>
      <c r="H6" s="123" t="s">
        <v>223</v>
      </c>
      <c r="I6" s="123" t="s">
        <v>85</v>
      </c>
      <c r="J6" s="126" t="s">
        <v>86</v>
      </c>
    </row>
    <row r="7" customFormat="false" ht="15" hidden="false" customHeight="true" outlineLevel="0" collapsed="false">
      <c r="A7" s="127"/>
      <c r="B7" s="76" t="s">
        <v>200</v>
      </c>
      <c r="C7" s="77" t="s">
        <v>201</v>
      </c>
      <c r="D7" s="128" t="s">
        <v>202</v>
      </c>
      <c r="E7" s="128" t="s">
        <v>203</v>
      </c>
      <c r="F7" s="128"/>
      <c r="G7" s="128"/>
      <c r="H7" s="129" t="s">
        <v>91</v>
      </c>
      <c r="I7" s="129"/>
      <c r="J7" s="129"/>
    </row>
    <row r="8" customFormat="false" ht="12.75" hidden="false" customHeight="true" outlineLevel="0" collapsed="false">
      <c r="A8" s="130" t="s">
        <v>224</v>
      </c>
      <c r="B8" s="81" t="n">
        <v>2336257.3860124</v>
      </c>
      <c r="C8" s="82" t="s">
        <v>205</v>
      </c>
      <c r="D8" s="83"/>
      <c r="E8" s="83"/>
      <c r="F8" s="83"/>
      <c r="G8" s="84"/>
      <c r="H8" s="148" t="n">
        <v>168135.9784664</v>
      </c>
      <c r="I8" s="148" t="n">
        <v>10.8725195658135</v>
      </c>
      <c r="J8" s="131" t="n">
        <v>4.3768316588012</v>
      </c>
    </row>
    <row r="9" customFormat="false" ht="12.75" hidden="false" customHeight="true" outlineLevel="0" collapsed="false">
      <c r="A9" s="86" t="s">
        <v>206</v>
      </c>
      <c r="B9" s="81" t="n">
        <v>2290402.3855229</v>
      </c>
      <c r="C9" s="88" t="s">
        <v>205</v>
      </c>
      <c r="D9" s="81" t="n">
        <v>73.0200018667103</v>
      </c>
      <c r="E9" s="81" t="n">
        <v>4.72102416029079</v>
      </c>
      <c r="F9" s="81" t="n">
        <v>1.88473671348267</v>
      </c>
      <c r="G9" s="84"/>
      <c r="H9" s="81" t="n">
        <v>167245.1864664</v>
      </c>
      <c r="I9" s="81" t="n">
        <v>10.8130449988413</v>
      </c>
      <c r="J9" s="133" t="n">
        <v>4.3168054646433</v>
      </c>
    </row>
    <row r="10" customFormat="false" ht="12.75" hidden="false" customHeight="true" outlineLevel="0" collapsed="false">
      <c r="A10" s="86" t="s">
        <v>207</v>
      </c>
      <c r="B10" s="81" t="s">
        <v>128</v>
      </c>
      <c r="C10" s="88" t="s">
        <v>205</v>
      </c>
      <c r="D10" s="81" t="s">
        <v>128</v>
      </c>
      <c r="E10" s="81" t="s">
        <v>128</v>
      </c>
      <c r="F10" s="81" t="s">
        <v>128</v>
      </c>
      <c r="G10" s="84"/>
      <c r="H10" s="81" t="s">
        <v>128</v>
      </c>
      <c r="I10" s="81" t="s">
        <v>128</v>
      </c>
      <c r="J10" s="133" t="s">
        <v>128</v>
      </c>
    </row>
    <row r="11" customFormat="false" ht="12.75" hidden="false" customHeight="true" outlineLevel="0" collapsed="false">
      <c r="A11" s="86" t="s">
        <v>208</v>
      </c>
      <c r="B11" s="81" t="n">
        <v>15907</v>
      </c>
      <c r="C11" s="88" t="s">
        <v>205</v>
      </c>
      <c r="D11" s="81" t="n">
        <v>56</v>
      </c>
      <c r="E11" s="81" t="n">
        <v>2</v>
      </c>
      <c r="F11" s="81" t="n">
        <v>1.22</v>
      </c>
      <c r="G11" s="84"/>
      <c r="H11" s="81" t="n">
        <v>890.792</v>
      </c>
      <c r="I11" s="81" t="n">
        <v>0.031814</v>
      </c>
      <c r="J11" s="133" t="n">
        <v>0.01940654</v>
      </c>
    </row>
    <row r="12" customFormat="false" ht="12.75" hidden="false" customHeight="true" outlineLevel="0" collapsed="false">
      <c r="A12" s="86" t="s">
        <v>209</v>
      </c>
      <c r="B12" s="81" t="n">
        <v>29948.0004895</v>
      </c>
      <c r="C12" s="88" t="s">
        <v>205</v>
      </c>
      <c r="D12" s="81" t="n">
        <v>70.8</v>
      </c>
      <c r="E12" s="81" t="n">
        <v>0.923619825035485</v>
      </c>
      <c r="F12" s="81" t="n">
        <v>1.35633943815877</v>
      </c>
      <c r="G12" s="84"/>
      <c r="H12" s="81" t="n">
        <v>2120.3184346566</v>
      </c>
      <c r="I12" s="81" t="n">
        <v>0.0276605669722746</v>
      </c>
      <c r="J12" s="133" t="n">
        <v>0.040619654157907</v>
      </c>
    </row>
    <row r="13" customFormat="false" ht="12.75" hidden="false" customHeight="true" outlineLevel="0" collapsed="false">
      <c r="A13" s="86" t="s">
        <v>211</v>
      </c>
      <c r="B13" s="81" t="s">
        <v>225</v>
      </c>
      <c r="C13" s="132" t="s">
        <v>205</v>
      </c>
      <c r="D13" s="81" t="s">
        <v>128</v>
      </c>
      <c r="E13" s="81" t="s">
        <v>128</v>
      </c>
      <c r="F13" s="81" t="s">
        <v>128</v>
      </c>
      <c r="G13" s="103" t="s">
        <v>210</v>
      </c>
      <c r="H13" s="81" t="s">
        <v>128</v>
      </c>
      <c r="I13" s="81" t="s">
        <v>128</v>
      </c>
      <c r="J13" s="133" t="s">
        <v>128</v>
      </c>
    </row>
    <row r="14" customFormat="false" ht="12.75" hidden="false" customHeight="true" outlineLevel="0" collapsed="false">
      <c r="A14" s="104" t="s">
        <v>226</v>
      </c>
      <c r="B14" s="81" t="n">
        <v>28359.5626288527</v>
      </c>
      <c r="C14" s="88" t="s">
        <v>205</v>
      </c>
      <c r="D14" s="83"/>
      <c r="E14" s="83"/>
      <c r="F14" s="83"/>
      <c r="G14" s="84"/>
      <c r="H14" s="81" t="n">
        <v>2074.47782393923</v>
      </c>
      <c r="I14" s="81" t="n">
        <v>0.0786991140931217</v>
      </c>
      <c r="J14" s="133" t="n">
        <v>0.0695730630494572</v>
      </c>
    </row>
    <row r="15" customFormat="false" ht="12.75" hidden="false" customHeight="true" outlineLevel="0" collapsed="false">
      <c r="A15" s="86" t="s">
        <v>227</v>
      </c>
      <c r="B15" s="134" t="n">
        <v>766</v>
      </c>
      <c r="C15" s="88" t="s">
        <v>205</v>
      </c>
      <c r="D15" s="81" t="n">
        <v>69.3</v>
      </c>
      <c r="E15" s="81" t="n">
        <v>8.20793433652531</v>
      </c>
      <c r="F15" s="81" t="n">
        <v>2.32558139534884</v>
      </c>
      <c r="G15" s="84"/>
      <c r="H15" s="134" t="n">
        <v>53.0838</v>
      </c>
      <c r="I15" s="134" t="n">
        <v>0.00628727770177839</v>
      </c>
      <c r="J15" s="149" t="n">
        <v>0.00178139534883721</v>
      </c>
    </row>
    <row r="16" customFormat="false" ht="12.75" hidden="false" customHeight="true" outlineLevel="0" collapsed="false">
      <c r="A16" s="86" t="s">
        <v>228</v>
      </c>
      <c r="B16" s="134" t="n">
        <v>27593.5626288527</v>
      </c>
      <c r="C16" s="88" t="s">
        <v>205</v>
      </c>
      <c r="D16" s="81" t="n">
        <v>73.2559999999999</v>
      </c>
      <c r="E16" s="81" t="n">
        <v>2.62422933077975</v>
      </c>
      <c r="F16" s="81" t="n">
        <v>2.45679286188783</v>
      </c>
      <c r="G16" s="84"/>
      <c r="H16" s="134" t="n">
        <v>2021.39402393923</v>
      </c>
      <c r="I16" s="134" t="n">
        <v>0.0724118363913433</v>
      </c>
      <c r="J16" s="149" t="n">
        <v>0.06779166770062</v>
      </c>
    </row>
    <row r="17" customFormat="false" ht="12.75" hidden="false" customHeight="true" outlineLevel="0" collapsed="false">
      <c r="A17" s="104" t="s">
        <v>114</v>
      </c>
      <c r="B17" s="81" t="n">
        <v>2219596.95659976</v>
      </c>
      <c r="C17" s="88" t="s">
        <v>205</v>
      </c>
      <c r="D17" s="83"/>
      <c r="E17" s="83"/>
      <c r="F17" s="83"/>
      <c r="G17" s="84"/>
      <c r="H17" s="81" t="n">
        <v>159819.482491757</v>
      </c>
      <c r="I17" s="81" t="n">
        <v>10.5277339230898</v>
      </c>
      <c r="J17" s="133" t="n">
        <v>4.20711248451175</v>
      </c>
    </row>
    <row r="18" customFormat="false" ht="12.75" hidden="false" customHeight="true" outlineLevel="0" collapsed="false">
      <c r="A18" s="86" t="s">
        <v>229</v>
      </c>
      <c r="B18" s="134" t="n">
        <v>1108989</v>
      </c>
      <c r="C18" s="88" t="s">
        <v>205</v>
      </c>
      <c r="D18" s="81" t="n">
        <v>72</v>
      </c>
      <c r="E18" s="81" t="n">
        <v>8.56816800798114</v>
      </c>
      <c r="F18" s="81" t="n">
        <v>2.43708610743694</v>
      </c>
      <c r="G18" s="84"/>
      <c r="H18" s="134" t="n">
        <v>79847.208</v>
      </c>
      <c r="I18" s="134" t="n">
        <v>9.502004071003</v>
      </c>
      <c r="J18" s="149" t="n">
        <v>2.70270168520038</v>
      </c>
    </row>
    <row r="19" customFormat="false" ht="12.75" hidden="false" customHeight="true" outlineLevel="0" collapsed="false">
      <c r="A19" s="86" t="s">
        <v>230</v>
      </c>
      <c r="B19" s="134" t="n">
        <v>1078351.9995105</v>
      </c>
      <c r="C19" s="88" t="s">
        <v>205</v>
      </c>
      <c r="D19" s="81" t="n">
        <v>74</v>
      </c>
      <c r="E19" s="81" t="n">
        <v>0.923619825035486</v>
      </c>
      <c r="F19" s="81" t="n">
        <v>1.35633943815877</v>
      </c>
      <c r="G19" s="84"/>
      <c r="H19" s="134" t="n">
        <v>79798.047963777</v>
      </c>
      <c r="I19" s="134" t="n">
        <v>0.995987285114554</v>
      </c>
      <c r="J19" s="149" t="n">
        <v>1.46261134515346</v>
      </c>
    </row>
    <row r="20" customFormat="false" ht="12.75" hidden="false" customHeight="true" outlineLevel="0" collapsed="false">
      <c r="A20" s="86" t="s">
        <v>231</v>
      </c>
      <c r="B20" s="134" t="n">
        <v>694</v>
      </c>
      <c r="C20" s="88" t="s">
        <v>205</v>
      </c>
      <c r="D20" s="81" t="n">
        <v>65</v>
      </c>
      <c r="E20" s="81" t="n">
        <v>3</v>
      </c>
      <c r="F20" s="81" t="n">
        <v>1.7</v>
      </c>
      <c r="G20" s="84"/>
      <c r="H20" s="134" t="n">
        <v>45.11</v>
      </c>
      <c r="I20" s="134" t="n">
        <v>0.002082</v>
      </c>
      <c r="J20" s="149" t="n">
        <v>0.0011798</v>
      </c>
    </row>
    <row r="21" customFormat="false" ht="12.75" hidden="false" customHeight="true" outlineLevel="0" collapsed="false">
      <c r="A21" s="86" t="s">
        <v>232</v>
      </c>
      <c r="B21" s="81" t="n">
        <v>1613.95659975575</v>
      </c>
      <c r="C21" s="88" t="s">
        <v>205</v>
      </c>
      <c r="D21" s="91"/>
      <c r="E21" s="83"/>
      <c r="F21" s="83"/>
      <c r="G21" s="84"/>
      <c r="H21" s="81" t="n">
        <v>129.11652798046</v>
      </c>
      <c r="I21" s="81" t="s">
        <v>103</v>
      </c>
      <c r="J21" s="133" t="s">
        <v>103</v>
      </c>
    </row>
    <row r="22" customFormat="false" ht="12.75" hidden="false" customHeight="true" outlineLevel="0" collapsed="false">
      <c r="A22" s="139" t="s">
        <v>233</v>
      </c>
      <c r="B22" s="150" t="s">
        <v>128</v>
      </c>
      <c r="C22" s="88" t="s">
        <v>205</v>
      </c>
      <c r="D22" s="81" t="s">
        <v>128</v>
      </c>
      <c r="E22" s="81" t="s">
        <v>128</v>
      </c>
      <c r="F22" s="81" t="s">
        <v>128</v>
      </c>
      <c r="G22" s="84"/>
      <c r="H22" s="134" t="s">
        <v>128</v>
      </c>
      <c r="I22" s="134" t="s">
        <v>128</v>
      </c>
      <c r="J22" s="149" t="s">
        <v>128</v>
      </c>
    </row>
    <row r="23" customFormat="false" ht="12.75" hidden="false" customHeight="true" outlineLevel="0" collapsed="false">
      <c r="A23" s="139" t="s">
        <v>234</v>
      </c>
      <c r="B23" s="150" t="n">
        <v>1613.95659975575</v>
      </c>
      <c r="C23" s="88" t="s">
        <v>205</v>
      </c>
      <c r="D23" s="81" t="n">
        <v>80</v>
      </c>
      <c r="E23" s="81" t="s">
        <v>102</v>
      </c>
      <c r="F23" s="81" t="s">
        <v>102</v>
      </c>
      <c r="G23" s="84"/>
      <c r="H23" s="134" t="n">
        <v>129.11652798046</v>
      </c>
      <c r="I23" s="134" t="s">
        <v>102</v>
      </c>
      <c r="J23" s="149" t="s">
        <v>102</v>
      </c>
    </row>
    <row r="24" customFormat="false" ht="12.75" hidden="false" customHeight="true" outlineLevel="0" collapsed="false">
      <c r="A24" s="139" t="s">
        <v>235</v>
      </c>
      <c r="B24" s="150" t="s">
        <v>128</v>
      </c>
      <c r="C24" s="88" t="s">
        <v>205</v>
      </c>
      <c r="D24" s="81" t="s">
        <v>128</v>
      </c>
      <c r="E24" s="81" t="s">
        <v>128</v>
      </c>
      <c r="F24" s="81" t="s">
        <v>128</v>
      </c>
      <c r="G24" s="84"/>
      <c r="H24" s="134" t="s">
        <v>128</v>
      </c>
      <c r="I24" s="134" t="s">
        <v>128</v>
      </c>
      <c r="J24" s="149" t="s">
        <v>128</v>
      </c>
    </row>
    <row r="25" customFormat="false" ht="12.75" hidden="false" customHeight="true" outlineLevel="0" collapsed="false">
      <c r="A25" s="86" t="s">
        <v>208</v>
      </c>
      <c r="B25" s="134" t="s">
        <v>236</v>
      </c>
      <c r="C25" s="88" t="s">
        <v>205</v>
      </c>
      <c r="D25" s="81" t="s">
        <v>236</v>
      </c>
      <c r="E25" s="81" t="s">
        <v>236</v>
      </c>
      <c r="F25" s="81" t="s">
        <v>236</v>
      </c>
      <c r="G25" s="84"/>
      <c r="H25" s="134" t="s">
        <v>236</v>
      </c>
      <c r="I25" s="134" t="s">
        <v>236</v>
      </c>
      <c r="J25" s="149" t="s">
        <v>236</v>
      </c>
    </row>
    <row r="26" customFormat="false" ht="12.75" hidden="false" customHeight="true" outlineLevel="0" collapsed="false">
      <c r="A26" s="86" t="s">
        <v>209</v>
      </c>
      <c r="B26" s="134" t="n">
        <v>29948.0004895</v>
      </c>
      <c r="C26" s="88" t="s">
        <v>205</v>
      </c>
      <c r="D26" s="81" t="n">
        <v>70.8</v>
      </c>
      <c r="E26" s="81" t="n">
        <v>0.923619825035485</v>
      </c>
      <c r="F26" s="81" t="n">
        <v>1.35633943815877</v>
      </c>
      <c r="G26" s="103" t="s">
        <v>210</v>
      </c>
      <c r="H26" s="134" t="n">
        <v>2120.3184346566</v>
      </c>
      <c r="I26" s="134" t="n">
        <v>0.0276605669722746</v>
      </c>
      <c r="J26" s="149" t="n">
        <v>0.040619654157907</v>
      </c>
    </row>
    <row r="27" customFormat="false" ht="12.75" hidden="false" customHeight="true" outlineLevel="0" collapsed="false">
      <c r="A27" s="86" t="s">
        <v>237</v>
      </c>
      <c r="B27" s="81" t="s">
        <v>128</v>
      </c>
      <c r="C27" s="88" t="s">
        <v>205</v>
      </c>
      <c r="D27" s="83"/>
      <c r="E27" s="83"/>
      <c r="F27" s="83"/>
      <c r="G27" s="84"/>
      <c r="H27" s="81" t="s">
        <v>128</v>
      </c>
      <c r="I27" s="81" t="s">
        <v>128</v>
      </c>
      <c r="J27" s="133" t="s">
        <v>128</v>
      </c>
    </row>
    <row r="28" customFormat="false" ht="12.75" hidden="false" customHeight="true" outlineLevel="0" collapsed="false">
      <c r="A28" s="139" t="s">
        <v>118</v>
      </c>
      <c r="B28" s="150" t="s">
        <v>128</v>
      </c>
      <c r="C28" s="88" t="s">
        <v>205</v>
      </c>
      <c r="D28" s="151" t="s">
        <v>128</v>
      </c>
      <c r="E28" s="151" t="s">
        <v>128</v>
      </c>
      <c r="F28" s="151" t="s">
        <v>128</v>
      </c>
      <c r="G28" s="84"/>
      <c r="H28" s="150" t="s">
        <v>128</v>
      </c>
      <c r="I28" s="150" t="s">
        <v>128</v>
      </c>
      <c r="J28" s="149" t="s">
        <v>128</v>
      </c>
    </row>
    <row r="29" customFormat="false" ht="12.75" hidden="false" customHeight="true" outlineLevel="0" collapsed="false">
      <c r="A29" s="104" t="s">
        <v>115</v>
      </c>
      <c r="B29" s="81" t="n">
        <v>21621.8055</v>
      </c>
      <c r="C29" s="88" t="s">
        <v>205</v>
      </c>
      <c r="D29" s="83"/>
      <c r="E29" s="83"/>
      <c r="F29" s="83"/>
      <c r="G29" s="84"/>
      <c r="H29" s="81" t="n">
        <v>1600.07844</v>
      </c>
      <c r="I29" s="81" t="n">
        <v>0.0382085889739584</v>
      </c>
      <c r="J29" s="133" t="n">
        <v>0.021611</v>
      </c>
    </row>
    <row r="30" customFormat="false" ht="12.75" hidden="false" customHeight="true" outlineLevel="0" collapsed="false">
      <c r="A30" s="86" t="s">
        <v>206</v>
      </c>
      <c r="B30" s="134" t="n">
        <v>21621.8055</v>
      </c>
      <c r="C30" s="88" t="s">
        <v>205</v>
      </c>
      <c r="D30" s="81" t="n">
        <v>74.0029985007496</v>
      </c>
      <c r="E30" s="81" t="n">
        <v>1.76713221169057</v>
      </c>
      <c r="F30" s="81" t="n">
        <v>0.999500249875063</v>
      </c>
      <c r="G30" s="84"/>
      <c r="H30" s="134" t="n">
        <v>1600.07844</v>
      </c>
      <c r="I30" s="134" t="n">
        <v>0.0382085889739584</v>
      </c>
      <c r="J30" s="149" t="n">
        <v>0.021611</v>
      </c>
    </row>
    <row r="31" customFormat="false" ht="12.75" hidden="false" customHeight="true" outlineLevel="0" collapsed="false">
      <c r="A31" s="86" t="s">
        <v>207</v>
      </c>
      <c r="B31" s="134" t="s">
        <v>128</v>
      </c>
      <c r="C31" s="88" t="s">
        <v>205</v>
      </c>
      <c r="D31" s="81" t="s">
        <v>128</v>
      </c>
      <c r="E31" s="81" t="s">
        <v>128</v>
      </c>
      <c r="F31" s="81" t="s">
        <v>128</v>
      </c>
      <c r="G31" s="84"/>
      <c r="H31" s="134" t="s">
        <v>128</v>
      </c>
      <c r="I31" s="134" t="s">
        <v>128</v>
      </c>
      <c r="J31" s="149" t="s">
        <v>128</v>
      </c>
    </row>
    <row r="32" customFormat="false" ht="12.75" hidden="false" customHeight="true" outlineLevel="0" collapsed="false">
      <c r="A32" s="86" t="s">
        <v>208</v>
      </c>
      <c r="B32" s="134" t="s">
        <v>128</v>
      </c>
      <c r="C32" s="88" t="s">
        <v>205</v>
      </c>
      <c r="D32" s="81" t="s">
        <v>128</v>
      </c>
      <c r="E32" s="81" t="s">
        <v>128</v>
      </c>
      <c r="F32" s="81" t="s">
        <v>128</v>
      </c>
      <c r="G32" s="84"/>
      <c r="H32" s="134" t="s">
        <v>128</v>
      </c>
      <c r="I32" s="134" t="s">
        <v>128</v>
      </c>
      <c r="J32" s="149" t="s">
        <v>128</v>
      </c>
    </row>
    <row r="33" customFormat="false" ht="12.75" hidden="false" customHeight="true" outlineLevel="0" collapsed="false">
      <c r="A33" s="86" t="s">
        <v>238</v>
      </c>
      <c r="B33" s="81" t="s">
        <v>220</v>
      </c>
      <c r="C33" s="88" t="s">
        <v>205</v>
      </c>
      <c r="D33" s="83"/>
      <c r="E33" s="83"/>
      <c r="F33" s="83"/>
      <c r="G33" s="84"/>
      <c r="H33" s="81" t="s">
        <v>128</v>
      </c>
      <c r="I33" s="81" t="s">
        <v>128</v>
      </c>
      <c r="J33" s="133" t="s">
        <v>128</v>
      </c>
    </row>
    <row r="34" customFormat="false" ht="12.75" hidden="false" customHeight="true" outlineLevel="0" collapsed="false">
      <c r="A34" s="139" t="s">
        <v>209</v>
      </c>
      <c r="B34" s="150" t="s">
        <v>220</v>
      </c>
      <c r="C34" s="88" t="s">
        <v>205</v>
      </c>
      <c r="D34" s="151" t="s">
        <v>128</v>
      </c>
      <c r="E34" s="151" t="s">
        <v>128</v>
      </c>
      <c r="F34" s="151" t="s">
        <v>128</v>
      </c>
      <c r="G34" s="84"/>
      <c r="H34" s="150" t="s">
        <v>128</v>
      </c>
      <c r="I34" s="150" t="s">
        <v>128</v>
      </c>
      <c r="J34" s="149" t="s">
        <v>128</v>
      </c>
    </row>
    <row r="35" customFormat="false" ht="12.75" hidden="false" customHeight="true" outlineLevel="0" collapsed="false">
      <c r="A35" s="104" t="s">
        <v>239</v>
      </c>
      <c r="B35" s="81" t="n">
        <v>10444.14</v>
      </c>
      <c r="C35" s="88" t="s">
        <v>205</v>
      </c>
      <c r="D35" s="83"/>
      <c r="E35" s="83"/>
      <c r="F35" s="83"/>
      <c r="G35" s="84"/>
      <c r="H35" s="81" t="n">
        <v>773.0952</v>
      </c>
      <c r="I35" s="81" t="n">
        <v>0.0252883235957107</v>
      </c>
      <c r="J35" s="133" t="n">
        <v>0.010406</v>
      </c>
    </row>
    <row r="36" customFormat="false" ht="12.75" hidden="false" customHeight="true" outlineLevel="0" collapsed="false">
      <c r="A36" s="86" t="s">
        <v>240</v>
      </c>
      <c r="B36" s="134" t="s">
        <v>128</v>
      </c>
      <c r="C36" s="88" t="s">
        <v>205</v>
      </c>
      <c r="D36" s="81" t="s">
        <v>128</v>
      </c>
      <c r="E36" s="81" t="s">
        <v>128</v>
      </c>
      <c r="F36" s="81" t="s">
        <v>128</v>
      </c>
      <c r="G36" s="84"/>
      <c r="H36" s="134" t="s">
        <v>128</v>
      </c>
      <c r="I36" s="134" t="s">
        <v>128</v>
      </c>
      <c r="J36" s="149" t="s">
        <v>128</v>
      </c>
    </row>
    <row r="37" customFormat="false" ht="12.75" hidden="false" customHeight="true" outlineLevel="0" collapsed="false">
      <c r="A37" s="86" t="s">
        <v>241</v>
      </c>
      <c r="B37" s="134" t="n">
        <v>10406</v>
      </c>
      <c r="C37" s="88" t="s">
        <v>205</v>
      </c>
      <c r="D37" s="81" t="n">
        <v>74</v>
      </c>
      <c r="E37" s="81" t="n">
        <v>2.43016755676636</v>
      </c>
      <c r="F37" s="81" t="n">
        <v>1</v>
      </c>
      <c r="G37" s="84"/>
      <c r="H37" s="134" t="n">
        <v>770.044</v>
      </c>
      <c r="I37" s="134" t="n">
        <v>0.0252883235957107</v>
      </c>
      <c r="J37" s="149" t="n">
        <v>0.010406</v>
      </c>
    </row>
    <row r="38" customFormat="false" ht="12.75" hidden="false" customHeight="true" outlineLevel="0" collapsed="false">
      <c r="A38" s="86" t="s">
        <v>229</v>
      </c>
      <c r="B38" s="134" t="s">
        <v>128</v>
      </c>
      <c r="C38" s="88" t="s">
        <v>205</v>
      </c>
      <c r="D38" s="81" t="s">
        <v>128</v>
      </c>
      <c r="E38" s="81" t="s">
        <v>128</v>
      </c>
      <c r="F38" s="81" t="s">
        <v>128</v>
      </c>
      <c r="G38" s="84"/>
      <c r="H38" s="134" t="s">
        <v>128</v>
      </c>
      <c r="I38" s="134" t="s">
        <v>128</v>
      </c>
      <c r="J38" s="149" t="s">
        <v>128</v>
      </c>
    </row>
    <row r="39" customFormat="false" ht="12.75" hidden="false" customHeight="true" outlineLevel="0" collapsed="false">
      <c r="A39" s="86" t="s">
        <v>242</v>
      </c>
      <c r="B39" s="81" t="n">
        <v>38.14</v>
      </c>
      <c r="C39" s="88" t="s">
        <v>205</v>
      </c>
      <c r="D39" s="91"/>
      <c r="E39" s="83"/>
      <c r="F39" s="83"/>
      <c r="G39" s="84"/>
      <c r="H39" s="81" t="n">
        <v>3.0512</v>
      </c>
      <c r="I39" s="81" t="s">
        <v>103</v>
      </c>
      <c r="J39" s="133" t="s">
        <v>103</v>
      </c>
    </row>
    <row r="40" customFormat="false" ht="12.75" hidden="false" customHeight="true" outlineLevel="0" collapsed="false">
      <c r="A40" s="139" t="s">
        <v>243</v>
      </c>
      <c r="B40" s="150" t="n">
        <v>38.14</v>
      </c>
      <c r="C40" s="88" t="s">
        <v>205</v>
      </c>
      <c r="D40" s="152" t="n">
        <v>80</v>
      </c>
      <c r="E40" s="151" t="s">
        <v>102</v>
      </c>
      <c r="F40" s="151" t="s">
        <v>102</v>
      </c>
      <c r="G40" s="84"/>
      <c r="H40" s="150" t="n">
        <v>3.0512</v>
      </c>
      <c r="I40" s="150" t="s">
        <v>102</v>
      </c>
      <c r="J40" s="149" t="s">
        <v>102</v>
      </c>
    </row>
    <row r="41" customFormat="false" ht="12.75" hidden="false" customHeight="true" outlineLevel="0" collapsed="false">
      <c r="A41" s="139" t="s">
        <v>244</v>
      </c>
      <c r="B41" s="150" t="s">
        <v>128</v>
      </c>
      <c r="C41" s="88" t="s">
        <v>205</v>
      </c>
      <c r="D41" s="151" t="s">
        <v>128</v>
      </c>
      <c r="E41" s="151" t="s">
        <v>128</v>
      </c>
      <c r="F41" s="151" t="s">
        <v>128</v>
      </c>
      <c r="G41" s="84"/>
      <c r="H41" s="150" t="s">
        <v>128</v>
      </c>
      <c r="I41" s="150" t="s">
        <v>128</v>
      </c>
      <c r="J41" s="149" t="s">
        <v>128</v>
      </c>
    </row>
    <row r="42" customFormat="false" ht="12.75" hidden="false" customHeight="true" outlineLevel="0" collapsed="false">
      <c r="A42" s="86" t="s">
        <v>207</v>
      </c>
      <c r="B42" s="134" t="s">
        <v>128</v>
      </c>
      <c r="C42" s="88" t="s">
        <v>205</v>
      </c>
      <c r="D42" s="81" t="s">
        <v>128</v>
      </c>
      <c r="E42" s="81" t="s">
        <v>128</v>
      </c>
      <c r="F42" s="81" t="s">
        <v>128</v>
      </c>
      <c r="G42" s="84"/>
      <c r="H42" s="134" t="s">
        <v>128</v>
      </c>
      <c r="I42" s="134" t="s">
        <v>128</v>
      </c>
      <c r="J42" s="149" t="s">
        <v>128</v>
      </c>
    </row>
    <row r="43" customFormat="false" ht="12.75" hidden="false" customHeight="true" outlineLevel="0" collapsed="false">
      <c r="A43" s="86" t="s">
        <v>208</v>
      </c>
      <c r="B43" s="134" t="s">
        <v>128</v>
      </c>
      <c r="C43" s="88" t="s">
        <v>205</v>
      </c>
      <c r="D43" s="81" t="s">
        <v>128</v>
      </c>
      <c r="E43" s="81" t="s">
        <v>128</v>
      </c>
      <c r="F43" s="81" t="s">
        <v>128</v>
      </c>
      <c r="G43" s="84"/>
      <c r="H43" s="134" t="s">
        <v>128</v>
      </c>
      <c r="I43" s="134" t="s">
        <v>128</v>
      </c>
      <c r="J43" s="149" t="s">
        <v>128</v>
      </c>
    </row>
    <row r="44" customFormat="false" ht="12.75" hidden="false" customHeight="true" outlineLevel="0" collapsed="false">
      <c r="A44" s="86" t="s">
        <v>238</v>
      </c>
      <c r="B44" s="81" t="s">
        <v>128</v>
      </c>
      <c r="C44" s="88" t="s">
        <v>205</v>
      </c>
      <c r="D44" s="83"/>
      <c r="E44" s="83"/>
      <c r="F44" s="83"/>
      <c r="G44" s="84"/>
      <c r="H44" s="81" t="s">
        <v>128</v>
      </c>
      <c r="I44" s="81" t="s">
        <v>128</v>
      </c>
      <c r="J44" s="133" t="s">
        <v>128</v>
      </c>
    </row>
    <row r="45" customFormat="false" ht="12.75" hidden="false" customHeight="true" outlineLevel="0" collapsed="false">
      <c r="A45" s="153" t="s">
        <v>209</v>
      </c>
      <c r="B45" s="150" t="s">
        <v>128</v>
      </c>
      <c r="C45" s="88" t="s">
        <v>205</v>
      </c>
      <c r="D45" s="151" t="s">
        <v>128</v>
      </c>
      <c r="E45" s="151" t="s">
        <v>128</v>
      </c>
      <c r="F45" s="151" t="s">
        <v>128</v>
      </c>
      <c r="G45" s="84"/>
      <c r="H45" s="150" t="s">
        <v>128</v>
      </c>
      <c r="I45" s="150" t="s">
        <v>128</v>
      </c>
      <c r="J45" s="149" t="s">
        <v>128</v>
      </c>
    </row>
    <row r="46" customFormat="false" ht="12.75" hidden="false" customHeight="true" outlineLevel="0" collapsed="false">
      <c r="A46" s="104" t="s">
        <v>245</v>
      </c>
      <c r="B46" s="81" t="n">
        <v>56234.9212837876</v>
      </c>
      <c r="C46" s="88" t="s">
        <v>205</v>
      </c>
      <c r="D46" s="83"/>
      <c r="E46" s="83"/>
      <c r="F46" s="83"/>
      <c r="G46" s="84"/>
      <c r="H46" s="81" t="n">
        <v>3868.84451070301</v>
      </c>
      <c r="I46" s="81" t="n">
        <v>0.202589616060912</v>
      </c>
      <c r="J46" s="133" t="n">
        <v>0.06812911124</v>
      </c>
    </row>
    <row r="47" customFormat="false" ht="12.75" hidden="false" customHeight="true" outlineLevel="0" collapsed="false">
      <c r="A47" s="139" t="s">
        <v>118</v>
      </c>
      <c r="B47" s="154" t="n">
        <v>56234.9212837876</v>
      </c>
      <c r="C47" s="155" t="s">
        <v>205</v>
      </c>
      <c r="D47" s="83"/>
      <c r="E47" s="83"/>
      <c r="F47" s="83"/>
      <c r="G47" s="156"/>
      <c r="H47" s="154" t="n">
        <v>3868.84451070301</v>
      </c>
      <c r="I47" s="154" t="n">
        <v>0.202589616060912</v>
      </c>
      <c r="J47" s="157" t="n">
        <v>0.06812911124</v>
      </c>
    </row>
    <row r="48" customFormat="false" ht="12.75" hidden="false" customHeight="true" outlineLevel="0" collapsed="false">
      <c r="A48" s="86" t="s">
        <v>206</v>
      </c>
      <c r="B48" s="134" t="n">
        <v>40327.9212837876</v>
      </c>
      <c r="C48" s="132" t="s">
        <v>205</v>
      </c>
      <c r="D48" s="81" t="n">
        <v>73.8459215327874</v>
      </c>
      <c r="E48" s="81" t="n">
        <v>4.23467440484136</v>
      </c>
      <c r="F48" s="81" t="n">
        <v>1.20815974860542</v>
      </c>
      <c r="G48" s="84"/>
      <c r="H48" s="134" t="n">
        <v>2978.05251070301</v>
      </c>
      <c r="I48" s="134" t="n">
        <v>0.170775616060912</v>
      </c>
      <c r="J48" s="149" t="n">
        <v>0.04872257124</v>
      </c>
    </row>
    <row r="49" customFormat="false" ht="12.75" hidden="false" customHeight="true" outlineLevel="0" collapsed="false">
      <c r="A49" s="86" t="s">
        <v>207</v>
      </c>
      <c r="B49" s="134" t="s">
        <v>128</v>
      </c>
      <c r="C49" s="132" t="s">
        <v>205</v>
      </c>
      <c r="D49" s="81" t="s">
        <v>128</v>
      </c>
      <c r="E49" s="81" t="s">
        <v>128</v>
      </c>
      <c r="F49" s="81" t="s">
        <v>128</v>
      </c>
      <c r="G49" s="84"/>
      <c r="H49" s="134" t="s">
        <v>128</v>
      </c>
      <c r="I49" s="134" t="s">
        <v>128</v>
      </c>
      <c r="J49" s="149" t="s">
        <v>128</v>
      </c>
    </row>
    <row r="50" customFormat="false" ht="12.75" hidden="false" customHeight="true" outlineLevel="0" collapsed="false">
      <c r="A50" s="92" t="s">
        <v>208</v>
      </c>
      <c r="B50" s="142" t="n">
        <v>15907</v>
      </c>
      <c r="C50" s="143" t="s">
        <v>205</v>
      </c>
      <c r="D50" s="94" t="n">
        <v>56</v>
      </c>
      <c r="E50" s="94" t="n">
        <v>2</v>
      </c>
      <c r="F50" s="94" t="n">
        <v>1.22</v>
      </c>
      <c r="G50" s="95"/>
      <c r="H50" s="142" t="n">
        <v>890.792</v>
      </c>
      <c r="I50" s="142" t="n">
        <v>0.031814</v>
      </c>
      <c r="J50" s="158" t="n">
        <v>0.01940654</v>
      </c>
    </row>
    <row r="51" customFormat="false" ht="12.75" hidden="false" customHeight="true" outlineLevel="0" collapsed="false">
      <c r="A51" s="92" t="s">
        <v>209</v>
      </c>
      <c r="B51" s="142" t="s">
        <v>128</v>
      </c>
      <c r="C51" s="143" t="s">
        <v>205</v>
      </c>
      <c r="D51" s="94" t="s">
        <v>128</v>
      </c>
      <c r="E51" s="94" t="s">
        <v>128</v>
      </c>
      <c r="F51" s="94" t="s">
        <v>128</v>
      </c>
      <c r="G51" s="103" t="s">
        <v>210</v>
      </c>
      <c r="H51" s="142" t="s">
        <v>128</v>
      </c>
      <c r="I51" s="142" t="s">
        <v>128</v>
      </c>
      <c r="J51" s="158" t="s">
        <v>128</v>
      </c>
    </row>
    <row r="52" customFormat="false" ht="12.75" hidden="false" customHeight="true" outlineLevel="0" collapsed="false">
      <c r="A52" s="92" t="s">
        <v>211</v>
      </c>
      <c r="B52" s="142" t="s">
        <v>128</v>
      </c>
      <c r="C52" s="143" t="s">
        <v>205</v>
      </c>
      <c r="D52" s="94" t="s">
        <v>128</v>
      </c>
      <c r="E52" s="94" t="s">
        <v>128</v>
      </c>
      <c r="F52" s="94" t="s">
        <v>128</v>
      </c>
      <c r="G52" s="95"/>
      <c r="H52" s="142" t="s">
        <v>128</v>
      </c>
      <c r="I52" s="142" t="s">
        <v>128</v>
      </c>
      <c r="J52" s="158" t="s">
        <v>128</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3" t="s">
        <v>21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1914</v>
      </c>
      <c r="H1" s="116" t="s">
        <v>79</v>
      </c>
    </row>
    <row r="2" customFormat="false" ht="15.75" hidden="false" customHeight="true" outlineLevel="0" collapsed="false">
      <c r="A2" s="669" t="s">
        <v>299</v>
      </c>
      <c r="H2" s="116" t="s">
        <v>81</v>
      </c>
    </row>
    <row r="3" customFormat="false" ht="12" hidden="false" customHeight="true" outlineLevel="0" collapsed="false">
      <c r="H3" s="116" t="s">
        <v>82</v>
      </c>
    </row>
    <row r="4" customFormat="false" ht="12.75" hidden="false" customHeight="true" outlineLevel="0" collapsed="false">
      <c r="H4" s="1709"/>
    </row>
    <row r="5" customFormat="false" ht="34.5" hidden="false" customHeight="true" outlineLevel="0" collapsed="false">
      <c r="A5" s="2022" t="s">
        <v>1915</v>
      </c>
      <c r="B5" s="2023" t="s">
        <v>1916</v>
      </c>
      <c r="C5" s="2024" t="s">
        <v>1917</v>
      </c>
      <c r="D5" s="2024"/>
      <c r="E5" s="2024"/>
      <c r="F5" s="2025" t="s">
        <v>1918</v>
      </c>
      <c r="G5" s="2025" t="s">
        <v>1919</v>
      </c>
      <c r="H5" s="2026" t="s">
        <v>1920</v>
      </c>
    </row>
    <row r="6" customFormat="false" ht="16.5" hidden="false" customHeight="true" outlineLevel="0" collapsed="false">
      <c r="A6" s="2027"/>
      <c r="B6" s="2028"/>
      <c r="C6" s="2029" t="s">
        <v>1921</v>
      </c>
      <c r="D6" s="2029" t="s">
        <v>1922</v>
      </c>
      <c r="E6" s="2029" t="s">
        <v>1923</v>
      </c>
      <c r="F6" s="2025"/>
      <c r="G6" s="2025"/>
      <c r="H6" s="2028"/>
      <c r="I6" s="16"/>
    </row>
    <row r="7" customFormat="false" ht="39.75" hidden="false" customHeight="true" outlineLevel="0" collapsed="false">
      <c r="A7" s="2030" t="s">
        <v>1924</v>
      </c>
      <c r="B7" s="2031"/>
      <c r="C7" s="2032"/>
      <c r="D7" s="2032"/>
      <c r="E7" s="2032"/>
      <c r="F7" s="2032"/>
      <c r="G7" s="2032"/>
      <c r="H7" s="601"/>
    </row>
    <row r="8" customFormat="false" ht="12.75" hidden="false" customHeight="true" outlineLevel="0" collapsed="false">
      <c r="A8" s="2033"/>
      <c r="B8" s="2034"/>
      <c r="C8" s="2034"/>
      <c r="D8" s="2034"/>
      <c r="E8" s="2034"/>
      <c r="F8" s="2034"/>
      <c r="G8" s="2034"/>
      <c r="H8" s="601"/>
    </row>
    <row r="9" customFormat="false" ht="12" hidden="false" customHeight="true" outlineLevel="0" collapsed="false">
      <c r="A9" s="31"/>
      <c r="B9" s="31"/>
      <c r="C9" s="31"/>
      <c r="D9" s="31"/>
      <c r="E9" s="31"/>
      <c r="F9" s="31"/>
      <c r="G9" s="31"/>
      <c r="H9" s="31"/>
    </row>
    <row r="10" customFormat="false" ht="18.75" hidden="false" customHeight="true" outlineLevel="0" collapsed="false">
      <c r="A10" s="2035" t="s">
        <v>1925</v>
      </c>
      <c r="B10" s="2036"/>
      <c r="C10" s="2036"/>
      <c r="D10" s="2036"/>
      <c r="E10" s="2036"/>
      <c r="F10" s="2036"/>
      <c r="G10" s="2036"/>
      <c r="H10" s="2036"/>
    </row>
    <row r="11" customFormat="false" ht="18.75" hidden="false" customHeight="true" outlineLevel="0" collapsed="false">
      <c r="A11" s="2037" t="s">
        <v>1926</v>
      </c>
      <c r="B11" s="2037"/>
      <c r="C11" s="2037"/>
      <c r="D11" s="2037"/>
      <c r="E11" s="2037"/>
      <c r="F11" s="2037"/>
      <c r="G11" s="2037"/>
      <c r="H11" s="2037"/>
    </row>
    <row r="12" customFormat="false" ht="33.75" hidden="false" customHeight="true" outlineLevel="0" collapsed="false">
      <c r="A12" s="2038" t="s">
        <v>1927</v>
      </c>
      <c r="B12" s="2038"/>
      <c r="C12" s="2038"/>
      <c r="D12" s="2038"/>
      <c r="E12" s="2038"/>
      <c r="F12" s="2038"/>
      <c r="G12" s="2038"/>
      <c r="H12" s="203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9" t="s">
        <v>477</v>
      </c>
      <c r="B15" s="2040"/>
      <c r="C15" s="2040"/>
      <c r="D15" s="2040"/>
      <c r="E15" s="2040"/>
      <c r="F15" s="2040"/>
      <c r="G15" s="2040"/>
      <c r="H15" s="2041"/>
    </row>
    <row r="16" customFormat="false" ht="35.25" hidden="false" customHeight="true" outlineLevel="0" collapsed="false">
      <c r="A16" s="2042" t="s">
        <v>1928</v>
      </c>
      <c r="B16" s="2042"/>
      <c r="C16" s="2042"/>
      <c r="D16" s="2042"/>
      <c r="E16" s="2042"/>
      <c r="F16" s="2042"/>
      <c r="G16" s="2042"/>
      <c r="H16" s="2042"/>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9" t="s">
        <v>1929</v>
      </c>
      <c r="B1" s="2043"/>
      <c r="C1" s="2043"/>
      <c r="D1" s="2043"/>
      <c r="E1" s="2043"/>
      <c r="F1" s="2043"/>
      <c r="G1" s="2043"/>
      <c r="H1" s="2043"/>
      <c r="I1" s="2044"/>
      <c r="J1" s="2044"/>
      <c r="K1" s="2044"/>
      <c r="L1" s="2044"/>
      <c r="M1" s="2044"/>
      <c r="N1" s="2044"/>
      <c r="O1" s="2044"/>
      <c r="P1" s="2045"/>
      <c r="Q1" s="2045"/>
      <c r="S1" s="2046" t="s">
        <v>1930</v>
      </c>
      <c r="T1" s="116" t="s">
        <v>79</v>
      </c>
    </row>
    <row r="2" customFormat="false" ht="15.75" hidden="false" customHeight="true" outlineLevel="0" collapsed="false">
      <c r="A2" s="669" t="s">
        <v>80</v>
      </c>
      <c r="B2" s="2046"/>
      <c r="D2" s="2044"/>
      <c r="E2" s="2044"/>
      <c r="F2" s="2044"/>
      <c r="G2" s="2044"/>
      <c r="H2" s="2044"/>
      <c r="I2" s="2044"/>
      <c r="J2" s="2044"/>
      <c r="K2" s="2044"/>
      <c r="L2" s="2044"/>
      <c r="M2" s="2044"/>
      <c r="N2" s="2044"/>
      <c r="O2" s="2044"/>
      <c r="P2" s="2047"/>
      <c r="Q2" s="2047"/>
      <c r="R2" s="2047"/>
      <c r="S2" s="2047"/>
      <c r="T2" s="116" t="s">
        <v>81</v>
      </c>
    </row>
    <row r="3" customFormat="false" ht="15.75" hidden="false" customHeight="true" outlineLevel="0" collapsed="false">
      <c r="A3" s="669"/>
      <c r="B3" s="2044"/>
      <c r="C3" s="2044"/>
      <c r="D3" s="2044"/>
      <c r="E3" s="2044"/>
      <c r="F3" s="2044"/>
      <c r="G3" s="2044"/>
      <c r="H3" s="2044"/>
      <c r="I3" s="2044"/>
      <c r="J3" s="2044"/>
      <c r="K3" s="2044"/>
      <c r="L3" s="2044"/>
      <c r="M3" s="2044"/>
      <c r="N3" s="2044"/>
      <c r="O3" s="2044"/>
      <c r="P3" s="2047"/>
      <c r="Q3" s="2047"/>
      <c r="R3" s="2047"/>
      <c r="S3" s="2047"/>
      <c r="T3" s="116" t="s">
        <v>82</v>
      </c>
    </row>
    <row r="4" customFormat="false" ht="16.5" hidden="false" customHeight="true" outlineLevel="0" collapsed="false"/>
    <row r="5" customFormat="false" ht="15.75" hidden="false" customHeight="true" outlineLevel="0" collapsed="false">
      <c r="A5" s="2048" t="s">
        <v>83</v>
      </c>
      <c r="B5" s="2048"/>
      <c r="C5" s="2049" t="s">
        <v>1931</v>
      </c>
      <c r="D5" s="2049"/>
      <c r="E5" s="2049"/>
      <c r="F5" s="2049"/>
      <c r="G5" s="2049"/>
      <c r="H5" s="2049"/>
      <c r="I5" s="2050" t="s">
        <v>1932</v>
      </c>
      <c r="J5" s="2050"/>
      <c r="K5" s="2050"/>
      <c r="L5" s="2050"/>
      <c r="M5" s="2050"/>
      <c r="N5" s="2050"/>
      <c r="O5" s="2050" t="s">
        <v>1933</v>
      </c>
      <c r="P5" s="2050"/>
      <c r="Q5" s="2050"/>
      <c r="R5" s="2050"/>
      <c r="S5" s="2050"/>
      <c r="T5" s="2050"/>
    </row>
    <row r="6" customFormat="false" ht="80.1" hidden="false" customHeight="true" outlineLevel="0" collapsed="false">
      <c r="A6" s="2048"/>
      <c r="B6" s="2048"/>
      <c r="C6" s="2051" t="s">
        <v>1934</v>
      </c>
      <c r="D6" s="2052" t="s">
        <v>1935</v>
      </c>
      <c r="E6" s="2052" t="s">
        <v>1936</v>
      </c>
      <c r="F6" s="2052" t="s">
        <v>1937</v>
      </c>
      <c r="G6" s="2053" t="s">
        <v>1938</v>
      </c>
      <c r="H6" s="2054" t="s">
        <v>1939</v>
      </c>
      <c r="I6" s="2055" t="s">
        <v>1934</v>
      </c>
      <c r="J6" s="2052" t="s">
        <v>1935</v>
      </c>
      <c r="K6" s="2052" t="s">
        <v>1936</v>
      </c>
      <c r="L6" s="2052" t="s">
        <v>1937</v>
      </c>
      <c r="M6" s="2053" t="s">
        <v>1938</v>
      </c>
      <c r="N6" s="2054" t="s">
        <v>1939</v>
      </c>
      <c r="O6" s="2055" t="s">
        <v>1934</v>
      </c>
      <c r="P6" s="2052" t="s">
        <v>1935</v>
      </c>
      <c r="Q6" s="2052" t="s">
        <v>1936</v>
      </c>
      <c r="R6" s="2052" t="s">
        <v>1937</v>
      </c>
      <c r="S6" s="2053" t="s">
        <v>1938</v>
      </c>
      <c r="T6" s="2054" t="s">
        <v>1939</v>
      </c>
    </row>
    <row r="7" customFormat="false" ht="18" hidden="false" customHeight="true" outlineLevel="0" collapsed="false">
      <c r="A7" s="2048"/>
      <c r="B7" s="2048"/>
      <c r="C7" s="2056" t="s">
        <v>1940</v>
      </c>
      <c r="D7" s="2056"/>
      <c r="E7" s="2056"/>
      <c r="F7" s="2057" t="s">
        <v>392</v>
      </c>
      <c r="G7" s="2057"/>
      <c r="H7" s="2057"/>
      <c r="I7" s="2058" t="s">
        <v>1940</v>
      </c>
      <c r="J7" s="2058"/>
      <c r="K7" s="2058"/>
      <c r="L7" s="2057" t="s">
        <v>392</v>
      </c>
      <c r="M7" s="2057"/>
      <c r="N7" s="2057"/>
      <c r="O7" s="2058" t="s">
        <v>1940</v>
      </c>
      <c r="P7" s="2058"/>
      <c r="Q7" s="2058"/>
      <c r="R7" s="2057" t="s">
        <v>392</v>
      </c>
      <c r="S7" s="2057"/>
      <c r="T7" s="2057"/>
    </row>
    <row r="8" customFormat="false" ht="17.25" hidden="false" customHeight="true" outlineLevel="0" collapsed="false">
      <c r="A8" s="2059" t="s">
        <v>1746</v>
      </c>
      <c r="B8" s="2059"/>
      <c r="C8" s="2060" t="n">
        <v>931346.906814513</v>
      </c>
      <c r="D8" s="2060" t="n">
        <v>905343.283801543</v>
      </c>
      <c r="E8" s="2061" t="n">
        <v>-26003.62301297</v>
      </c>
      <c r="F8" s="2062" t="n">
        <v>-2.79204481409729</v>
      </c>
      <c r="G8" s="2063" t="n">
        <v>-2.52314648491789</v>
      </c>
      <c r="H8" s="2064" t="n">
        <v>-2.48393529102298</v>
      </c>
      <c r="I8" s="2065" t="n">
        <v>64769.5981791439</v>
      </c>
      <c r="J8" s="2066" t="n">
        <v>64887.7839576797</v>
      </c>
      <c r="K8" s="2061" t="n">
        <v>118.1857785358</v>
      </c>
      <c r="L8" s="2062" t="n">
        <v>0.182471069542459</v>
      </c>
      <c r="M8" s="2063" t="n">
        <v>0.0114676340112742</v>
      </c>
      <c r="N8" s="2064" t="n">
        <v>0.0112894201725535</v>
      </c>
      <c r="O8" s="2065" t="n">
        <v>67437.8856326343</v>
      </c>
      <c r="P8" s="2066" t="n">
        <v>63673.0377490477</v>
      </c>
      <c r="Q8" s="2061" t="n">
        <v>-3764.8478835866</v>
      </c>
      <c r="R8" s="2062" t="n">
        <v>-5.58268968291122</v>
      </c>
      <c r="S8" s="2063" t="n">
        <v>-0.365305353757208</v>
      </c>
      <c r="T8" s="2064" t="n">
        <v>-0.359628291746484</v>
      </c>
    </row>
    <row r="9" customFormat="false" ht="15.75" hidden="false" customHeight="true" outlineLevel="0" collapsed="false">
      <c r="A9" s="2067" t="s">
        <v>1747</v>
      </c>
      <c r="B9" s="2068"/>
      <c r="C9" s="2069" t="n">
        <v>811131.365488507</v>
      </c>
      <c r="D9" s="2070" t="n">
        <v>831111.377415546</v>
      </c>
      <c r="E9" s="2071" t="n">
        <v>19980.011927039</v>
      </c>
      <c r="F9" s="2072" t="n">
        <v>2.46322763206249</v>
      </c>
      <c r="G9" s="2073" t="n">
        <v>1.93867203955316</v>
      </c>
      <c r="H9" s="2074" t="n">
        <v>1.90854392543218</v>
      </c>
      <c r="I9" s="2075" t="n">
        <v>17793.6594809422</v>
      </c>
      <c r="J9" s="2076" t="n">
        <v>17713.6811721566</v>
      </c>
      <c r="K9" s="2071" t="n">
        <v>-79.9783087856</v>
      </c>
      <c r="L9" s="2072" t="n">
        <v>-0.44947644901983</v>
      </c>
      <c r="M9" s="2073" t="n">
        <v>-0.00776034126403895</v>
      </c>
      <c r="N9" s="2074" t="n">
        <v>-0.00763974095493532</v>
      </c>
      <c r="O9" s="2075" t="n">
        <v>6615.69010140145</v>
      </c>
      <c r="P9" s="2076" t="n">
        <v>6603.77505551603</v>
      </c>
      <c r="Q9" s="2071" t="n">
        <v>-11.91504588542</v>
      </c>
      <c r="R9" s="2072" t="n">
        <v>-0.180102841922646</v>
      </c>
      <c r="S9" s="2073" t="n">
        <v>-0.00115612374969587</v>
      </c>
      <c r="T9" s="2074" t="n">
        <v>-0.00113815690045157</v>
      </c>
    </row>
    <row r="10" customFormat="false" ht="15.75" hidden="false" customHeight="true" outlineLevel="0" collapsed="false">
      <c r="A10" s="2077" t="s">
        <v>1941</v>
      </c>
      <c r="B10" s="2078" t="s">
        <v>1942</v>
      </c>
      <c r="C10" s="2079" t="n">
        <v>809141.580465563</v>
      </c>
      <c r="D10" s="2076" t="n">
        <v>828820.815590602</v>
      </c>
      <c r="E10" s="2072" t="n">
        <v>19679.235125039</v>
      </c>
      <c r="F10" s="2080" t="n">
        <v>2.43211269821479</v>
      </c>
      <c r="G10" s="2073" t="n">
        <v>1.90948749360228</v>
      </c>
      <c r="H10" s="2074" t="n">
        <v>1.87981292464678</v>
      </c>
      <c r="I10" s="2075" t="n">
        <v>1961.99279308634</v>
      </c>
      <c r="J10" s="2076" t="n">
        <v>1734.56092482232</v>
      </c>
      <c r="K10" s="2072" t="n">
        <v>-227.43186826402</v>
      </c>
      <c r="L10" s="2080" t="n">
        <v>-11.5918809215532</v>
      </c>
      <c r="M10" s="2073" t="n">
        <v>-0.0220678448800173</v>
      </c>
      <c r="N10" s="2074" t="n">
        <v>-0.0217248974730374</v>
      </c>
      <c r="O10" s="2081" t="n">
        <v>6614.43456256267</v>
      </c>
      <c r="P10" s="2082" t="n">
        <v>6602.51951667725</v>
      </c>
      <c r="Q10" s="2072" t="n">
        <v>-11.91504588542</v>
      </c>
      <c r="R10" s="2080" t="n">
        <v>-0.18013702868659</v>
      </c>
      <c r="S10" s="2073" t="n">
        <v>-0.00115612374969587</v>
      </c>
      <c r="T10" s="2074" t="n">
        <v>-0.00113815690045157</v>
      </c>
    </row>
    <row r="11" customFormat="false" ht="15.75" hidden="false" customHeight="true" outlineLevel="0" collapsed="false">
      <c r="A11" s="2077" t="s">
        <v>1943</v>
      </c>
      <c r="B11" s="2083" t="s">
        <v>1944</v>
      </c>
      <c r="C11" s="2084" t="n">
        <v>370658.051172009</v>
      </c>
      <c r="D11" s="2076" t="n">
        <v>383396.393920009</v>
      </c>
      <c r="E11" s="2072" t="n">
        <v>12738.342748</v>
      </c>
      <c r="F11" s="2080" t="n">
        <v>3.4366831390069</v>
      </c>
      <c r="G11" s="2073" t="n">
        <v>1.23600871741082</v>
      </c>
      <c r="H11" s="2074" t="n">
        <v>1.21680040835548</v>
      </c>
      <c r="I11" s="2075" t="n">
        <v>798.787060491575</v>
      </c>
      <c r="J11" s="2076" t="n">
        <v>746.356969491576</v>
      </c>
      <c r="K11" s="2072" t="n">
        <v>-52.430090999999</v>
      </c>
      <c r="L11" s="2080" t="n">
        <v>-6.56371310868935</v>
      </c>
      <c r="M11" s="2073" t="n">
        <v>-0.00508732186067264</v>
      </c>
      <c r="N11" s="2074" t="n">
        <v>-0.00500826185956806</v>
      </c>
      <c r="O11" s="2081" t="n">
        <v>3962.22261536353</v>
      </c>
      <c r="P11" s="2082" t="n">
        <v>3962.22261536353</v>
      </c>
      <c r="Q11" s="2072"/>
      <c r="R11" s="2080"/>
      <c r="S11" s="2073"/>
      <c r="T11" s="2074"/>
    </row>
    <row r="12" customFormat="false" ht="15.75" hidden="false" customHeight="true" outlineLevel="0" collapsed="false">
      <c r="A12" s="2077" t="s">
        <v>1945</v>
      </c>
      <c r="B12" s="2085" t="s">
        <v>1946</v>
      </c>
      <c r="C12" s="2084" t="n">
        <v>98366.2896607052</v>
      </c>
      <c r="D12" s="2076" t="n">
        <v>105300.316618941</v>
      </c>
      <c r="E12" s="2072" t="n">
        <v>6934.0269582358</v>
      </c>
      <c r="F12" s="2080" t="n">
        <v>7.04919030915274</v>
      </c>
      <c r="G12" s="2073" t="n">
        <v>0.672812620659519</v>
      </c>
      <c r="H12" s="2074" t="n">
        <v>0.66235671321169</v>
      </c>
      <c r="I12" s="2075" t="n">
        <v>304.288681005379</v>
      </c>
      <c r="J12" s="2076" t="n">
        <v>130.16708848324</v>
      </c>
      <c r="K12" s="2072" t="n">
        <v>-174.121592522139</v>
      </c>
      <c r="L12" s="2080" t="n">
        <v>-57.2225006683903</v>
      </c>
      <c r="M12" s="2073" t="n">
        <v>-0.0168951181880083</v>
      </c>
      <c r="N12" s="2074" t="n">
        <v>-0.0166325580239008</v>
      </c>
      <c r="O12" s="2081" t="n">
        <v>745.531272492975</v>
      </c>
      <c r="P12" s="2082" t="n">
        <v>733.89745914898</v>
      </c>
      <c r="Q12" s="2072" t="n">
        <v>-11.633813343995</v>
      </c>
      <c r="R12" s="2080" t="n">
        <v>-1.56047288332962</v>
      </c>
      <c r="S12" s="2073" t="n">
        <v>-0.00112883559458045</v>
      </c>
      <c r="T12" s="2074" t="n">
        <v>-0.0011112928194625</v>
      </c>
    </row>
    <row r="13" customFormat="false" ht="15.75" hidden="false" customHeight="true" outlineLevel="0" collapsed="false">
      <c r="A13" s="2077" t="s">
        <v>1947</v>
      </c>
      <c r="B13" s="2083" t="s">
        <v>1948</v>
      </c>
      <c r="C13" s="2084" t="n">
        <v>168131.981770181</v>
      </c>
      <c r="D13" s="2076" t="n">
        <v>168135.9784664</v>
      </c>
      <c r="E13" s="2072" t="n">
        <v>3.996696219</v>
      </c>
      <c r="F13" s="2080" t="n">
        <v>0.00237711836660148</v>
      </c>
      <c r="G13" s="2073" t="n">
        <v>0.00038780173098282</v>
      </c>
      <c r="H13" s="2074" t="n">
        <v>0.000381775061918126</v>
      </c>
      <c r="I13" s="2075" t="n">
        <v>229.203095470185</v>
      </c>
      <c r="J13" s="2076" t="n">
        <v>228.322910882084</v>
      </c>
      <c r="K13" s="2072" t="n">
        <v>-0.880184588101</v>
      </c>
      <c r="L13" s="2080" t="n">
        <v>-0.384019503006713</v>
      </c>
      <c r="M13" s="2073" t="n">
        <v>-8.54048164149371E-005</v>
      </c>
      <c r="N13" s="2074" t="n">
        <v>-8.40775748790127E-005</v>
      </c>
      <c r="O13" s="2081" t="n">
        <v>1357.09904612118</v>
      </c>
      <c r="P13" s="2082" t="n">
        <v>1356.81781422837</v>
      </c>
      <c r="Q13" s="2072" t="n">
        <v>-0.28123189281</v>
      </c>
      <c r="R13" s="2080" t="n">
        <v>-0.0207230189727385</v>
      </c>
      <c r="S13" s="2073" t="n">
        <v>-2.72880921799408E-005</v>
      </c>
      <c r="T13" s="2074" t="n">
        <v>-2.68640190316375E-005</v>
      </c>
    </row>
    <row r="14" customFormat="false" ht="15.75" hidden="false" customHeight="true" outlineLevel="0" collapsed="false">
      <c r="A14" s="2077" t="s">
        <v>1949</v>
      </c>
      <c r="B14" s="2083" t="s">
        <v>1950</v>
      </c>
      <c r="C14" s="2084" t="n">
        <v>170055.602736202</v>
      </c>
      <c r="D14" s="2076" t="n">
        <v>170055.602658786</v>
      </c>
      <c r="E14" s="2072" t="n">
        <v>-7.7416E-005</v>
      </c>
      <c r="F14" s="2080"/>
      <c r="G14" s="2073"/>
      <c r="H14" s="2074"/>
      <c r="I14" s="2075" t="n">
        <v>623.922074949052</v>
      </c>
      <c r="J14" s="2076" t="n">
        <v>623.922074795268</v>
      </c>
      <c r="K14" s="2072"/>
      <c r="L14" s="2080"/>
      <c r="M14" s="2073"/>
      <c r="N14" s="2074"/>
      <c r="O14" s="2081" t="n">
        <v>534.959909451887</v>
      </c>
      <c r="P14" s="2082" t="n">
        <v>534.959908803272</v>
      </c>
      <c r="Q14" s="2072"/>
      <c r="R14" s="2080"/>
      <c r="S14" s="2073"/>
      <c r="T14" s="2074"/>
    </row>
    <row r="15" customFormat="false" ht="15.75" hidden="false" customHeight="true" outlineLevel="0" collapsed="false">
      <c r="A15" s="2077" t="s">
        <v>1951</v>
      </c>
      <c r="B15" s="2083" t="s">
        <v>901</v>
      </c>
      <c r="C15" s="2084" t="n">
        <v>1929.6551264662</v>
      </c>
      <c r="D15" s="2076" t="n">
        <v>1932.5239264662</v>
      </c>
      <c r="E15" s="2072" t="n">
        <v>2.8688</v>
      </c>
      <c r="F15" s="2080" t="n">
        <v>0.148669052860945</v>
      </c>
      <c r="G15" s="2073" t="n">
        <v>0.000278361312664858</v>
      </c>
      <c r="H15" s="2074" t="n">
        <v>0.000274035412655094</v>
      </c>
      <c r="I15" s="2075" t="n">
        <v>5.79188117014849</v>
      </c>
      <c r="J15" s="2076" t="n">
        <v>5.79188117014849</v>
      </c>
      <c r="K15" s="2072"/>
      <c r="L15" s="2080"/>
      <c r="M15" s="2073"/>
      <c r="N15" s="2074"/>
      <c r="O15" s="2081" t="n">
        <v>14.6217191330979</v>
      </c>
      <c r="P15" s="2082" t="n">
        <v>14.6217191330979</v>
      </c>
      <c r="Q15" s="2072"/>
      <c r="R15" s="2080"/>
      <c r="S15" s="2073"/>
      <c r="T15" s="2074"/>
    </row>
    <row r="16" customFormat="false" ht="15.75" hidden="false" customHeight="true" outlineLevel="0" collapsed="false">
      <c r="A16" s="2077" t="s">
        <v>1952</v>
      </c>
      <c r="B16" s="2086" t="s">
        <v>1953</v>
      </c>
      <c r="C16" s="2084" t="n">
        <v>1989.78502294416</v>
      </c>
      <c r="D16" s="2076" t="n">
        <v>2290.56182494416</v>
      </c>
      <c r="E16" s="2072" t="n">
        <v>300.776802</v>
      </c>
      <c r="F16" s="2080" t="n">
        <v>15.1160451270741</v>
      </c>
      <c r="G16" s="2073" t="n">
        <v>0.0291845459508708</v>
      </c>
      <c r="H16" s="2074" t="n">
        <v>0.0287310007853979</v>
      </c>
      <c r="I16" s="2075" t="n">
        <v>15831.6666878559</v>
      </c>
      <c r="J16" s="2076" t="n">
        <v>15979.1202473343</v>
      </c>
      <c r="K16" s="2072" t="n">
        <v>147.4535594784</v>
      </c>
      <c r="L16" s="2080" t="n">
        <v>0.93138367795168</v>
      </c>
      <c r="M16" s="2073" t="n">
        <v>0.0143075036159764</v>
      </c>
      <c r="N16" s="2074" t="n">
        <v>0.0140851565181002</v>
      </c>
      <c r="O16" s="2081" t="n">
        <v>1.255538838784</v>
      </c>
      <c r="P16" s="2082" t="n">
        <v>1.255538838784</v>
      </c>
      <c r="Q16" s="2072"/>
      <c r="R16" s="2080"/>
      <c r="S16" s="2073"/>
      <c r="T16" s="2074"/>
    </row>
    <row r="17" customFormat="false" ht="15.75" hidden="false" customHeight="true" outlineLevel="0" collapsed="false">
      <c r="A17" s="2077" t="s">
        <v>1954</v>
      </c>
      <c r="B17" s="2086" t="s">
        <v>1955</v>
      </c>
      <c r="C17" s="2084" t="s">
        <v>103</v>
      </c>
      <c r="D17" s="2076" t="s">
        <v>103</v>
      </c>
      <c r="E17" s="2072"/>
      <c r="F17" s="2080"/>
      <c r="G17" s="2073"/>
      <c r="H17" s="2074"/>
      <c r="I17" s="2075" t="n">
        <v>8169.436408497</v>
      </c>
      <c r="J17" s="2076" t="n">
        <v>8169.436408497</v>
      </c>
      <c r="K17" s="2072"/>
      <c r="L17" s="2080"/>
      <c r="M17" s="2073"/>
      <c r="N17" s="2074"/>
      <c r="O17" s="2081" t="s">
        <v>128</v>
      </c>
      <c r="P17" s="2082" t="s">
        <v>128</v>
      </c>
      <c r="Q17" s="2072"/>
      <c r="R17" s="2080"/>
      <c r="S17" s="2073"/>
      <c r="T17" s="2074"/>
    </row>
    <row r="18" customFormat="false" ht="16.5" hidden="false" customHeight="true" outlineLevel="0" collapsed="false">
      <c r="A18" s="2087" t="s">
        <v>1956</v>
      </c>
      <c r="B18" s="2088" t="s">
        <v>1957</v>
      </c>
      <c r="C18" s="2089" t="n">
        <v>1989.78502294416</v>
      </c>
      <c r="D18" s="2090" t="n">
        <v>2290.56182494416</v>
      </c>
      <c r="E18" s="2091" t="n">
        <v>300.776802</v>
      </c>
      <c r="F18" s="2091" t="n">
        <v>15.1160451270741</v>
      </c>
      <c r="G18" s="2092" t="n">
        <v>0.0291845459508708</v>
      </c>
      <c r="H18" s="2093" t="n">
        <v>0.0287310007853979</v>
      </c>
      <c r="I18" s="2094" t="n">
        <v>7662.23027935887</v>
      </c>
      <c r="J18" s="2090" t="n">
        <v>7809.68383883727</v>
      </c>
      <c r="K18" s="2091" t="n">
        <v>147.4535594784</v>
      </c>
      <c r="L18" s="2091" t="n">
        <v>1.92442088141912</v>
      </c>
      <c r="M18" s="2092" t="n">
        <v>0.0143075036159764</v>
      </c>
      <c r="N18" s="2093" t="n">
        <v>0.0140851565181002</v>
      </c>
      <c r="O18" s="2094" t="n">
        <v>1.255538838784</v>
      </c>
      <c r="P18" s="2090" t="n">
        <v>1.255538838784</v>
      </c>
      <c r="Q18" s="2091"/>
      <c r="R18" s="2091"/>
      <c r="S18" s="2092"/>
      <c r="T18" s="2093"/>
    </row>
    <row r="19" customFormat="false" ht="15.75" hidden="false" customHeight="true" outlineLevel="0" collapsed="false">
      <c r="A19" s="2067" t="s">
        <v>1757</v>
      </c>
      <c r="B19" s="2095"/>
      <c r="C19" s="2096" t="n">
        <v>81549.7881608959</v>
      </c>
      <c r="D19" s="2097" t="n">
        <v>57190.8457358065</v>
      </c>
      <c r="E19" s="2098" t="n">
        <v>-24358.9424250894</v>
      </c>
      <c r="F19" s="2098" t="n">
        <v>-29.8700253850197</v>
      </c>
      <c r="G19" s="2099" t="n">
        <v>-2.36356218229768</v>
      </c>
      <c r="H19" s="2100" t="n">
        <v>-2.32683102318079</v>
      </c>
      <c r="I19" s="2101" t="n">
        <v>2.24489034</v>
      </c>
      <c r="J19" s="2097" t="n">
        <v>4.921511868</v>
      </c>
      <c r="K19" s="2098" t="n">
        <v>2.676621528</v>
      </c>
      <c r="L19" s="2098" t="n">
        <v>119.231727283392</v>
      </c>
      <c r="M19" s="2099" t="n">
        <v>0.000259714125084041</v>
      </c>
      <c r="N19" s="2100" t="n">
        <v>0.000255678013436625</v>
      </c>
      <c r="O19" s="2101" t="n">
        <v>8035.03537326</v>
      </c>
      <c r="P19" s="2097" t="n">
        <v>8053.91846836</v>
      </c>
      <c r="Q19" s="2098" t="n">
        <v>18.8830951</v>
      </c>
      <c r="R19" s="2098" t="n">
        <v>0.235009483129863</v>
      </c>
      <c r="S19" s="2099" t="n">
        <v>0.00183223756944065</v>
      </c>
      <c r="T19" s="2100" t="n">
        <v>0.00180376351015543</v>
      </c>
    </row>
    <row r="20" customFormat="false" ht="15.75" hidden="false" customHeight="true" outlineLevel="0" collapsed="false">
      <c r="A20" s="2077" t="s">
        <v>1958</v>
      </c>
      <c r="B20" s="2102" t="s">
        <v>1959</v>
      </c>
      <c r="C20" s="2079" t="n">
        <v>20320.0144833309</v>
      </c>
      <c r="D20" s="2076" t="n">
        <v>20320.01446594</v>
      </c>
      <c r="E20" s="2072" t="n">
        <v>-1.73909E-005</v>
      </c>
      <c r="F20" s="2080"/>
      <c r="G20" s="2073"/>
      <c r="H20" s="2074"/>
      <c r="I20" s="2075" t="s">
        <v>128</v>
      </c>
      <c r="J20" s="2076" t="s">
        <v>128</v>
      </c>
      <c r="K20" s="2072"/>
      <c r="L20" s="2080"/>
      <c r="M20" s="2073"/>
      <c r="N20" s="2074"/>
      <c r="O20" s="2081" t="s">
        <v>128</v>
      </c>
      <c r="P20" s="2082" t="s">
        <v>128</v>
      </c>
      <c r="Q20" s="2072"/>
      <c r="R20" s="2080"/>
      <c r="S20" s="2073"/>
      <c r="T20" s="2074"/>
    </row>
    <row r="21" customFormat="false" ht="15.75" hidden="false" customHeight="true" outlineLevel="0" collapsed="false">
      <c r="A21" s="2077" t="s">
        <v>1960</v>
      </c>
      <c r="B21" s="2086" t="s">
        <v>1961</v>
      </c>
      <c r="C21" s="2084" t="n">
        <v>17154.768430565</v>
      </c>
      <c r="D21" s="2076" t="n">
        <v>16280.178680565</v>
      </c>
      <c r="E21" s="2072" t="n">
        <v>-874.58975</v>
      </c>
      <c r="F21" s="2080" t="n">
        <v>-5.09823116260622</v>
      </c>
      <c r="G21" s="2073" t="n">
        <v>-0.0848619460587109</v>
      </c>
      <c r="H21" s="2074" t="n">
        <v>-0.0835431410503227</v>
      </c>
      <c r="I21" s="2075" t="n">
        <v>0.21944034</v>
      </c>
      <c r="J21" s="2076" t="n">
        <v>0.21944034</v>
      </c>
      <c r="K21" s="2072"/>
      <c r="L21" s="2080"/>
      <c r="M21" s="2073"/>
      <c r="N21" s="2074"/>
      <c r="O21" s="2081" t="n">
        <v>8035.03537326</v>
      </c>
      <c r="P21" s="2082" t="n">
        <v>8035.03537326</v>
      </c>
      <c r="Q21" s="2072"/>
      <c r="R21" s="2080"/>
      <c r="S21" s="2073"/>
      <c r="T21" s="2074"/>
    </row>
    <row r="22" customFormat="false" ht="15.75" hidden="false" customHeight="true" outlineLevel="0" collapsed="false">
      <c r="A22" s="2077" t="s">
        <v>1962</v>
      </c>
      <c r="B22" s="2086" t="s">
        <v>822</v>
      </c>
      <c r="C22" s="2084" t="n">
        <v>44075.005247</v>
      </c>
      <c r="D22" s="2076" t="n">
        <v>20590.6525893015</v>
      </c>
      <c r="E22" s="2072" t="n">
        <v>-23484.3526576985</v>
      </c>
      <c r="F22" s="2080" t="n">
        <v>-53.2826996300743</v>
      </c>
      <c r="G22" s="2073" t="n">
        <v>-2.27870023455152</v>
      </c>
      <c r="H22" s="2074" t="n">
        <v>-2.24328788046924</v>
      </c>
      <c r="I22" s="2075" t="n">
        <v>2.02545</v>
      </c>
      <c r="J22" s="2076" t="n">
        <v>4.702071528</v>
      </c>
      <c r="K22" s="2072" t="n">
        <v>2.676621528</v>
      </c>
      <c r="L22" s="2080" t="n">
        <v>132.149474339036</v>
      </c>
      <c r="M22" s="2073" t="n">
        <v>0.000259714125084041</v>
      </c>
      <c r="N22" s="2074" t="n">
        <v>0.000255678013436625</v>
      </c>
      <c r="O22" s="2081" t="s">
        <v>128</v>
      </c>
      <c r="P22" s="2082" t="n">
        <v>18.8830951</v>
      </c>
      <c r="Q22" s="2072" t="n">
        <v>18.8830951</v>
      </c>
      <c r="R22" s="2080" t="n">
        <v>100</v>
      </c>
      <c r="S22" s="2073" t="n">
        <v>0.00183223756944065</v>
      </c>
      <c r="T22" s="2074" t="n">
        <v>0.00180376351015543</v>
      </c>
    </row>
    <row r="23" customFormat="false" ht="15.75" hidden="false" customHeight="true" outlineLevel="0" collapsed="false">
      <c r="A23" s="2077" t="s">
        <v>1963</v>
      </c>
      <c r="B23" s="2086" t="s">
        <v>1964</v>
      </c>
      <c r="C23" s="2084" t="s">
        <v>128</v>
      </c>
      <c r="D23" s="2076" t="s">
        <v>128</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1965</v>
      </c>
      <c r="B24" s="2088" t="s">
        <v>642</v>
      </c>
      <c r="C24" s="2089" t="s">
        <v>128</v>
      </c>
      <c r="D24" s="2090" t="s">
        <v>128</v>
      </c>
      <c r="E24" s="2091"/>
      <c r="F24" s="2091"/>
      <c r="G24" s="2092"/>
      <c r="H24" s="2093"/>
      <c r="I24" s="2094" t="s">
        <v>128</v>
      </c>
      <c r="J24" s="2090" t="s">
        <v>128</v>
      </c>
      <c r="K24" s="2091"/>
      <c r="L24" s="2091"/>
      <c r="M24" s="2092"/>
      <c r="N24" s="2093"/>
      <c r="O24" s="2094" t="s">
        <v>128</v>
      </c>
      <c r="P24" s="2090" t="s">
        <v>128</v>
      </c>
      <c r="Q24" s="2091"/>
      <c r="R24" s="2091"/>
      <c r="S24" s="2092"/>
      <c r="T24" s="2093"/>
    </row>
    <row r="25" customFormat="false" ht="16.5" hidden="false" customHeight="true" outlineLevel="0" collapsed="false">
      <c r="A25" s="2110" t="s">
        <v>1770</v>
      </c>
      <c r="B25" s="2111"/>
      <c r="C25" s="2112" t="n">
        <v>2107.690161</v>
      </c>
      <c r="D25" s="2113" t="n">
        <v>1545.6394514</v>
      </c>
      <c r="E25" s="2114" t="n">
        <v>-562.0507096</v>
      </c>
      <c r="F25" s="2114" t="n">
        <v>-26.6666666666667</v>
      </c>
      <c r="G25" s="2115" t="n">
        <v>-0.0545361033562712</v>
      </c>
      <c r="H25" s="2116" t="n">
        <v>-0.0536885799422492</v>
      </c>
      <c r="I25" s="2117"/>
      <c r="J25" s="2118"/>
      <c r="K25" s="2119"/>
      <c r="L25" s="2119"/>
      <c r="M25" s="2120"/>
      <c r="N25" s="2121"/>
      <c r="O25" s="2122" t="n">
        <v>1236.04161</v>
      </c>
      <c r="P25" s="2113" t="n">
        <v>783.276700038096</v>
      </c>
      <c r="Q25" s="2114" t="n">
        <v>-452.764909961904</v>
      </c>
      <c r="R25" s="2114" t="n">
        <v>-36.6302320487337</v>
      </c>
      <c r="S25" s="2115" t="n">
        <v>-0.043932039412152</v>
      </c>
      <c r="T25" s="2116" t="n">
        <v>-0.0432493094454674</v>
      </c>
    </row>
    <row r="26" customFormat="false" ht="15.75" hidden="false" customHeight="true" outlineLevel="0" collapsed="false">
      <c r="A26" s="2067" t="s">
        <v>1771</v>
      </c>
      <c r="B26" s="2123"/>
      <c r="C26" s="2124"/>
      <c r="D26" s="2125"/>
      <c r="E26" s="2125"/>
      <c r="F26" s="2124"/>
      <c r="G26" s="2126"/>
      <c r="H26" s="2127"/>
      <c r="I26" s="2128" t="n">
        <v>27510.2392704373</v>
      </c>
      <c r="J26" s="2129" t="n">
        <v>27705.7267503144</v>
      </c>
      <c r="K26" s="2098" t="n">
        <v>195.4874798771</v>
      </c>
      <c r="L26" s="2130" t="n">
        <v>0.710598980820905</v>
      </c>
      <c r="M26" s="2131" t="n">
        <v>0.0189682625167786</v>
      </c>
      <c r="N26" s="2132" t="n">
        <v>0.0186734844593647</v>
      </c>
      <c r="O26" s="2128" t="n">
        <v>48102.1104306039</v>
      </c>
      <c r="P26" s="2129" t="n">
        <v>44815.8112688606</v>
      </c>
      <c r="Q26" s="2098" t="n">
        <v>-3286.2991617433</v>
      </c>
      <c r="R26" s="2130" t="n">
        <v>-6.83192303274171</v>
      </c>
      <c r="S26" s="2131" t="n">
        <v>-0.318871496260557</v>
      </c>
      <c r="T26" s="2132" t="n">
        <v>-0.313916043954411</v>
      </c>
    </row>
    <row r="27" customFormat="false" ht="15.75" hidden="false" customHeight="true" outlineLevel="0" collapsed="false">
      <c r="A27" s="2077" t="s">
        <v>1966</v>
      </c>
      <c r="B27" s="2068" t="s">
        <v>1967</v>
      </c>
      <c r="C27" s="2133"/>
      <c r="D27" s="2133"/>
      <c r="E27" s="2133"/>
      <c r="F27" s="2133"/>
      <c r="G27" s="2134"/>
      <c r="H27" s="2135"/>
      <c r="I27" s="2075" t="n">
        <v>21546.1783440027</v>
      </c>
      <c r="J27" s="2076" t="n">
        <v>21700.7501722044</v>
      </c>
      <c r="K27" s="2136" t="n">
        <v>154.5718282017</v>
      </c>
      <c r="L27" s="2136" t="n">
        <v>0.717397887151179</v>
      </c>
      <c r="M27" s="2137" t="n">
        <v>0.0149981933209816</v>
      </c>
      <c r="N27" s="2138" t="n">
        <v>0.0147651124951566</v>
      </c>
      <c r="O27" s="2139"/>
      <c r="P27" s="2140"/>
      <c r="Q27" s="2133"/>
      <c r="R27" s="2133"/>
      <c r="S27" s="2134"/>
      <c r="T27" s="2135"/>
    </row>
    <row r="28" customFormat="false" ht="15.75" hidden="false" customHeight="true" outlineLevel="0" collapsed="false">
      <c r="A28" s="2077" t="s">
        <v>1968</v>
      </c>
      <c r="B28" s="2083" t="s">
        <v>1969</v>
      </c>
      <c r="C28" s="2141"/>
      <c r="D28" s="2141"/>
      <c r="E28" s="2141"/>
      <c r="F28" s="2141"/>
      <c r="G28" s="2134"/>
      <c r="H28" s="2135"/>
      <c r="I28" s="2075" t="n">
        <v>5964.06092643455</v>
      </c>
      <c r="J28" s="2082" t="n">
        <v>6004.97657810996</v>
      </c>
      <c r="K28" s="2142" t="n">
        <v>40.91565167541</v>
      </c>
      <c r="L28" s="2142" t="n">
        <v>0.686036782321716</v>
      </c>
      <c r="M28" s="2137" t="n">
        <v>0.00397006919579797</v>
      </c>
      <c r="N28" s="2138" t="n">
        <v>0.0039083719642091</v>
      </c>
      <c r="O28" s="2081" t="n">
        <v>2307.56902328877</v>
      </c>
      <c r="P28" s="2082" t="n">
        <v>2285.48864699593</v>
      </c>
      <c r="Q28" s="2142" t="n">
        <v>-22.08037629284</v>
      </c>
      <c r="R28" s="2142" t="n">
        <v>-0.956867424982565</v>
      </c>
      <c r="S28" s="2137" t="n">
        <v>-0.00214247160102097</v>
      </c>
      <c r="T28" s="2138" t="n">
        <v>-0.00210917632075717</v>
      </c>
    </row>
    <row r="29" customFormat="false" ht="15.75" hidden="false" customHeight="true" outlineLevel="0" collapsed="false">
      <c r="A29" s="2077" t="s">
        <v>1970</v>
      </c>
      <c r="B29" s="2083" t="s">
        <v>1123</v>
      </c>
      <c r="C29" s="2141"/>
      <c r="D29" s="2141"/>
      <c r="E29" s="2141"/>
      <c r="F29" s="2141"/>
      <c r="G29" s="2143"/>
      <c r="H29" s="2144"/>
      <c r="I29" s="2081" t="s">
        <v>128</v>
      </c>
      <c r="J29" s="2082" t="s">
        <v>128</v>
      </c>
      <c r="K29" s="2145"/>
      <c r="L29" s="2145"/>
      <c r="M29" s="2146"/>
      <c r="N29" s="2147"/>
      <c r="O29" s="2148"/>
      <c r="P29" s="2106"/>
      <c r="Q29" s="2141"/>
      <c r="R29" s="2141"/>
      <c r="S29" s="2143"/>
      <c r="T29" s="2144"/>
    </row>
    <row r="30" customFormat="false" ht="18.75" hidden="false" customHeight="true" outlineLevel="0" collapsed="false">
      <c r="A30" s="2077" t="s">
        <v>1971</v>
      </c>
      <c r="B30" s="2149" t="s">
        <v>1972</v>
      </c>
      <c r="C30" s="2106"/>
      <c r="D30" s="2106"/>
      <c r="E30" s="2106"/>
      <c r="F30" s="2106"/>
      <c r="G30" s="2150"/>
      <c r="H30" s="2151"/>
      <c r="I30" s="2075" t="s">
        <v>128</v>
      </c>
      <c r="J30" s="2082" t="s">
        <v>128</v>
      </c>
      <c r="K30" s="2080"/>
      <c r="L30" s="2080"/>
      <c r="M30" s="2073"/>
      <c r="N30" s="2074"/>
      <c r="O30" s="2081" t="n">
        <v>45794.5414073151</v>
      </c>
      <c r="P30" s="2082" t="n">
        <v>42530.3226218647</v>
      </c>
      <c r="Q30" s="2080" t="n">
        <v>-3264.2187854504</v>
      </c>
      <c r="R30" s="2080" t="n">
        <v>-7.12796478605858</v>
      </c>
      <c r="S30" s="2073" t="n">
        <v>-0.316729024659531</v>
      </c>
      <c r="T30" s="2074" t="n">
        <v>-0.311806867633648</v>
      </c>
    </row>
    <row r="31" customFormat="false" ht="15.75" hidden="false" customHeight="true" outlineLevel="0" collapsed="false">
      <c r="A31" s="2077" t="s">
        <v>1973</v>
      </c>
      <c r="B31" s="2083" t="s">
        <v>1210</v>
      </c>
      <c r="C31" s="2141"/>
      <c r="D31" s="2141"/>
      <c r="E31" s="2141"/>
      <c r="F31" s="2141"/>
      <c r="G31" s="2134"/>
      <c r="H31" s="2135"/>
      <c r="I31" s="2075" t="s">
        <v>128</v>
      </c>
      <c r="J31" s="2082" t="s">
        <v>128</v>
      </c>
      <c r="K31" s="2145"/>
      <c r="L31" s="2145"/>
      <c r="M31" s="2152"/>
      <c r="N31" s="2153"/>
      <c r="O31" s="2081" t="s">
        <v>128</v>
      </c>
      <c r="P31" s="2082" t="s">
        <v>128</v>
      </c>
      <c r="Q31" s="2145"/>
      <c r="R31" s="2145"/>
      <c r="S31" s="2152"/>
      <c r="T31" s="2153"/>
    </row>
    <row r="32" customFormat="false" ht="15.75" hidden="false" customHeight="true" outlineLevel="0" collapsed="false">
      <c r="A32" s="2077" t="s">
        <v>1974</v>
      </c>
      <c r="B32" s="2083" t="s">
        <v>1229</v>
      </c>
      <c r="C32" s="2141"/>
      <c r="D32" s="2141"/>
      <c r="E32" s="2141"/>
      <c r="F32" s="2141"/>
      <c r="G32" s="2134"/>
      <c r="H32" s="2135"/>
      <c r="I32" s="2075" t="s">
        <v>128</v>
      </c>
      <c r="J32" s="2082" t="s">
        <v>128</v>
      </c>
      <c r="K32" s="2145"/>
      <c r="L32" s="2145"/>
      <c r="M32" s="2152"/>
      <c r="N32" s="2153"/>
      <c r="O32" s="2081" t="s">
        <v>128</v>
      </c>
      <c r="P32" s="2082" t="s">
        <v>128</v>
      </c>
      <c r="Q32" s="2145"/>
      <c r="R32" s="2145"/>
      <c r="S32" s="2152"/>
      <c r="T32" s="2153"/>
    </row>
    <row r="33" customFormat="false" ht="16.5" hidden="false" customHeight="true" outlineLevel="0" collapsed="false">
      <c r="A33" s="2154" t="s">
        <v>1975</v>
      </c>
      <c r="B33" s="2155" t="s">
        <v>642</v>
      </c>
      <c r="C33" s="2156"/>
      <c r="D33" s="2156"/>
      <c r="E33" s="2156"/>
      <c r="F33" s="2156"/>
      <c r="G33" s="2157"/>
      <c r="H33" s="2158"/>
      <c r="I33" s="2094" t="s">
        <v>225</v>
      </c>
      <c r="J33" s="2090" t="s">
        <v>225</v>
      </c>
      <c r="K33" s="2159"/>
      <c r="L33" s="2159"/>
      <c r="M33" s="2160"/>
      <c r="N33" s="2161"/>
      <c r="O33" s="2094" t="s">
        <v>225</v>
      </c>
      <c r="P33" s="2090" t="s">
        <v>225</v>
      </c>
      <c r="Q33" s="2159"/>
      <c r="R33" s="2159"/>
      <c r="S33" s="2160"/>
      <c r="T33" s="2161"/>
    </row>
    <row r="34" customFormat="false" ht="18.75" hidden="false" customHeight="true" outlineLevel="0" collapsed="false">
      <c r="A34" s="2162" t="s">
        <v>1976</v>
      </c>
      <c r="B34" s="2163"/>
      <c r="C34" s="2096" t="n">
        <v>36558.0630041094</v>
      </c>
      <c r="D34" s="2097" t="n">
        <v>15495.4211987901</v>
      </c>
      <c r="E34" s="2164" t="n">
        <v>-21062.6418053193</v>
      </c>
      <c r="F34" s="2164" t="n">
        <v>-57.6142171508149</v>
      </c>
      <c r="G34" s="2165"/>
      <c r="H34" s="2164" t="n">
        <v>-2.01195961333209</v>
      </c>
      <c r="I34" s="2166" t="n">
        <v>7.83686085</v>
      </c>
      <c r="J34" s="2167" t="n">
        <v>7.83684676635</v>
      </c>
      <c r="K34" s="2164" t="n">
        <v>-1.408365E-005</v>
      </c>
      <c r="L34" s="2164" t="n">
        <v>-0.000179710349201828</v>
      </c>
      <c r="M34" s="2134"/>
      <c r="N34" s="2168"/>
      <c r="O34" s="2166" t="n">
        <v>798.505997953387</v>
      </c>
      <c r="P34" s="2167" t="n">
        <v>765.754136857451</v>
      </c>
      <c r="Q34" s="2164" t="n">
        <v>-32.751861095936</v>
      </c>
      <c r="R34" s="2164" t="n">
        <v>-4.10164246478812</v>
      </c>
      <c r="S34" s="2165"/>
      <c r="T34" s="2164" t="n">
        <v>-0.00312854495630478</v>
      </c>
      <c r="U34" s="16"/>
    </row>
    <row r="35" customFormat="false" ht="15" hidden="false" customHeight="true" outlineLevel="0" collapsed="false">
      <c r="A35" s="2077" t="s">
        <v>1977</v>
      </c>
      <c r="B35" s="2068" t="s">
        <v>1304</v>
      </c>
      <c r="C35" s="2167" t="n">
        <v>-22339.45457084</v>
      </c>
      <c r="D35" s="2167" t="n">
        <v>-23764.7129664256</v>
      </c>
      <c r="E35" s="2164" t="n">
        <v>-1425.2583955856</v>
      </c>
      <c r="F35" s="2164" t="n">
        <v>6.38000534465137</v>
      </c>
      <c r="G35" s="2165"/>
      <c r="H35" s="2164" t="n">
        <v>-0.136144475939221</v>
      </c>
      <c r="I35" s="2166" t="n">
        <v>7.83686085</v>
      </c>
      <c r="J35" s="2167" t="n">
        <v>7.83684676635</v>
      </c>
      <c r="K35" s="2164" t="n">
        <v>-1.408365E-005</v>
      </c>
      <c r="L35" s="2164" t="n">
        <v>-0.000179710349201828</v>
      </c>
      <c r="M35" s="2134"/>
      <c r="N35" s="2168"/>
      <c r="O35" s="2166" t="n">
        <v>46.393298</v>
      </c>
      <c r="P35" s="2167" t="n">
        <v>46.018683801</v>
      </c>
      <c r="Q35" s="2164" t="n">
        <v>-0.374614199</v>
      </c>
      <c r="R35" s="2164" t="n">
        <v>-0.8074748188844</v>
      </c>
      <c r="S35" s="2165"/>
      <c r="T35" s="2164" t="n">
        <v>-3.57841454996593E-005</v>
      </c>
      <c r="U35" s="16"/>
    </row>
    <row r="36" customFormat="false" ht="15.75" hidden="false" customHeight="true" outlineLevel="0" collapsed="false">
      <c r="A36" s="2077" t="s">
        <v>1978</v>
      </c>
      <c r="B36" s="2068" t="s">
        <v>1347</v>
      </c>
      <c r="C36" s="2167" t="n">
        <v>33563.5810500332</v>
      </c>
      <c r="D36" s="2167" t="n">
        <v>30156.4232550796</v>
      </c>
      <c r="E36" s="2164" t="n">
        <v>-3407.1577949536</v>
      </c>
      <c r="F36" s="2164" t="n">
        <v>-10.1513536051907</v>
      </c>
      <c r="G36" s="2165"/>
      <c r="H36" s="2164" t="n">
        <v>-0.325460782320528</v>
      </c>
      <c r="I36" s="2169" t="s">
        <v>128</v>
      </c>
      <c r="J36" s="2170" t="s">
        <v>128</v>
      </c>
      <c r="K36" s="2168"/>
      <c r="L36" s="2168"/>
      <c r="M36" s="2134"/>
      <c r="N36" s="2168"/>
      <c r="O36" s="2166" t="n">
        <v>690.295599958357</v>
      </c>
      <c r="P36" s="2167" t="n">
        <v>645.360311301751</v>
      </c>
      <c r="Q36" s="2164" t="n">
        <v>-44.935288656606</v>
      </c>
      <c r="R36" s="2164" t="n">
        <v>-6.50957193690887</v>
      </c>
      <c r="S36" s="2165"/>
      <c r="T36" s="2164" t="n">
        <v>-0.00429233838879978</v>
      </c>
      <c r="U36" s="16"/>
    </row>
    <row r="37" customFormat="false" ht="15.75" hidden="false" customHeight="true" outlineLevel="0" collapsed="false">
      <c r="A37" s="2077" t="s">
        <v>1979</v>
      </c>
      <c r="B37" s="2068" t="s">
        <v>1375</v>
      </c>
      <c r="C37" s="2167" t="n">
        <v>17238.6699157196</v>
      </c>
      <c r="D37" s="2167" t="n">
        <v>4367.71505016484</v>
      </c>
      <c r="E37" s="2164" t="n">
        <v>-12870.9548655548</v>
      </c>
      <c r="F37" s="2164" t="n">
        <v>-74.6632711716232</v>
      </c>
      <c r="G37" s="2165"/>
      <c r="H37" s="2164" t="n">
        <v>-1.22946787083359</v>
      </c>
      <c r="I37" s="2169" t="s">
        <v>128</v>
      </c>
      <c r="J37" s="2170" t="s">
        <v>128</v>
      </c>
      <c r="K37" s="2168"/>
      <c r="L37" s="2168"/>
      <c r="M37" s="2134"/>
      <c r="N37" s="2168"/>
      <c r="O37" s="2169" t="s">
        <v>128</v>
      </c>
      <c r="P37" s="2170" t="s">
        <v>128</v>
      </c>
      <c r="Q37" s="2168"/>
      <c r="R37" s="2168"/>
      <c r="S37" s="2134"/>
      <c r="T37" s="2168"/>
      <c r="U37" s="16"/>
    </row>
    <row r="38" customFormat="false" ht="18.75" hidden="false" customHeight="true" outlineLevel="0" collapsed="false">
      <c r="A38" s="2077" t="s">
        <v>1980</v>
      </c>
      <c r="B38" s="2068" t="s">
        <v>1395</v>
      </c>
      <c r="C38" s="2167" t="n">
        <v>3491.19292128612</v>
      </c>
      <c r="D38" s="2167" t="n">
        <v>2177.53831661111</v>
      </c>
      <c r="E38" s="2164" t="n">
        <v>-1313.65460467501</v>
      </c>
      <c r="F38" s="2164" t="n">
        <v>-37.6276715235511</v>
      </c>
      <c r="G38" s="2165"/>
      <c r="H38" s="2164" t="n">
        <v>-0.125483784745671</v>
      </c>
      <c r="I38" s="2169" t="s">
        <v>1270</v>
      </c>
      <c r="J38" s="2170" t="s">
        <v>1270</v>
      </c>
      <c r="K38" s="2168"/>
      <c r="L38" s="2168"/>
      <c r="M38" s="2134"/>
      <c r="N38" s="2168"/>
      <c r="O38" s="2169" t="s">
        <v>1270</v>
      </c>
      <c r="P38" s="2170" t="s">
        <v>1270</v>
      </c>
      <c r="Q38" s="2168"/>
      <c r="R38" s="2168"/>
      <c r="S38" s="2134"/>
      <c r="T38" s="2168"/>
      <c r="U38" s="16"/>
    </row>
    <row r="39" customFormat="false" ht="16.5" hidden="false" customHeight="true" outlineLevel="0" collapsed="false">
      <c r="A39" s="2077" t="s">
        <v>1981</v>
      </c>
      <c r="B39" s="2068" t="s">
        <v>1982</v>
      </c>
      <c r="C39" s="2167" t="n">
        <v>3241.20668745183</v>
      </c>
      <c r="D39" s="2167" t="n">
        <v>2449.42860066667</v>
      </c>
      <c r="E39" s="2164" t="n">
        <v>-791.77808678516</v>
      </c>
      <c r="F39" s="2164" t="n">
        <v>-24.4284972584589</v>
      </c>
      <c r="G39" s="2165"/>
      <c r="H39" s="2164" t="n">
        <v>-0.0756327505380062</v>
      </c>
      <c r="I39" s="2169" t="s">
        <v>1270</v>
      </c>
      <c r="J39" s="2170" t="s">
        <v>236</v>
      </c>
      <c r="K39" s="2168"/>
      <c r="L39" s="2168"/>
      <c r="M39" s="2134"/>
      <c r="N39" s="2168"/>
      <c r="O39" s="2169" t="s">
        <v>1270</v>
      </c>
      <c r="P39" s="2170" t="s">
        <v>236</v>
      </c>
      <c r="Q39" s="2168"/>
      <c r="R39" s="2168"/>
      <c r="S39" s="2134"/>
      <c r="T39" s="2168"/>
      <c r="U39" s="16"/>
    </row>
    <row r="40" customFormat="false" ht="16.5" hidden="false" customHeight="true" outlineLevel="0" collapsed="false">
      <c r="A40" s="2077" t="s">
        <v>1983</v>
      </c>
      <c r="B40" s="2068" t="s">
        <v>1984</v>
      </c>
      <c r="C40" s="2167" t="n">
        <v>604.201039202893</v>
      </c>
      <c r="D40" s="2170" t="s">
        <v>1270</v>
      </c>
      <c r="E40" s="2164" t="n">
        <v>-604.201039202893</v>
      </c>
      <c r="F40" s="2164" t="n">
        <v>-100</v>
      </c>
      <c r="G40" s="2165"/>
      <c r="H40" s="2164" t="n">
        <v>-0.0577148916287652</v>
      </c>
      <c r="I40" s="2169" t="s">
        <v>1270</v>
      </c>
      <c r="J40" s="2170" t="s">
        <v>236</v>
      </c>
      <c r="K40" s="2168"/>
      <c r="L40" s="2168"/>
      <c r="M40" s="2134"/>
      <c r="N40" s="2168"/>
      <c r="O40" s="2169" t="s">
        <v>1270</v>
      </c>
      <c r="P40" s="2170" t="s">
        <v>236</v>
      </c>
      <c r="Q40" s="2168"/>
      <c r="R40" s="2168"/>
      <c r="S40" s="2134"/>
      <c r="T40" s="2168"/>
      <c r="U40" s="16"/>
    </row>
    <row r="41" customFormat="false" ht="16.5" hidden="false" customHeight="true" outlineLevel="0" collapsed="false">
      <c r="A41" s="2154" t="s">
        <v>1985</v>
      </c>
      <c r="B41" s="2068" t="s">
        <v>1986</v>
      </c>
      <c r="C41" s="2167" t="n">
        <v>758.665961255821</v>
      </c>
      <c r="D41" s="2167" t="n">
        <v>109.028942693457</v>
      </c>
      <c r="E41" s="2164" t="n">
        <v>-649.637018562364</v>
      </c>
      <c r="F41" s="2164" t="n">
        <v>-85.6288606235897</v>
      </c>
      <c r="G41" s="2165"/>
      <c r="H41" s="2164" t="n">
        <v>-0.0620550573263255</v>
      </c>
      <c r="I41" s="2169" t="s">
        <v>1280</v>
      </c>
      <c r="J41" s="2170" t="s">
        <v>1280</v>
      </c>
      <c r="K41" s="2168"/>
      <c r="L41" s="2168"/>
      <c r="M41" s="2134"/>
      <c r="N41" s="2168"/>
      <c r="O41" s="2166" t="n">
        <v>61.8170999950298</v>
      </c>
      <c r="P41" s="2167" t="n">
        <v>74.3751417546994</v>
      </c>
      <c r="Q41" s="2164" t="n">
        <v>12.5580417596696</v>
      </c>
      <c r="R41" s="2164" t="n">
        <v>20.3148348283554</v>
      </c>
      <c r="S41" s="2165"/>
      <c r="T41" s="2164" t="n">
        <v>0.00119957757799462</v>
      </c>
      <c r="U41" s="16"/>
    </row>
    <row r="42" customFormat="false" ht="15.75" hidden="false" customHeight="true" outlineLevel="0" collapsed="false">
      <c r="A42" s="2171"/>
      <c r="B42" s="2171"/>
      <c r="C42" s="2171"/>
      <c r="D42" s="2171"/>
      <c r="E42" s="2171"/>
      <c r="F42" s="2171"/>
      <c r="G42" s="2171"/>
      <c r="H42" s="2171"/>
      <c r="I42" s="2171"/>
      <c r="J42" s="2171"/>
      <c r="K42" s="2171"/>
      <c r="L42" s="2171"/>
      <c r="M42" s="2171"/>
      <c r="N42" s="2171"/>
      <c r="O42" s="2171"/>
      <c r="P42" s="2171"/>
      <c r="Q42" s="2171"/>
      <c r="R42" s="2171"/>
      <c r="S42" s="2171"/>
      <c r="T42" s="2171"/>
    </row>
    <row r="43" customFormat="false" ht="15.75" hidden="false" customHeight="true" outlineLevel="0" collapsed="false">
      <c r="A43" s="2172" t="s">
        <v>1987</v>
      </c>
      <c r="B43" s="199"/>
      <c r="C43" s="199"/>
      <c r="D43" s="199"/>
      <c r="E43" s="199"/>
      <c r="F43" s="199"/>
      <c r="G43" s="199"/>
      <c r="H43" s="199"/>
      <c r="I43" s="199"/>
      <c r="J43" s="199"/>
      <c r="K43" s="199"/>
      <c r="L43" s="199"/>
      <c r="M43" s="199"/>
      <c r="N43" s="199"/>
      <c r="O43" s="199"/>
      <c r="P43" s="199"/>
      <c r="Q43" s="199"/>
      <c r="R43" s="199"/>
      <c r="S43" s="199"/>
      <c r="T43" s="19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9" t="s">
        <v>1929</v>
      </c>
      <c r="B1" s="2043"/>
      <c r="C1" s="2043"/>
      <c r="D1" s="2043"/>
      <c r="E1" s="2043"/>
      <c r="F1" s="2044"/>
      <c r="G1" s="2044"/>
      <c r="H1" s="2044"/>
      <c r="I1" s="2044"/>
      <c r="J1" s="2044"/>
      <c r="K1" s="2045"/>
      <c r="L1" s="2173"/>
      <c r="M1" s="2173"/>
      <c r="N1" s="1705"/>
      <c r="O1" s="1705"/>
      <c r="P1" s="1705"/>
      <c r="Q1" s="1705"/>
      <c r="S1" s="2046" t="s">
        <v>1930</v>
      </c>
      <c r="T1" s="116" t="s">
        <v>79</v>
      </c>
    </row>
    <row r="2" customFormat="false" ht="15.75" hidden="false" customHeight="true" outlineLevel="0" collapsed="false">
      <c r="A2" s="669" t="s">
        <v>119</v>
      </c>
      <c r="B2" s="2046"/>
      <c r="D2" s="2044"/>
      <c r="E2" s="2044"/>
      <c r="F2" s="2044"/>
      <c r="G2" s="2044"/>
      <c r="H2" s="2044"/>
      <c r="I2" s="2044"/>
      <c r="J2" s="2044"/>
      <c r="K2" s="2047"/>
      <c r="L2" s="2173"/>
      <c r="M2" s="2173"/>
      <c r="N2" s="1705"/>
      <c r="O2" s="1705"/>
      <c r="P2" s="1705"/>
      <c r="Q2" s="1705"/>
      <c r="R2" s="1705"/>
      <c r="S2" s="1705"/>
      <c r="T2" s="116" t="s">
        <v>81</v>
      </c>
    </row>
    <row r="3" customFormat="false" ht="15.75" hidden="false" customHeight="true" outlineLevel="0" collapsed="false">
      <c r="A3" s="669"/>
      <c r="B3" s="2044"/>
      <c r="C3" s="2045"/>
      <c r="D3" s="2044"/>
      <c r="E3" s="2044"/>
      <c r="F3" s="2044"/>
      <c r="G3" s="2044"/>
      <c r="H3" s="2044"/>
      <c r="I3" s="2044"/>
      <c r="J3" s="2044"/>
      <c r="K3" s="2047"/>
      <c r="L3" s="2174"/>
      <c r="M3" s="2174"/>
      <c r="N3" s="1705"/>
      <c r="O3" s="1705"/>
      <c r="P3" s="1705"/>
      <c r="Q3" s="1705"/>
      <c r="R3" s="1705"/>
      <c r="S3" s="1705"/>
      <c r="T3" s="116" t="s">
        <v>82</v>
      </c>
    </row>
    <row r="4" customFormat="false" ht="16.5" hidden="false" customHeight="true" outlineLevel="0" collapsed="false">
      <c r="A4" s="2175"/>
      <c r="B4" s="2044"/>
      <c r="C4" s="2044"/>
      <c r="D4" s="2044"/>
      <c r="E4" s="2044"/>
      <c r="F4" s="2044"/>
      <c r="G4" s="2044"/>
      <c r="H4" s="2044"/>
      <c r="I4" s="2044"/>
      <c r="J4" s="2044"/>
      <c r="K4" s="2045"/>
      <c r="L4" s="2044"/>
      <c r="M4" s="2044"/>
      <c r="N4" s="1705"/>
      <c r="O4" s="1705"/>
      <c r="P4" s="1705"/>
      <c r="Q4" s="1705"/>
      <c r="R4" s="1705"/>
      <c r="S4" s="1705"/>
      <c r="T4" s="1705"/>
    </row>
    <row r="5" customFormat="false" ht="15.75" hidden="false" customHeight="true" outlineLevel="0" collapsed="false">
      <c r="A5" s="2048" t="s">
        <v>83</v>
      </c>
      <c r="B5" s="2048"/>
      <c r="C5" s="2049" t="s">
        <v>1931</v>
      </c>
      <c r="D5" s="2049"/>
      <c r="E5" s="2049"/>
      <c r="F5" s="2049"/>
      <c r="G5" s="2049"/>
      <c r="H5" s="2049"/>
      <c r="I5" s="2050" t="s">
        <v>1932</v>
      </c>
      <c r="J5" s="2050"/>
      <c r="K5" s="2050"/>
      <c r="L5" s="2050"/>
      <c r="M5" s="2050"/>
      <c r="N5" s="2050"/>
      <c r="O5" s="2050" t="s">
        <v>1933</v>
      </c>
      <c r="P5" s="2050"/>
      <c r="Q5" s="2050"/>
      <c r="R5" s="2050"/>
      <c r="S5" s="2050"/>
      <c r="T5" s="2050"/>
    </row>
    <row r="6" customFormat="false" ht="80.1" hidden="false" customHeight="true" outlineLevel="0" collapsed="false">
      <c r="A6" s="2048"/>
      <c r="B6" s="2048"/>
      <c r="C6" s="2051" t="s">
        <v>1934</v>
      </c>
      <c r="D6" s="2052" t="s">
        <v>1935</v>
      </c>
      <c r="E6" s="2052" t="s">
        <v>1936</v>
      </c>
      <c r="F6" s="2052" t="s">
        <v>1937</v>
      </c>
      <c r="G6" s="2053" t="s">
        <v>1938</v>
      </c>
      <c r="H6" s="2054" t="s">
        <v>1939</v>
      </c>
      <c r="I6" s="2052" t="s">
        <v>1934</v>
      </c>
      <c r="J6" s="2052" t="s">
        <v>1935</v>
      </c>
      <c r="K6" s="2052" t="s">
        <v>1936</v>
      </c>
      <c r="L6" s="2052" t="s">
        <v>1937</v>
      </c>
      <c r="M6" s="2053" t="s">
        <v>1938</v>
      </c>
      <c r="N6" s="2054" t="s">
        <v>1939</v>
      </c>
      <c r="O6" s="2055" t="s">
        <v>1934</v>
      </c>
      <c r="P6" s="2052" t="s">
        <v>1935</v>
      </c>
      <c r="Q6" s="2051" t="s">
        <v>1936</v>
      </c>
      <c r="R6" s="2052" t="s">
        <v>1937</v>
      </c>
      <c r="S6" s="2053" t="s">
        <v>1938</v>
      </c>
      <c r="T6" s="2054" t="s">
        <v>1939</v>
      </c>
    </row>
    <row r="7" customFormat="false" ht="18" hidden="false" customHeight="true" outlineLevel="0" collapsed="false">
      <c r="A7" s="2048"/>
      <c r="B7" s="2048"/>
      <c r="C7" s="2056" t="s">
        <v>1940</v>
      </c>
      <c r="D7" s="2056"/>
      <c r="E7" s="2056"/>
      <c r="F7" s="2057" t="s">
        <v>392</v>
      </c>
      <c r="G7" s="2057"/>
      <c r="H7" s="2057"/>
      <c r="I7" s="2176" t="s">
        <v>1940</v>
      </c>
      <c r="J7" s="2176"/>
      <c r="K7" s="2176"/>
      <c r="L7" s="2057" t="s">
        <v>392</v>
      </c>
      <c r="M7" s="2057"/>
      <c r="N7" s="2057"/>
      <c r="O7" s="2176" t="s">
        <v>1940</v>
      </c>
      <c r="P7" s="2176"/>
      <c r="Q7" s="2176"/>
      <c r="R7" s="2057" t="s">
        <v>392</v>
      </c>
      <c r="S7" s="2057"/>
      <c r="T7" s="2057"/>
    </row>
    <row r="8" customFormat="false" ht="16.5" hidden="false" customHeight="true" outlineLevel="0" collapsed="false">
      <c r="A8" s="2067" t="s">
        <v>1779</v>
      </c>
      <c r="B8" s="2095"/>
      <c r="C8" s="2069" t="s">
        <v>128</v>
      </c>
      <c r="D8" s="2070" t="s">
        <v>128</v>
      </c>
      <c r="E8" s="2072"/>
      <c r="F8" s="2072"/>
      <c r="G8" s="2073"/>
      <c r="H8" s="2074"/>
      <c r="I8" s="2079" t="n">
        <v>19455.6176765744</v>
      </c>
      <c r="J8" s="2076" t="n">
        <v>19455.6176765744</v>
      </c>
      <c r="K8" s="2072"/>
      <c r="L8" s="2072"/>
      <c r="M8" s="2073"/>
      <c r="N8" s="2074"/>
      <c r="O8" s="2075" t="n">
        <v>2650.50211941555</v>
      </c>
      <c r="P8" s="2076" t="n">
        <v>2650.50211941555</v>
      </c>
      <c r="Q8" s="2072"/>
      <c r="R8" s="2177"/>
      <c r="S8" s="2178"/>
      <c r="T8" s="2074"/>
    </row>
    <row r="9" customFormat="false" ht="15.75" hidden="false" customHeight="true" outlineLevel="0" collapsed="false">
      <c r="A9" s="2077" t="s">
        <v>1988</v>
      </c>
      <c r="B9" s="2068" t="s">
        <v>1989</v>
      </c>
      <c r="C9" s="2079" t="s">
        <v>128</v>
      </c>
      <c r="D9" s="2076" t="s">
        <v>128</v>
      </c>
      <c r="E9" s="2072"/>
      <c r="F9" s="2072"/>
      <c r="G9" s="2073"/>
      <c r="H9" s="2074"/>
      <c r="I9" s="2079" t="n">
        <v>18753</v>
      </c>
      <c r="J9" s="2076" t="n">
        <v>18753</v>
      </c>
      <c r="K9" s="2072"/>
      <c r="L9" s="2072"/>
      <c r="M9" s="2073"/>
      <c r="N9" s="2074"/>
      <c r="O9" s="2179"/>
      <c r="P9" s="2140"/>
      <c r="Q9" s="2107"/>
      <c r="R9" s="2180"/>
      <c r="S9" s="2181"/>
      <c r="T9" s="2151"/>
    </row>
    <row r="10" customFormat="false" ht="15.75" hidden="false" customHeight="true" outlineLevel="0" collapsed="false">
      <c r="A10" s="2077" t="s">
        <v>1990</v>
      </c>
      <c r="B10" s="2083" t="s">
        <v>1991</v>
      </c>
      <c r="C10" s="2182"/>
      <c r="D10" s="2141"/>
      <c r="E10" s="2133"/>
      <c r="F10" s="2141"/>
      <c r="G10" s="2143"/>
      <c r="H10" s="2144"/>
      <c r="I10" s="2183" t="n">
        <v>138.475890814391</v>
      </c>
      <c r="J10" s="2082" t="n">
        <v>138.475890814391</v>
      </c>
      <c r="K10" s="2072"/>
      <c r="L10" s="2145"/>
      <c r="M10" s="2146"/>
      <c r="N10" s="2147"/>
      <c r="O10" s="2184" t="n">
        <v>2324.48499849555</v>
      </c>
      <c r="P10" s="2082" t="n">
        <v>2324.48499849555</v>
      </c>
      <c r="Q10" s="2072"/>
      <c r="R10" s="2185"/>
      <c r="S10" s="2186"/>
      <c r="T10" s="2104"/>
    </row>
    <row r="11" customFormat="false" ht="15.75" hidden="false" customHeight="true" outlineLevel="0" collapsed="false">
      <c r="A11" s="2077" t="s">
        <v>1992</v>
      </c>
      <c r="B11" s="2083" t="s">
        <v>1644</v>
      </c>
      <c r="C11" s="2084" t="s">
        <v>128</v>
      </c>
      <c r="D11" s="2082" t="s">
        <v>128</v>
      </c>
      <c r="E11" s="2072"/>
      <c r="F11" s="2072"/>
      <c r="G11" s="2073"/>
      <c r="H11" s="2074"/>
      <c r="I11" s="2084" t="s">
        <v>128</v>
      </c>
      <c r="J11" s="2082" t="s">
        <v>128</v>
      </c>
      <c r="K11" s="2072"/>
      <c r="L11" s="2072"/>
      <c r="M11" s="2073"/>
      <c r="N11" s="2074"/>
      <c r="O11" s="2081" t="s">
        <v>128</v>
      </c>
      <c r="P11" s="2082" t="s">
        <v>128</v>
      </c>
      <c r="Q11" s="2072"/>
      <c r="R11" s="2187"/>
      <c r="S11" s="2188"/>
      <c r="T11" s="2104"/>
    </row>
    <row r="12" customFormat="false" ht="16.5" hidden="false" customHeight="true" outlineLevel="0" collapsed="false">
      <c r="A12" s="2154" t="s">
        <v>1993</v>
      </c>
      <c r="B12" s="2155" t="s">
        <v>642</v>
      </c>
      <c r="C12" s="2089" t="s">
        <v>128</v>
      </c>
      <c r="D12" s="2090" t="s">
        <v>128</v>
      </c>
      <c r="E12" s="2091"/>
      <c r="F12" s="2091"/>
      <c r="G12" s="2092"/>
      <c r="H12" s="2093"/>
      <c r="I12" s="2089" t="n">
        <v>564.14178576</v>
      </c>
      <c r="J12" s="2090" t="n">
        <v>564.14178576</v>
      </c>
      <c r="K12" s="2091"/>
      <c r="L12" s="2091"/>
      <c r="M12" s="2092"/>
      <c r="N12" s="2093"/>
      <c r="O12" s="2094" t="n">
        <v>326.01712092</v>
      </c>
      <c r="P12" s="2090" t="n">
        <v>326.01712092</v>
      </c>
      <c r="Q12" s="2091"/>
      <c r="R12" s="2189"/>
      <c r="S12" s="2190"/>
      <c r="T12" s="2093"/>
    </row>
    <row r="13" customFormat="false" ht="15.75" hidden="false" customHeight="true" outlineLevel="0" collapsed="false">
      <c r="A13" s="2191" t="s">
        <v>1994</v>
      </c>
      <c r="B13" s="2192"/>
      <c r="C13" s="2193" t="s">
        <v>220</v>
      </c>
      <c r="D13" s="2076" t="s">
        <v>220</v>
      </c>
      <c r="E13" s="2072"/>
      <c r="F13" s="2072"/>
      <c r="G13" s="2073"/>
      <c r="H13" s="2074"/>
      <c r="I13" s="2079" t="s">
        <v>220</v>
      </c>
      <c r="J13" s="2076" t="s">
        <v>220</v>
      </c>
      <c r="K13" s="2072"/>
      <c r="L13" s="2072"/>
      <c r="M13" s="2073"/>
      <c r="N13" s="2074"/>
      <c r="O13" s="2075" t="s">
        <v>220</v>
      </c>
      <c r="P13" s="2076" t="s">
        <v>220</v>
      </c>
      <c r="Q13" s="2072"/>
      <c r="R13" s="2177"/>
      <c r="S13" s="2178"/>
      <c r="T13" s="2074"/>
    </row>
    <row r="14" customFormat="false" ht="16.5" hidden="false" customHeight="true" outlineLevel="0" collapsed="false">
      <c r="A14" s="2194"/>
      <c r="B14" s="2194"/>
      <c r="C14" s="2183"/>
      <c r="D14" s="2076"/>
      <c r="E14" s="2195"/>
      <c r="F14" s="2195"/>
      <c r="G14" s="2196"/>
      <c r="H14" s="2197"/>
      <c r="I14" s="2183"/>
      <c r="J14" s="2183"/>
      <c r="K14" s="2195"/>
      <c r="L14" s="2195"/>
      <c r="M14" s="2196"/>
      <c r="N14" s="2197"/>
      <c r="O14" s="2184"/>
      <c r="P14" s="2183"/>
      <c r="Q14" s="2195"/>
      <c r="R14" s="2185"/>
      <c r="S14" s="2186"/>
      <c r="T14" s="2197"/>
    </row>
    <row r="15" customFormat="false" ht="15.75" hidden="false" customHeight="true" outlineLevel="0" collapsed="false">
      <c r="A15" s="2198" t="s">
        <v>1995</v>
      </c>
      <c r="B15" s="2199"/>
      <c r="C15" s="2200"/>
      <c r="D15" s="2201"/>
      <c r="E15" s="2202"/>
      <c r="F15" s="2201"/>
      <c r="G15" s="2201"/>
      <c r="H15" s="2203"/>
      <c r="I15" s="2201"/>
      <c r="J15" s="2204"/>
      <c r="K15" s="2202"/>
      <c r="L15" s="2201"/>
      <c r="M15" s="2201"/>
      <c r="N15" s="2203"/>
      <c r="O15" s="2205"/>
      <c r="P15" s="2204"/>
      <c r="Q15" s="2202"/>
      <c r="R15" s="2204"/>
      <c r="S15" s="2204"/>
      <c r="T15" s="2206"/>
    </row>
    <row r="16" customFormat="false" ht="15.75" hidden="false" customHeight="true" outlineLevel="0" collapsed="false">
      <c r="A16" s="2207" t="s">
        <v>146</v>
      </c>
      <c r="B16" s="2208"/>
      <c r="C16" s="2209" t="n">
        <v>27657.0249400502</v>
      </c>
      <c r="D16" s="2210" t="n">
        <v>27676.8266480608</v>
      </c>
      <c r="E16" s="2211" t="n">
        <v>19.8017080106</v>
      </c>
      <c r="F16" s="2211" t="n">
        <v>0.0715973900067141</v>
      </c>
      <c r="G16" s="2212" t="n">
        <v>0.00192137110807196</v>
      </c>
      <c r="H16" s="2213" t="n">
        <v>0.00189151186069453</v>
      </c>
      <c r="I16" s="2209" t="n">
        <v>18.2626973564051</v>
      </c>
      <c r="J16" s="2210" t="n">
        <v>17.2101886929793</v>
      </c>
      <c r="K16" s="2211" t="n">
        <v>-1.0525086634258</v>
      </c>
      <c r="L16" s="2211" t="n">
        <v>-5.76316106479546</v>
      </c>
      <c r="M16" s="2212" t="n">
        <v>-0.000102125520476276</v>
      </c>
      <c r="N16" s="2213" t="n">
        <v>-0.00010053842927529</v>
      </c>
      <c r="O16" s="2214" t="n">
        <v>254.289606139336</v>
      </c>
      <c r="P16" s="2210" t="n">
        <v>255.497932916494</v>
      </c>
      <c r="Q16" s="2211" t="n">
        <v>1.208326777158</v>
      </c>
      <c r="R16" s="2215" t="n">
        <v>0.475177415035927</v>
      </c>
      <c r="S16" s="2216" t="n">
        <v>0.000117244641598507</v>
      </c>
      <c r="T16" s="2217" t="n">
        <v>0.000115422590281892</v>
      </c>
    </row>
    <row r="17" customFormat="false" ht="15.75" hidden="false" customHeight="true" outlineLevel="0" collapsed="false">
      <c r="A17" s="2218" t="s">
        <v>149</v>
      </c>
      <c r="B17" s="2219"/>
      <c r="C17" s="2220" t="s">
        <v>128</v>
      </c>
      <c r="D17" s="2221" t="s">
        <v>128</v>
      </c>
      <c r="E17" s="2211"/>
      <c r="F17" s="2222"/>
      <c r="G17" s="2223"/>
      <c r="H17" s="2217"/>
      <c r="I17" s="2209" t="s">
        <v>128</v>
      </c>
      <c r="J17" s="2210" t="s">
        <v>128</v>
      </c>
      <c r="K17" s="2222"/>
      <c r="L17" s="2222"/>
      <c r="M17" s="2223"/>
      <c r="N17" s="2217"/>
      <c r="O17" s="2224" t="s">
        <v>128</v>
      </c>
      <c r="P17" s="2221" t="s">
        <v>128</v>
      </c>
      <c r="Q17" s="2211"/>
      <c r="R17" s="2225"/>
      <c r="S17" s="2226"/>
      <c r="T17" s="2227"/>
    </row>
    <row r="18" customFormat="false" ht="18" hidden="false" customHeight="true" outlineLevel="0" collapsed="false">
      <c r="A18" s="2228" t="s">
        <v>1996</v>
      </c>
      <c r="B18" s="2229"/>
      <c r="C18" s="2230" t="n">
        <v>43893.2809889387</v>
      </c>
      <c r="D18" s="2231" t="n">
        <v>43864.8321341297</v>
      </c>
      <c r="E18" s="2232" t="n">
        <v>-28.448854809</v>
      </c>
      <c r="F18" s="2233" t="n">
        <v>-0.0648136894032006</v>
      </c>
      <c r="G18" s="2234" t="n">
        <v>-0.00276040873133198</v>
      </c>
      <c r="H18" s="2235" t="n">
        <v>-0.00271751034130967</v>
      </c>
      <c r="I18" s="2236"/>
      <c r="J18" s="2237"/>
      <c r="K18" s="2236"/>
      <c r="L18" s="2238"/>
      <c r="M18" s="2239"/>
      <c r="N18" s="2240"/>
      <c r="O18" s="2241"/>
      <c r="P18" s="2237"/>
      <c r="Q18" s="2236"/>
      <c r="R18" s="2242"/>
      <c r="S18" s="2243"/>
      <c r="T18" s="2244"/>
    </row>
    <row r="19" customFormat="false" ht="16.5" hidden="false" customHeight="true" outlineLevel="0" collapsed="false">
      <c r="A19" s="2245"/>
      <c r="B19" s="2245"/>
      <c r="C19" s="2245"/>
      <c r="D19" s="2245"/>
      <c r="E19" s="2245"/>
      <c r="F19" s="2245"/>
      <c r="G19" s="2245"/>
      <c r="H19" s="2245"/>
      <c r="I19" s="2245"/>
      <c r="J19" s="2245"/>
      <c r="K19" s="2245"/>
      <c r="L19" s="2245"/>
      <c r="M19" s="2246"/>
      <c r="N19" s="2247"/>
      <c r="O19" s="2247"/>
      <c r="P19" s="2247"/>
      <c r="Q19" s="2247"/>
      <c r="R19" s="2247"/>
      <c r="S19" s="2247"/>
      <c r="T19" s="2247"/>
    </row>
    <row r="20" customFormat="false" ht="17.25" hidden="false" customHeight="true" outlineLevel="0" collapsed="false">
      <c r="A20" s="2248" t="s">
        <v>83</v>
      </c>
      <c r="B20" s="2248"/>
      <c r="C20" s="2049" t="s">
        <v>846</v>
      </c>
      <c r="D20" s="2049"/>
      <c r="E20" s="2049"/>
      <c r="F20" s="2049"/>
      <c r="G20" s="2049"/>
      <c r="H20" s="2049"/>
      <c r="I20" s="2050" t="s">
        <v>849</v>
      </c>
      <c r="J20" s="2050"/>
      <c r="K20" s="2050"/>
      <c r="L20" s="2050"/>
      <c r="M20" s="2050"/>
      <c r="N20" s="2050"/>
      <c r="O20" s="2249" t="s">
        <v>1997</v>
      </c>
      <c r="P20" s="2249"/>
      <c r="Q20" s="2249"/>
      <c r="R20" s="2249"/>
      <c r="S20" s="2249"/>
      <c r="T20" s="2249"/>
    </row>
    <row r="21" customFormat="false" ht="80.1" hidden="false" customHeight="true" outlineLevel="0" collapsed="false">
      <c r="A21" s="2248"/>
      <c r="B21" s="2248"/>
      <c r="C21" s="2052" t="s">
        <v>1934</v>
      </c>
      <c r="D21" s="2052" t="s">
        <v>1935</v>
      </c>
      <c r="E21" s="2052" t="s">
        <v>1936</v>
      </c>
      <c r="F21" s="2052" t="s">
        <v>1937</v>
      </c>
      <c r="G21" s="2053" t="s">
        <v>1938</v>
      </c>
      <c r="H21" s="2054" t="s">
        <v>1939</v>
      </c>
      <c r="I21" s="2052" t="s">
        <v>1934</v>
      </c>
      <c r="J21" s="2052" t="s">
        <v>1935</v>
      </c>
      <c r="K21" s="2052" t="s">
        <v>1936</v>
      </c>
      <c r="L21" s="2052" t="s">
        <v>1937</v>
      </c>
      <c r="M21" s="2053" t="s">
        <v>1938</v>
      </c>
      <c r="N21" s="2054" t="s">
        <v>1939</v>
      </c>
      <c r="O21" s="2052" t="s">
        <v>1934</v>
      </c>
      <c r="P21" s="2052" t="s">
        <v>1935</v>
      </c>
      <c r="Q21" s="2051" t="s">
        <v>1936</v>
      </c>
      <c r="R21" s="2052" t="s">
        <v>1937</v>
      </c>
      <c r="S21" s="2053" t="s">
        <v>1938</v>
      </c>
      <c r="T21" s="2054" t="s">
        <v>1939</v>
      </c>
    </row>
    <row r="22" customFormat="false" ht="15" hidden="false" customHeight="true" outlineLevel="0" collapsed="false">
      <c r="A22" s="2250"/>
      <c r="B22" s="2250"/>
      <c r="C22" s="2056" t="s">
        <v>1940</v>
      </c>
      <c r="D22" s="2056"/>
      <c r="E22" s="2056"/>
      <c r="F22" s="2057" t="s">
        <v>392</v>
      </c>
      <c r="G22" s="2057"/>
      <c r="H22" s="2057"/>
      <c r="I22" s="2176" t="s">
        <v>1998</v>
      </c>
      <c r="J22" s="2176"/>
      <c r="K22" s="2176"/>
      <c r="L22" s="2057" t="s">
        <v>392</v>
      </c>
      <c r="M22" s="2057"/>
      <c r="N22" s="2057"/>
      <c r="O22" s="2176" t="s">
        <v>1940</v>
      </c>
      <c r="P22" s="2176"/>
      <c r="Q22" s="2176"/>
      <c r="R22" s="2057" t="s">
        <v>392</v>
      </c>
      <c r="S22" s="2057"/>
      <c r="T22" s="2057"/>
    </row>
    <row r="23" customFormat="false" ht="15" hidden="false" customHeight="true" outlineLevel="0" collapsed="false">
      <c r="A23" s="2251" t="s">
        <v>1999</v>
      </c>
      <c r="B23" s="2252"/>
      <c r="C23" s="2253" t="n">
        <v>8624.57038599839</v>
      </c>
      <c r="D23" s="2254" t="n">
        <v>8627.53787706479</v>
      </c>
      <c r="E23" s="2255" t="n">
        <v>2.9674910664</v>
      </c>
      <c r="F23" s="2255" t="n">
        <v>0.034407407367414</v>
      </c>
      <c r="G23" s="2256" t="n">
        <v>0.000287937363554219</v>
      </c>
      <c r="H23" s="2257" t="n">
        <v>0.000283462646030127</v>
      </c>
      <c r="I23" s="2254" t="n">
        <v>848.7638205712</v>
      </c>
      <c r="J23" s="2254" t="n">
        <v>850.7658205712</v>
      </c>
      <c r="K23" s="2255" t="n">
        <v>2.002</v>
      </c>
      <c r="L23" s="2255" t="n">
        <v>0.235872447844519</v>
      </c>
      <c r="M23" s="2256" t="n">
        <v>0.000194255210525323</v>
      </c>
      <c r="N23" s="2257" t="n">
        <v>0.00019123636926084</v>
      </c>
      <c r="O23" s="2254" t="n">
        <v>4384.0674851764</v>
      </c>
      <c r="P23" s="2254" t="n">
        <v>3489.58890723942</v>
      </c>
      <c r="Q23" s="2255" t="n">
        <v>-894.47857793698</v>
      </c>
      <c r="R23" s="2258" t="n">
        <v>-20.4029381609984</v>
      </c>
      <c r="S23" s="2259" t="n">
        <v>-0.0867917704633063</v>
      </c>
      <c r="T23" s="2257" t="n">
        <v>-0.0854429748382955</v>
      </c>
    </row>
    <row r="24" customFormat="false" ht="15" hidden="false" customHeight="true" outlineLevel="0" collapsed="false">
      <c r="A24" s="2260" t="s">
        <v>2000</v>
      </c>
      <c r="B24" s="2068" t="s">
        <v>730</v>
      </c>
      <c r="C24" s="2261"/>
      <c r="D24" s="2262"/>
      <c r="E24" s="2262"/>
      <c r="F24" s="2262"/>
      <c r="G24" s="2263"/>
      <c r="H24" s="2264"/>
      <c r="I24" s="2079" t="n">
        <v>474.808</v>
      </c>
      <c r="J24" s="2076" t="n">
        <v>474.808</v>
      </c>
      <c r="K24" s="2072"/>
      <c r="L24" s="2265"/>
      <c r="M24" s="2266"/>
      <c r="N24" s="2267"/>
      <c r="O24" s="2140"/>
      <c r="P24" s="2140"/>
      <c r="Q24" s="2140"/>
      <c r="R24" s="2140"/>
      <c r="S24" s="2150"/>
      <c r="T24" s="2151"/>
    </row>
    <row r="25" customFormat="false" ht="16.5" hidden="false" customHeight="true" outlineLevel="0" collapsed="false">
      <c r="A25" s="2268" t="s">
        <v>2001</v>
      </c>
      <c r="B25" s="2085" t="s">
        <v>2002</v>
      </c>
      <c r="C25" s="2269" t="s">
        <v>624</v>
      </c>
      <c r="D25" s="2082" t="n">
        <v>533.15</v>
      </c>
      <c r="E25" s="2080" t="n">
        <v>533.15</v>
      </c>
      <c r="F25" s="2080" t="n">
        <v>100</v>
      </c>
      <c r="G25" s="2103" t="n">
        <v>0.051731850894893</v>
      </c>
      <c r="H25" s="2104" t="n">
        <v>0.05092790722848</v>
      </c>
      <c r="I25" s="2084" t="s">
        <v>225</v>
      </c>
      <c r="J25" s="2082" t="s">
        <v>624</v>
      </c>
      <c r="K25" s="2080"/>
      <c r="L25" s="2080"/>
      <c r="M25" s="2103"/>
      <c r="N25" s="2104"/>
      <c r="O25" s="2084" t="s">
        <v>640</v>
      </c>
      <c r="P25" s="2082" t="n">
        <v>239</v>
      </c>
      <c r="Q25" s="2080" t="n">
        <v>239</v>
      </c>
      <c r="R25" s="2270" t="n">
        <v>100</v>
      </c>
      <c r="S25" s="2271" t="n">
        <v>0.0231903073504256</v>
      </c>
      <c r="T25" s="2104" t="n">
        <v>0.02282991621046</v>
      </c>
    </row>
    <row r="26" customFormat="false" ht="16.5" hidden="false" customHeight="true" outlineLevel="0" collapsed="false">
      <c r="A26" s="2268" t="s">
        <v>2003</v>
      </c>
      <c r="B26" s="2085" t="s">
        <v>2004</v>
      </c>
      <c r="C26" s="2269" t="n">
        <v>8084.57778599839</v>
      </c>
      <c r="D26" s="2082" t="n">
        <v>8085.31317706479</v>
      </c>
      <c r="E26" s="2080" t="n">
        <v>0.7353910664</v>
      </c>
      <c r="F26" s="2080" t="n">
        <v>0.00909622105031076</v>
      </c>
      <c r="G26" s="2103" t="n">
        <v>7.13554177931936E-005</v>
      </c>
      <c r="H26" s="2104" t="n">
        <v>7.02465122503464E-005</v>
      </c>
      <c r="I26" s="2084" t="n">
        <v>370.0136205712</v>
      </c>
      <c r="J26" s="2082" t="n">
        <v>373.9558205712</v>
      </c>
      <c r="K26" s="2080" t="n">
        <v>3.9422</v>
      </c>
      <c r="L26" s="2080" t="n">
        <v>1.06542023883184</v>
      </c>
      <c r="M26" s="2103" t="n">
        <v>0.000382513931534928</v>
      </c>
      <c r="N26" s="2104" t="n">
        <v>0.00037656943801203</v>
      </c>
      <c r="O26" s="2084" t="n">
        <v>2303.0511664264</v>
      </c>
      <c r="P26" s="2082" t="n">
        <v>2451.80758848942</v>
      </c>
      <c r="Q26" s="2080" t="n">
        <v>148.75642206302</v>
      </c>
      <c r="R26" s="2270" t="n">
        <v>6.4591019179936</v>
      </c>
      <c r="S26" s="2271" t="n">
        <v>0.0144339211213015</v>
      </c>
      <c r="T26" s="2104" t="n">
        <v>0.0142096094203622</v>
      </c>
    </row>
    <row r="27" customFormat="false" ht="15.75" hidden="false" customHeight="true" outlineLevel="0" collapsed="false">
      <c r="A27" s="2272" t="s">
        <v>1965</v>
      </c>
      <c r="B27" s="2273" t="s">
        <v>901</v>
      </c>
      <c r="C27" s="2274" t="n">
        <v>539.9926</v>
      </c>
      <c r="D27" s="2275" t="n">
        <v>9.0747</v>
      </c>
      <c r="E27" s="2276" t="n">
        <v>-530.9179</v>
      </c>
      <c r="F27" s="2276" t="n">
        <v>-98.3194769706103</v>
      </c>
      <c r="G27" s="2277" t="n">
        <v>-0.0515152689491319</v>
      </c>
      <c r="H27" s="2278" t="n">
        <v>-0.0507146910947002</v>
      </c>
      <c r="I27" s="2279" t="n">
        <v>3.9422</v>
      </c>
      <c r="J27" s="2279" t="n">
        <v>2.002</v>
      </c>
      <c r="K27" s="2276" t="n">
        <v>-1.9402</v>
      </c>
      <c r="L27" s="2276" t="n">
        <v>-49.2161737101111</v>
      </c>
      <c r="M27" s="2277" t="n">
        <v>-0.000188258721009606</v>
      </c>
      <c r="N27" s="2278" t="n">
        <v>-0.00018533306875119</v>
      </c>
      <c r="O27" s="2279" t="n">
        <v>1623.25961875</v>
      </c>
      <c r="P27" s="2279" t="n">
        <v>341.02461875</v>
      </c>
      <c r="Q27" s="2280" t="n">
        <v>-1282.235</v>
      </c>
      <c r="R27" s="2281" t="n">
        <v>-78.991369291093</v>
      </c>
      <c r="S27" s="2282" t="n">
        <v>-0.124415998935033</v>
      </c>
      <c r="T27" s="2093" t="n">
        <v>-0.122482500469118</v>
      </c>
    </row>
    <row r="28" customFormat="false" ht="28.5" hidden="false" customHeight="true" outlineLevel="0" collapsed="false">
      <c r="A28" s="2283" t="s">
        <v>2005</v>
      </c>
      <c r="B28" s="2283"/>
      <c r="C28" s="2284" t="n">
        <v>65689.0805871458</v>
      </c>
      <c r="D28" s="2285" t="n">
        <v>65719.8035038217</v>
      </c>
      <c r="E28" s="2232" t="n">
        <v>30.7229166759</v>
      </c>
      <c r="F28" s="2232" t="n">
        <v>0.046770203512119</v>
      </c>
      <c r="G28" s="2286" t="n">
        <v>0.0029810622611533</v>
      </c>
      <c r="H28" s="2287" t="n">
        <v>0.0029347347843169</v>
      </c>
      <c r="I28" s="2285" t="n">
        <v>705.2857752</v>
      </c>
      <c r="J28" s="2285" t="n">
        <v>705.2857752</v>
      </c>
      <c r="K28" s="2232"/>
      <c r="L28" s="2232"/>
      <c r="M28" s="2286"/>
      <c r="N28" s="2287"/>
      <c r="O28" s="2285" t="n">
        <v>85965.6999118563</v>
      </c>
      <c r="P28" s="2285" t="n">
        <v>85965.6999118563</v>
      </c>
      <c r="Q28" s="2288"/>
      <c r="R28" s="2289"/>
      <c r="S28" s="2290"/>
      <c r="T28" s="2235"/>
    </row>
    <row r="29" customFormat="false" ht="13.5" hidden="false" customHeight="true" outlineLevel="0" collapsed="false">
      <c r="A29" s="2291"/>
      <c r="B29" s="2292"/>
      <c r="C29" s="2292"/>
      <c r="D29" s="2292"/>
      <c r="E29" s="2292"/>
      <c r="F29" s="2292"/>
      <c r="G29" s="2292"/>
      <c r="H29" s="2292"/>
      <c r="I29" s="2292"/>
      <c r="J29" s="2292"/>
      <c r="K29" s="2292"/>
      <c r="L29" s="2292"/>
      <c r="M29" s="2292"/>
      <c r="N29" s="2293"/>
      <c r="O29" s="2293"/>
      <c r="P29" s="2293"/>
      <c r="Q29" s="2293"/>
      <c r="R29" s="2293"/>
      <c r="S29" s="2293"/>
      <c r="T29" s="2294"/>
    </row>
    <row r="30" customFormat="false" ht="16.5" hidden="false" customHeight="true" outlineLevel="0" collapsed="false">
      <c r="A30" s="2291"/>
      <c r="B30" s="2295"/>
      <c r="C30" s="2295"/>
      <c r="D30" s="2296"/>
      <c r="E30" s="2297" t="s">
        <v>1934</v>
      </c>
      <c r="F30" s="2297"/>
      <c r="G30" s="2298" t="s">
        <v>1935</v>
      </c>
      <c r="H30" s="2298"/>
      <c r="I30" s="2299" t="s">
        <v>1936</v>
      </c>
      <c r="J30" s="2300" t="s">
        <v>2006</v>
      </c>
      <c r="K30" s="2301"/>
      <c r="L30" s="2301"/>
      <c r="M30" s="2302"/>
      <c r="N30" s="2302"/>
      <c r="O30" s="2302"/>
      <c r="P30" s="2302"/>
      <c r="Q30" s="2302"/>
      <c r="R30" s="2302"/>
      <c r="S30" s="2302"/>
      <c r="T30" s="2303"/>
    </row>
    <row r="31" customFormat="false" ht="18" hidden="false" customHeight="true" outlineLevel="0" collapsed="false">
      <c r="A31" s="2291"/>
      <c r="B31" s="2304"/>
      <c r="C31" s="2305"/>
      <c r="D31" s="2306"/>
      <c r="E31" s="2307" t="s">
        <v>1940</v>
      </c>
      <c r="F31" s="2307"/>
      <c r="G31" s="2307"/>
      <c r="H31" s="2307"/>
      <c r="I31" s="2307"/>
      <c r="J31" s="2308" t="s">
        <v>392</v>
      </c>
      <c r="K31" s="2309"/>
      <c r="L31" s="2309"/>
      <c r="M31" s="2247"/>
      <c r="N31" s="2247"/>
      <c r="O31" s="2247"/>
      <c r="P31" s="2247"/>
      <c r="Q31" s="2247"/>
      <c r="R31" s="2247"/>
      <c r="S31" s="2247"/>
      <c r="T31" s="2310"/>
    </row>
    <row r="32" customFormat="false" ht="18" hidden="false" customHeight="true" outlineLevel="0" collapsed="false">
      <c r="A32" s="2291"/>
      <c r="B32" s="2311" t="s">
        <v>2007</v>
      </c>
      <c r="C32" s="2312"/>
      <c r="D32" s="2313"/>
      <c r="E32" s="2075" t="n">
        <v>1077411.79231804</v>
      </c>
      <c r="F32" s="2075"/>
      <c r="G32" s="2079" t="n">
        <v>1046871.99811315</v>
      </c>
      <c r="H32" s="2079"/>
      <c r="I32" s="2314" t="n">
        <v>-30539.79420489</v>
      </c>
      <c r="J32" s="2315" t="n">
        <v>-2.83455169347881</v>
      </c>
      <c r="K32" s="2309"/>
      <c r="L32" s="2309"/>
      <c r="M32" s="2247"/>
      <c r="N32" s="2247"/>
      <c r="O32" s="2247"/>
      <c r="P32" s="2247"/>
      <c r="Q32" s="2247"/>
      <c r="R32" s="2247"/>
      <c r="S32" s="2247"/>
      <c r="T32" s="2310"/>
    </row>
    <row r="33" customFormat="false" ht="18.75" hidden="false" customHeight="true" outlineLevel="0" collapsed="false">
      <c r="A33" s="2316"/>
      <c r="B33" s="2317" t="s">
        <v>2008</v>
      </c>
      <c r="C33" s="2318"/>
      <c r="D33" s="2319"/>
      <c r="E33" s="2320" t="n">
        <v>1040047.38645512</v>
      </c>
      <c r="F33" s="2320"/>
      <c r="G33" s="2089" t="n">
        <v>1030602.98593073</v>
      </c>
      <c r="H33" s="2089"/>
      <c r="I33" s="2321" t="n">
        <v>-9444.40052439</v>
      </c>
      <c r="J33" s="2322" t="n">
        <v>-0.908074059642847</v>
      </c>
      <c r="K33" s="2305"/>
      <c r="L33" s="2305"/>
      <c r="M33" s="2323"/>
      <c r="N33" s="2323"/>
      <c r="O33" s="2323"/>
      <c r="P33" s="2323"/>
      <c r="Q33" s="2323"/>
      <c r="R33" s="2323"/>
      <c r="S33" s="2323"/>
      <c r="T33" s="2324"/>
    </row>
    <row r="34" customFormat="false" ht="12" hidden="false" customHeight="true" outlineLevel="0" collapsed="false">
      <c r="A34" s="2325"/>
      <c r="B34" s="2325"/>
      <c r="C34" s="2325"/>
      <c r="D34" s="2325"/>
      <c r="E34" s="2325"/>
      <c r="F34" s="2325"/>
      <c r="G34" s="2325"/>
      <c r="H34" s="2325"/>
      <c r="I34" s="2325"/>
      <c r="J34" s="2325"/>
      <c r="K34" s="2325"/>
      <c r="L34" s="2325"/>
      <c r="M34" s="2325"/>
      <c r="N34" s="2326"/>
      <c r="O34" s="2326"/>
      <c r="P34" s="2326"/>
      <c r="Q34" s="2326"/>
      <c r="R34" s="2326"/>
      <c r="S34" s="2326"/>
      <c r="T34" s="2326"/>
    </row>
    <row r="35" customFormat="false" ht="15.75" hidden="false" customHeight="true" outlineLevel="0" collapsed="false">
      <c r="A35" s="2327" t="s">
        <v>2009</v>
      </c>
      <c r="B35" s="2328"/>
      <c r="C35" s="2328"/>
      <c r="D35" s="2328"/>
      <c r="E35" s="2328"/>
      <c r="F35" s="2328"/>
      <c r="G35" s="2328"/>
      <c r="H35" s="2328"/>
      <c r="I35" s="2328"/>
      <c r="J35" s="2328"/>
      <c r="K35" s="2328"/>
      <c r="L35" s="2328"/>
      <c r="M35" s="2328"/>
      <c r="N35" s="2328"/>
      <c r="O35" s="2328"/>
      <c r="P35" s="2328"/>
      <c r="Q35" s="2328"/>
      <c r="R35" s="2328"/>
      <c r="S35" s="2328"/>
      <c r="T35" s="2328"/>
    </row>
    <row r="36" customFormat="false" ht="15.75" hidden="false" customHeight="true" outlineLevel="0" collapsed="false">
      <c r="A36" s="2327" t="s">
        <v>2010</v>
      </c>
      <c r="B36" s="2328"/>
      <c r="C36" s="2328"/>
      <c r="D36" s="2328"/>
      <c r="E36" s="2328"/>
      <c r="F36" s="2328"/>
      <c r="G36" s="2328"/>
      <c r="H36" s="2328"/>
      <c r="I36" s="2328"/>
      <c r="J36" s="2328"/>
      <c r="K36" s="2328"/>
      <c r="L36" s="2328"/>
      <c r="M36" s="2328"/>
      <c r="N36" s="2328"/>
      <c r="O36" s="2328"/>
      <c r="P36" s="2328"/>
      <c r="Q36" s="2328"/>
      <c r="R36" s="2328"/>
      <c r="S36" s="2328"/>
      <c r="T36" s="2328"/>
    </row>
    <row r="37" customFormat="false" ht="15.75" hidden="false" customHeight="true" outlineLevel="0" collapsed="false">
      <c r="A37" s="2327" t="s">
        <v>2011</v>
      </c>
      <c r="B37" s="2328"/>
      <c r="C37" s="2328"/>
      <c r="D37" s="2328"/>
      <c r="E37" s="2328"/>
      <c r="F37" s="2328"/>
      <c r="G37" s="2328"/>
      <c r="H37" s="2328"/>
      <c r="I37" s="2328"/>
      <c r="J37" s="2328"/>
      <c r="K37" s="2328"/>
      <c r="L37" s="2328"/>
      <c r="M37" s="2328"/>
      <c r="N37" s="2328"/>
      <c r="O37" s="2328"/>
      <c r="P37" s="2328"/>
      <c r="Q37" s="2328"/>
      <c r="R37" s="2328"/>
      <c r="S37" s="2328"/>
      <c r="T37" s="2328"/>
    </row>
    <row r="38" customFormat="false" ht="15.75" hidden="false" customHeight="true" outlineLevel="0" collapsed="false">
      <c r="A38" s="2329" t="s">
        <v>2012</v>
      </c>
      <c r="B38" s="2328"/>
      <c r="C38" s="2328"/>
      <c r="D38" s="2328"/>
      <c r="E38" s="2328"/>
      <c r="F38" s="2328"/>
      <c r="G38" s="2328"/>
      <c r="H38" s="2328"/>
      <c r="I38" s="2328"/>
      <c r="J38" s="2328"/>
      <c r="K38" s="2328"/>
      <c r="L38" s="2328"/>
      <c r="M38" s="2328"/>
      <c r="N38" s="2328"/>
      <c r="O38" s="2328"/>
      <c r="P38" s="2328"/>
      <c r="Q38" s="2328"/>
      <c r="R38" s="2328"/>
      <c r="S38" s="2328"/>
      <c r="T38" s="2328"/>
    </row>
    <row r="39" customFormat="false" ht="15.75" hidden="false" customHeight="true" outlineLevel="0" collapsed="false">
      <c r="A39" s="2330" t="s">
        <v>2013</v>
      </c>
      <c r="B39" s="2328"/>
      <c r="C39" s="2328"/>
      <c r="D39" s="2328"/>
      <c r="E39" s="2328"/>
      <c r="F39" s="2328"/>
      <c r="G39" s="2328"/>
      <c r="H39" s="2328"/>
      <c r="I39" s="2328"/>
      <c r="J39" s="2328"/>
      <c r="K39" s="2328"/>
      <c r="L39" s="2328"/>
      <c r="M39" s="2328"/>
      <c r="N39" s="2328"/>
      <c r="O39" s="2328"/>
      <c r="P39" s="2328"/>
      <c r="Q39" s="2328"/>
      <c r="R39" s="2328"/>
      <c r="S39" s="2328"/>
      <c r="T39" s="2328"/>
    </row>
    <row r="40" customFormat="false" ht="8.25" hidden="false" customHeight="true" outlineLevel="0" collapsed="false">
      <c r="A40" s="2331"/>
      <c r="B40" s="2328"/>
      <c r="C40" s="2328"/>
      <c r="D40" s="2328"/>
      <c r="E40" s="2328"/>
      <c r="F40" s="2328"/>
      <c r="G40" s="2328"/>
      <c r="H40" s="2328"/>
      <c r="I40" s="2328"/>
      <c r="J40" s="2328"/>
      <c r="K40" s="2328"/>
      <c r="L40" s="2328"/>
      <c r="M40" s="2328"/>
      <c r="N40" s="2326"/>
      <c r="O40" s="2326"/>
      <c r="P40" s="2326"/>
      <c r="Q40" s="2326"/>
      <c r="R40" s="2326"/>
      <c r="S40" s="2326"/>
      <c r="T40" s="2326"/>
    </row>
    <row r="41" customFormat="false" ht="3.75" hidden="false" customHeight="true" outlineLevel="0" collapsed="false">
      <c r="A41" s="2325"/>
      <c r="B41" s="2325"/>
      <c r="C41" s="2325"/>
      <c r="D41" s="2325"/>
      <c r="E41" s="2325"/>
      <c r="F41" s="2325"/>
      <c r="G41" s="2325"/>
      <c r="H41" s="2325"/>
      <c r="I41" s="2325"/>
      <c r="J41" s="2325"/>
      <c r="K41" s="2325"/>
      <c r="L41" s="2325"/>
      <c r="M41" s="2325"/>
      <c r="N41" s="2326"/>
      <c r="O41" s="2326"/>
      <c r="P41" s="2326"/>
      <c r="Q41" s="2326"/>
      <c r="R41" s="2326"/>
      <c r="S41" s="2326"/>
      <c r="T41" s="2326"/>
    </row>
    <row r="42" customFormat="false" ht="12.75" hidden="false" customHeight="true" outlineLevel="0" collapsed="false">
      <c r="A42" s="2332" t="s">
        <v>2014</v>
      </c>
      <c r="B42" s="2332"/>
      <c r="C42" s="2332"/>
      <c r="D42" s="2332"/>
      <c r="E42" s="2332"/>
      <c r="F42" s="2332"/>
      <c r="G42" s="2332"/>
      <c r="H42" s="2332"/>
      <c r="I42" s="2332"/>
      <c r="J42" s="2332"/>
      <c r="K42" s="2332"/>
      <c r="L42" s="2332"/>
      <c r="M42" s="2332"/>
      <c r="N42" s="2332"/>
      <c r="O42" s="2332"/>
      <c r="P42" s="2332"/>
      <c r="Q42" s="2332"/>
      <c r="R42" s="2332"/>
      <c r="S42" s="2332"/>
      <c r="T42" s="2332"/>
    </row>
    <row r="43" customFormat="false" ht="30.75" hidden="false" customHeight="true" outlineLevel="0" collapsed="false">
      <c r="A43" s="2333" t="s">
        <v>2015</v>
      </c>
      <c r="B43" s="2333"/>
      <c r="C43" s="2333"/>
      <c r="D43" s="2333"/>
      <c r="E43" s="2333"/>
      <c r="F43" s="2333"/>
      <c r="G43" s="2333"/>
      <c r="H43" s="2333"/>
      <c r="I43" s="2333"/>
      <c r="J43" s="2333"/>
      <c r="K43" s="2333"/>
      <c r="L43" s="2333"/>
      <c r="M43" s="2333"/>
      <c r="N43" s="2333"/>
      <c r="O43" s="2333"/>
      <c r="P43" s="2333"/>
      <c r="Q43" s="2333"/>
      <c r="R43" s="2333"/>
      <c r="S43" s="2333"/>
      <c r="T43" s="2333"/>
    </row>
    <row r="44" customFormat="false" ht="12" hidden="false" customHeight="true" outlineLevel="0" collapsed="false">
      <c r="A44" s="317"/>
      <c r="B44" s="317"/>
      <c r="C44" s="317"/>
      <c r="D44" s="317"/>
      <c r="E44" s="317"/>
      <c r="F44" s="317"/>
      <c r="G44" s="317"/>
      <c r="H44" s="317"/>
      <c r="I44" s="317"/>
      <c r="J44" s="317"/>
      <c r="K44" s="317"/>
      <c r="L44" s="317"/>
      <c r="M44" s="317"/>
      <c r="N44" s="317"/>
      <c r="O44" s="317"/>
      <c r="P44" s="317"/>
      <c r="Q44" s="317"/>
      <c r="R44" s="317"/>
      <c r="S44" s="317"/>
      <c r="T44" s="317"/>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16</v>
      </c>
      <c r="B1" s="1704"/>
      <c r="C1" s="1704"/>
      <c r="D1" s="1704"/>
      <c r="E1" s="1704"/>
      <c r="F1" s="2334"/>
      <c r="G1" s="1709"/>
      <c r="H1" s="116" t="s">
        <v>79</v>
      </c>
    </row>
    <row r="2" customFormat="false" ht="15.75" hidden="false" customHeight="true" outlineLevel="0" collapsed="false">
      <c r="A2" s="669" t="s">
        <v>299</v>
      </c>
      <c r="B2" s="2335"/>
      <c r="C2" s="2334"/>
      <c r="D2" s="2334"/>
      <c r="E2" s="2334"/>
      <c r="F2" s="2334"/>
      <c r="G2" s="1709"/>
      <c r="H2" s="116" t="s">
        <v>81</v>
      </c>
    </row>
    <row r="3" customFormat="false" ht="12" hidden="false" customHeight="true" outlineLevel="0" collapsed="false">
      <c r="A3" s="1704" t="s">
        <v>2017</v>
      </c>
      <c r="B3" s="2335"/>
      <c r="C3" s="2334"/>
      <c r="D3" s="2334"/>
      <c r="E3" s="2334"/>
      <c r="F3" s="2334"/>
      <c r="G3" s="1709"/>
      <c r="H3" s="116" t="s">
        <v>82</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18</v>
      </c>
      <c r="B5" s="2337"/>
      <c r="C5" s="2338" t="s">
        <v>2019</v>
      </c>
      <c r="D5" s="2339" t="s">
        <v>2020</v>
      </c>
      <c r="E5" s="2339"/>
      <c r="F5" s="2339"/>
      <c r="G5" s="2339"/>
      <c r="H5" s="2339"/>
    </row>
    <row r="6" customFormat="false" ht="12" hidden="false" customHeight="true" outlineLevel="0" collapsed="false">
      <c r="A6" s="2337"/>
      <c r="B6" s="2337"/>
      <c r="C6" s="2338"/>
      <c r="D6" s="2340" t="s">
        <v>2021</v>
      </c>
      <c r="E6" s="2340"/>
      <c r="F6" s="2340"/>
      <c r="G6" s="2341" t="s">
        <v>2022</v>
      </c>
      <c r="H6" s="2342" t="s">
        <v>2023</v>
      </c>
    </row>
    <row r="7" customFormat="false" ht="38.25" hidden="false" customHeight="true" outlineLevel="0" collapsed="false">
      <c r="A7" s="2337"/>
      <c r="B7" s="2337"/>
      <c r="C7" s="2338"/>
      <c r="D7" s="2343" t="s">
        <v>2024</v>
      </c>
      <c r="E7" s="2343" t="s">
        <v>2025</v>
      </c>
      <c r="F7" s="2343" t="s">
        <v>2026</v>
      </c>
      <c r="G7" s="2341"/>
      <c r="H7" s="2342"/>
    </row>
    <row r="8" customFormat="false" ht="13.5" hidden="false" customHeight="true" outlineLevel="0" collapsed="false">
      <c r="A8" s="2344"/>
      <c r="B8" s="2345" t="s">
        <v>2027</v>
      </c>
      <c r="C8" s="2345" t="s">
        <v>2028</v>
      </c>
      <c r="D8" s="2346"/>
      <c r="E8" s="2346"/>
      <c r="F8" s="2346"/>
      <c r="G8" s="2347"/>
      <c r="H8" s="2348"/>
    </row>
    <row r="9" customFormat="false" ht="12.75" hidden="false" customHeight="true" outlineLevel="0" collapsed="false">
      <c r="A9" s="2344"/>
      <c r="B9" s="2345" t="s">
        <v>2027</v>
      </c>
      <c r="C9" s="2345" t="s">
        <v>2028</v>
      </c>
      <c r="D9" s="2346"/>
      <c r="E9" s="2346"/>
      <c r="F9" s="2346"/>
      <c r="G9" s="2347"/>
      <c r="H9" s="2348"/>
    </row>
    <row r="10" customFormat="false" ht="12.75" hidden="false" customHeight="true" outlineLevel="0" collapsed="false">
      <c r="A10" s="2344"/>
      <c r="B10" s="2345" t="s">
        <v>2027</v>
      </c>
      <c r="C10" s="2345" t="s">
        <v>2029</v>
      </c>
      <c r="D10" s="2346"/>
      <c r="E10" s="2346"/>
      <c r="F10" s="2346"/>
      <c r="G10" s="2347"/>
      <c r="H10" s="2348"/>
    </row>
    <row r="11" customFormat="false" ht="12.75" hidden="false" customHeight="true" outlineLevel="0" collapsed="false">
      <c r="A11" s="2344"/>
      <c r="B11" s="2345" t="s">
        <v>2027</v>
      </c>
      <c r="C11" s="2345" t="s">
        <v>2030</v>
      </c>
      <c r="D11" s="2346"/>
      <c r="E11" s="2346"/>
      <c r="F11" s="2346"/>
      <c r="G11" s="2347"/>
      <c r="H11" s="2348"/>
    </row>
    <row r="12" customFormat="false" ht="12.75" hidden="false" customHeight="true" outlineLevel="0" collapsed="false">
      <c r="A12" s="2344"/>
      <c r="B12" s="2345" t="s">
        <v>2027</v>
      </c>
      <c r="C12" s="2345" t="s">
        <v>846</v>
      </c>
      <c r="D12" s="2346"/>
      <c r="E12" s="2346"/>
      <c r="F12" s="2346"/>
      <c r="G12" s="2347"/>
      <c r="H12" s="2348"/>
    </row>
    <row r="13" customFormat="false" ht="12.75" hidden="false" customHeight="true" outlineLevel="0" collapsed="false">
      <c r="A13" s="2344"/>
      <c r="B13" s="2345" t="s">
        <v>2027</v>
      </c>
      <c r="C13" s="2345" t="s">
        <v>846</v>
      </c>
      <c r="D13" s="2346"/>
      <c r="E13" s="2346"/>
      <c r="F13" s="2346"/>
      <c r="G13" s="2347"/>
      <c r="H13" s="2348"/>
    </row>
    <row r="14" customFormat="false" ht="12.75" hidden="false" customHeight="true" outlineLevel="0" collapsed="false">
      <c r="A14" s="2344"/>
      <c r="B14" s="2345" t="s">
        <v>2027</v>
      </c>
      <c r="C14" s="2345" t="s">
        <v>752</v>
      </c>
      <c r="D14" s="2346"/>
      <c r="E14" s="2346"/>
      <c r="F14" s="2346"/>
      <c r="G14" s="2347"/>
      <c r="H14" s="2348"/>
    </row>
    <row r="15" customFormat="false" ht="12.75" hidden="false" customHeight="true" outlineLevel="0" collapsed="false">
      <c r="A15" s="2344"/>
      <c r="B15" s="2345" t="s">
        <v>2027</v>
      </c>
      <c r="C15" s="2345" t="s">
        <v>756</v>
      </c>
      <c r="D15" s="2346"/>
      <c r="E15" s="2346"/>
      <c r="F15" s="2346"/>
      <c r="G15" s="2347"/>
      <c r="H15" s="2348"/>
    </row>
    <row r="16" customFormat="false" ht="12.75" hidden="false" customHeight="true" outlineLevel="0" collapsed="false">
      <c r="A16" s="2344"/>
      <c r="B16" s="2345" t="s">
        <v>2027</v>
      </c>
      <c r="C16" s="2345" t="s">
        <v>848</v>
      </c>
      <c r="D16" s="2346"/>
      <c r="E16" s="2346"/>
      <c r="F16" s="2346"/>
      <c r="G16" s="2347"/>
      <c r="H16" s="2348"/>
      <c r="I16" s="64"/>
    </row>
    <row r="17" customFormat="false" ht="12.75" hidden="false" customHeight="true" outlineLevel="0" collapsed="false">
      <c r="A17" s="2344"/>
      <c r="B17" s="2345" t="s">
        <v>2027</v>
      </c>
      <c r="C17" s="2345" t="s">
        <v>849</v>
      </c>
      <c r="D17" s="2346"/>
      <c r="E17" s="2346"/>
      <c r="F17" s="2346"/>
      <c r="G17" s="2347"/>
      <c r="H17" s="2348"/>
    </row>
    <row r="18" customFormat="false" ht="12.75" hidden="false" customHeight="true" outlineLevel="0" collapsed="false">
      <c r="A18" s="2344"/>
      <c r="B18" s="2345" t="s">
        <v>2027</v>
      </c>
      <c r="C18" s="2345" t="s">
        <v>851</v>
      </c>
      <c r="D18" s="2346"/>
      <c r="E18" s="2346"/>
      <c r="F18" s="2346"/>
      <c r="G18" s="2347"/>
      <c r="H18" s="2348"/>
    </row>
    <row r="19" customFormat="false" ht="12.75" hidden="false" customHeight="true" outlineLevel="0" collapsed="false">
      <c r="A19" s="2344"/>
      <c r="B19" s="2345" t="s">
        <v>2027</v>
      </c>
      <c r="C19" s="2345" t="s">
        <v>857</v>
      </c>
      <c r="D19" s="2346"/>
      <c r="E19" s="2346"/>
      <c r="F19" s="2346"/>
      <c r="G19" s="2347"/>
      <c r="H19" s="2348"/>
    </row>
    <row r="20" customFormat="false" ht="12.75" hidden="false" customHeight="true" outlineLevel="0" collapsed="false">
      <c r="A20" s="2344"/>
      <c r="B20" s="2345" t="s">
        <v>2027</v>
      </c>
      <c r="C20" s="2345" t="s">
        <v>858</v>
      </c>
      <c r="D20" s="2346"/>
      <c r="E20" s="2346"/>
      <c r="F20" s="2346"/>
      <c r="G20" s="2347"/>
      <c r="H20" s="2348"/>
    </row>
    <row r="21" customFormat="false" ht="12.75" hidden="false" customHeight="true" outlineLevel="0" collapsed="false">
      <c r="A21" s="2344" t="s">
        <v>2031</v>
      </c>
      <c r="B21" s="2345" t="s">
        <v>2032</v>
      </c>
      <c r="C21" s="2345" t="s">
        <v>2028</v>
      </c>
      <c r="D21" s="2346"/>
      <c r="E21" s="2346"/>
      <c r="F21" s="2346"/>
      <c r="G21" s="2347"/>
      <c r="H21" s="2348"/>
    </row>
    <row r="22" customFormat="false" ht="12.75" hidden="false" customHeight="true" outlineLevel="0" collapsed="false">
      <c r="A22" s="2344" t="s">
        <v>2031</v>
      </c>
      <c r="B22" s="2345" t="s">
        <v>2032</v>
      </c>
      <c r="C22" s="2345" t="s">
        <v>2029</v>
      </c>
      <c r="D22" s="2346"/>
      <c r="E22" s="2346"/>
      <c r="F22" s="2346"/>
      <c r="G22" s="2347"/>
      <c r="H22" s="2348"/>
    </row>
    <row r="23" customFormat="false" ht="12.75" hidden="false" customHeight="true" outlineLevel="0" collapsed="false">
      <c r="A23" s="2344" t="s">
        <v>2031</v>
      </c>
      <c r="B23" s="2345" t="s">
        <v>2032</v>
      </c>
      <c r="C23" s="2345" t="s">
        <v>2030</v>
      </c>
      <c r="D23" s="2346"/>
      <c r="E23" s="2346"/>
      <c r="F23" s="2346"/>
      <c r="G23" s="2347"/>
      <c r="H23" s="2348"/>
    </row>
    <row r="24" customFormat="false" ht="12.75" hidden="false" customHeight="true" outlineLevel="0" collapsed="false">
      <c r="A24" s="2344" t="s">
        <v>2033</v>
      </c>
      <c r="B24" s="2345" t="s">
        <v>2034</v>
      </c>
      <c r="C24" s="2345" t="s">
        <v>2028</v>
      </c>
      <c r="D24" s="2346"/>
      <c r="E24" s="2346"/>
      <c r="F24" s="2346"/>
      <c r="G24" s="2347"/>
      <c r="H24" s="2348"/>
    </row>
    <row r="25" customFormat="false" ht="12.75" hidden="false" customHeight="true" outlineLevel="0" collapsed="false">
      <c r="A25" s="2344" t="s">
        <v>2033</v>
      </c>
      <c r="B25" s="2345" t="s">
        <v>2034</v>
      </c>
      <c r="C25" s="2345" t="s">
        <v>2029</v>
      </c>
      <c r="D25" s="2346"/>
      <c r="E25" s="2346"/>
      <c r="F25" s="2346"/>
      <c r="G25" s="2347"/>
      <c r="H25" s="2348"/>
    </row>
    <row r="26" customFormat="false" ht="12.75" hidden="false" customHeight="true" outlineLevel="0" collapsed="false">
      <c r="A26" s="2344" t="s">
        <v>2033</v>
      </c>
      <c r="B26" s="2345" t="s">
        <v>2034</v>
      </c>
      <c r="C26" s="2345" t="s">
        <v>2030</v>
      </c>
      <c r="D26" s="2346"/>
      <c r="E26" s="2346"/>
      <c r="F26" s="2346"/>
      <c r="G26" s="2347"/>
      <c r="H26" s="2348"/>
    </row>
    <row r="27" customFormat="false" ht="12.75" hidden="false" customHeight="true" outlineLevel="0" collapsed="false">
      <c r="A27" s="2344" t="s">
        <v>2035</v>
      </c>
      <c r="B27" s="2345" t="s">
        <v>1944</v>
      </c>
      <c r="C27" s="2345" t="s">
        <v>2028</v>
      </c>
      <c r="D27" s="2346"/>
      <c r="E27" s="2346"/>
      <c r="F27" s="2346"/>
      <c r="G27" s="2347"/>
      <c r="H27" s="2348"/>
    </row>
    <row r="28" customFormat="false" ht="12.75" hidden="false" customHeight="true" outlineLevel="0" collapsed="false">
      <c r="A28" s="2344" t="s">
        <v>2035</v>
      </c>
      <c r="B28" s="2345" t="s">
        <v>1944</v>
      </c>
      <c r="C28" s="2345" t="s">
        <v>2029</v>
      </c>
      <c r="D28" s="2346"/>
      <c r="E28" s="2346"/>
      <c r="F28" s="2346"/>
      <c r="G28" s="2347"/>
      <c r="H28" s="2348"/>
    </row>
    <row r="29" customFormat="false" ht="12.75" hidden="false" customHeight="true" outlineLevel="0" collapsed="false">
      <c r="A29" s="2344" t="s">
        <v>2036</v>
      </c>
      <c r="B29" s="2345" t="s">
        <v>2037</v>
      </c>
      <c r="C29" s="2345" t="s">
        <v>2028</v>
      </c>
      <c r="D29" s="2346"/>
      <c r="E29" s="2346"/>
      <c r="F29" s="2346"/>
      <c r="G29" s="2347"/>
      <c r="H29" s="2348"/>
    </row>
    <row r="30" customFormat="false" ht="12.75" hidden="false" customHeight="true" outlineLevel="0" collapsed="false">
      <c r="A30" s="2344" t="s">
        <v>2036</v>
      </c>
      <c r="B30" s="2345" t="s">
        <v>2037</v>
      </c>
      <c r="C30" s="2345" t="s">
        <v>2029</v>
      </c>
      <c r="D30" s="2346"/>
      <c r="E30" s="2346"/>
      <c r="F30" s="2346"/>
      <c r="G30" s="2347"/>
      <c r="H30" s="2348"/>
    </row>
    <row r="31" customFormat="false" ht="12.75" hidden="false" customHeight="true" outlineLevel="0" collapsed="false">
      <c r="A31" s="2344" t="s">
        <v>2036</v>
      </c>
      <c r="B31" s="2345" t="s">
        <v>2037</v>
      </c>
      <c r="C31" s="2345" t="s">
        <v>2030</v>
      </c>
      <c r="D31" s="2346"/>
      <c r="E31" s="2346"/>
      <c r="F31" s="2346"/>
      <c r="G31" s="2347"/>
      <c r="H31" s="2348"/>
    </row>
    <row r="32" customFormat="false" ht="12.75" hidden="false" customHeight="true" outlineLevel="0" collapsed="false">
      <c r="A32" s="2344" t="s">
        <v>2038</v>
      </c>
      <c r="B32" s="2345" t="s">
        <v>1948</v>
      </c>
      <c r="C32" s="2345" t="s">
        <v>2028</v>
      </c>
      <c r="D32" s="2346"/>
      <c r="E32" s="2346"/>
      <c r="F32" s="2346"/>
      <c r="G32" s="2347"/>
      <c r="H32" s="2348"/>
    </row>
    <row r="33" customFormat="false" ht="12.75" hidden="false" customHeight="true" outlineLevel="0" collapsed="false">
      <c r="A33" s="2344" t="s">
        <v>2038</v>
      </c>
      <c r="B33" s="2345" t="s">
        <v>1948</v>
      </c>
      <c r="C33" s="2345" t="s">
        <v>2029</v>
      </c>
      <c r="D33" s="2346"/>
      <c r="E33" s="2346"/>
      <c r="F33" s="2346"/>
      <c r="G33" s="2347"/>
      <c r="H33" s="2348"/>
    </row>
    <row r="34" customFormat="false" ht="12.75" hidden="false" customHeight="true" outlineLevel="0" collapsed="false">
      <c r="A34" s="2344" t="s">
        <v>2038</v>
      </c>
      <c r="B34" s="2345" t="s">
        <v>1948</v>
      </c>
      <c r="C34" s="2345" t="s">
        <v>2030</v>
      </c>
      <c r="D34" s="2346"/>
      <c r="E34" s="2346"/>
      <c r="F34" s="2346"/>
      <c r="G34" s="2347"/>
      <c r="H34" s="2348"/>
    </row>
    <row r="35" customFormat="false" ht="12.75" hidden="false" customHeight="true" outlineLevel="0" collapsed="false">
      <c r="A35" s="2344" t="s">
        <v>2039</v>
      </c>
      <c r="B35" s="2345" t="s">
        <v>1950</v>
      </c>
      <c r="C35" s="2345" t="s">
        <v>2028</v>
      </c>
      <c r="D35" s="2346"/>
      <c r="E35" s="2346"/>
      <c r="F35" s="2346"/>
      <c r="G35" s="2347"/>
      <c r="H35" s="2348"/>
    </row>
    <row r="36" customFormat="false" ht="12.75" hidden="false" customHeight="true" outlineLevel="0" collapsed="false">
      <c r="A36" s="2344" t="s">
        <v>2040</v>
      </c>
      <c r="B36" s="2345" t="s">
        <v>2041</v>
      </c>
      <c r="C36" s="2345" t="s">
        <v>2028</v>
      </c>
      <c r="D36" s="2346"/>
      <c r="E36" s="2346"/>
      <c r="F36" s="2346"/>
      <c r="G36" s="2347"/>
      <c r="H36" s="2348"/>
    </row>
    <row r="37" customFormat="false" ht="12.75" hidden="false" customHeight="true" outlineLevel="0" collapsed="false">
      <c r="A37" s="2344" t="s">
        <v>2042</v>
      </c>
      <c r="B37" s="2345" t="s">
        <v>1953</v>
      </c>
      <c r="C37" s="2345" t="s">
        <v>2028</v>
      </c>
      <c r="D37" s="2346"/>
      <c r="E37" s="2346"/>
      <c r="F37" s="2346"/>
      <c r="G37" s="2347"/>
      <c r="H37" s="2348"/>
    </row>
    <row r="38" customFormat="false" ht="12.75" hidden="false" customHeight="true" outlineLevel="0" collapsed="false">
      <c r="A38" s="2344" t="s">
        <v>2042</v>
      </c>
      <c r="B38" s="2345" t="s">
        <v>1953</v>
      </c>
      <c r="C38" s="2345" t="s">
        <v>2029</v>
      </c>
      <c r="D38" s="2346"/>
      <c r="E38" s="2346"/>
      <c r="F38" s="2346"/>
      <c r="G38" s="2347"/>
      <c r="H38" s="2348"/>
    </row>
    <row r="39" customFormat="false" ht="12.75" hidden="false" customHeight="true" outlineLevel="0" collapsed="false">
      <c r="A39" s="2344" t="s">
        <v>2043</v>
      </c>
      <c r="B39" s="2345" t="s">
        <v>1957</v>
      </c>
      <c r="C39" s="2345" t="s">
        <v>2028</v>
      </c>
      <c r="D39" s="2346"/>
      <c r="E39" s="2346"/>
      <c r="F39" s="2346"/>
      <c r="G39" s="2347"/>
      <c r="H39" s="2348"/>
    </row>
    <row r="40" customFormat="false" ht="12.75" hidden="false" customHeight="true" outlineLevel="0" collapsed="false">
      <c r="A40" s="2344" t="s">
        <v>2043</v>
      </c>
      <c r="B40" s="2345" t="s">
        <v>1957</v>
      </c>
      <c r="C40" s="2345" t="s">
        <v>2029</v>
      </c>
      <c r="D40" s="2346"/>
      <c r="E40" s="2346"/>
      <c r="F40" s="2346"/>
      <c r="G40" s="2347"/>
      <c r="H40" s="2348"/>
    </row>
    <row r="41" customFormat="false" ht="12.75" hidden="false" customHeight="true" outlineLevel="0" collapsed="false">
      <c r="A41" s="2344" t="s">
        <v>2044</v>
      </c>
      <c r="B41" s="2345" t="s">
        <v>146</v>
      </c>
      <c r="C41" s="2345" t="s">
        <v>2028</v>
      </c>
      <c r="D41" s="2346"/>
      <c r="E41" s="2346"/>
      <c r="F41" s="2346"/>
      <c r="G41" s="2347"/>
      <c r="H41" s="2348"/>
    </row>
    <row r="42" customFormat="false" ht="12.75" hidden="false" customHeight="true" outlineLevel="0" collapsed="false">
      <c r="A42" s="2344" t="s">
        <v>2044</v>
      </c>
      <c r="B42" s="2345" t="s">
        <v>146</v>
      </c>
      <c r="C42" s="2345" t="s">
        <v>2029</v>
      </c>
      <c r="D42" s="2346"/>
      <c r="E42" s="2346"/>
      <c r="F42" s="2346"/>
      <c r="G42" s="2347"/>
      <c r="H42" s="2348"/>
    </row>
    <row r="43" customFormat="false" ht="12.75" hidden="false" customHeight="true" outlineLevel="0" collapsed="false">
      <c r="A43" s="2344" t="s">
        <v>2044</v>
      </c>
      <c r="B43" s="2345" t="s">
        <v>146</v>
      </c>
      <c r="C43" s="2345" t="s">
        <v>2030</v>
      </c>
      <c r="D43" s="2346"/>
      <c r="E43" s="2346"/>
      <c r="F43" s="2346"/>
      <c r="G43" s="2347"/>
      <c r="H43" s="2348"/>
    </row>
    <row r="44" customFormat="false" ht="12.75" hidden="false" customHeight="true" outlineLevel="0" collapsed="false">
      <c r="A44" s="2344" t="s">
        <v>2045</v>
      </c>
      <c r="B44" s="2345" t="s">
        <v>2046</v>
      </c>
      <c r="C44" s="2345" t="s">
        <v>2028</v>
      </c>
      <c r="D44" s="2346"/>
      <c r="E44" s="2346"/>
      <c r="F44" s="2346"/>
      <c r="G44" s="2347"/>
      <c r="H44" s="2348"/>
    </row>
    <row r="45" customFormat="false" ht="12.75" hidden="false" customHeight="true" outlineLevel="0" collapsed="false">
      <c r="A45" s="2344" t="s">
        <v>2047</v>
      </c>
      <c r="B45" s="2345" t="s">
        <v>2048</v>
      </c>
      <c r="C45" s="2345" t="s">
        <v>2028</v>
      </c>
      <c r="D45" s="2346"/>
      <c r="E45" s="2346"/>
      <c r="F45" s="2346"/>
      <c r="G45" s="2347"/>
      <c r="H45" s="2348"/>
    </row>
    <row r="46" customFormat="false" ht="12.75" hidden="false" customHeight="true" outlineLevel="0" collapsed="false">
      <c r="A46" s="2344" t="s">
        <v>2047</v>
      </c>
      <c r="B46" s="2345" t="s">
        <v>2048</v>
      </c>
      <c r="C46" s="2345" t="s">
        <v>2029</v>
      </c>
      <c r="D46" s="2346"/>
      <c r="E46" s="2346"/>
      <c r="F46" s="2346"/>
      <c r="G46" s="2347"/>
      <c r="H46" s="2348"/>
    </row>
    <row r="47" customFormat="false" ht="12.75" hidden="false" customHeight="true" outlineLevel="0" collapsed="false">
      <c r="A47" s="2344" t="s">
        <v>2047</v>
      </c>
      <c r="B47" s="2345" t="s">
        <v>2048</v>
      </c>
      <c r="C47" s="2345" t="s">
        <v>2030</v>
      </c>
      <c r="D47" s="2346"/>
      <c r="E47" s="2346"/>
      <c r="F47" s="2346"/>
      <c r="G47" s="2347"/>
      <c r="H47" s="2348"/>
    </row>
    <row r="48" customFormat="false" ht="12.75" hidden="false" customHeight="true" outlineLevel="0" collapsed="false">
      <c r="A48" s="2344" t="s">
        <v>2047</v>
      </c>
      <c r="B48" s="2345" t="s">
        <v>2048</v>
      </c>
      <c r="C48" s="2345" t="s">
        <v>846</v>
      </c>
      <c r="D48" s="2346"/>
      <c r="E48" s="2346"/>
      <c r="F48" s="2346"/>
      <c r="G48" s="2347"/>
      <c r="H48" s="2348"/>
    </row>
    <row r="49" customFormat="false" ht="12.75" hidden="false" customHeight="true" outlineLevel="0" collapsed="false">
      <c r="A49" s="2344" t="s">
        <v>2047</v>
      </c>
      <c r="B49" s="2345" t="s">
        <v>2048</v>
      </c>
      <c r="C49" s="2345" t="s">
        <v>846</v>
      </c>
      <c r="D49" s="2346"/>
      <c r="E49" s="2346"/>
      <c r="F49" s="2346"/>
      <c r="G49" s="2347"/>
      <c r="H49" s="2348"/>
    </row>
    <row r="50" customFormat="false" ht="12.75" hidden="false" customHeight="true" outlineLevel="0" collapsed="false">
      <c r="A50" s="2344" t="s">
        <v>2047</v>
      </c>
      <c r="B50" s="2345" t="s">
        <v>2048</v>
      </c>
      <c r="C50" s="2345" t="s">
        <v>747</v>
      </c>
      <c r="D50" s="2346"/>
      <c r="E50" s="2346"/>
      <c r="F50" s="2346"/>
      <c r="G50" s="2347"/>
      <c r="H50" s="2348"/>
    </row>
    <row r="51" customFormat="false" ht="12.75" hidden="false" customHeight="true" outlineLevel="0" collapsed="false">
      <c r="A51" s="2344" t="s">
        <v>2047</v>
      </c>
      <c r="B51" s="2345" t="s">
        <v>2048</v>
      </c>
      <c r="C51" s="2345" t="s">
        <v>750</v>
      </c>
      <c r="D51" s="2346"/>
      <c r="E51" s="2346"/>
      <c r="F51" s="2346"/>
      <c r="G51" s="2347"/>
      <c r="H51" s="2348"/>
    </row>
    <row r="52" customFormat="false" ht="12.75" hidden="false" customHeight="true" outlineLevel="0" collapsed="false">
      <c r="A52" s="2344" t="s">
        <v>2047</v>
      </c>
      <c r="B52" s="2345" t="s">
        <v>2048</v>
      </c>
      <c r="C52" s="2345" t="s">
        <v>752</v>
      </c>
      <c r="D52" s="2346"/>
      <c r="E52" s="2346"/>
      <c r="F52" s="2346"/>
      <c r="G52" s="2347"/>
      <c r="H52" s="2348"/>
    </row>
    <row r="53" customFormat="false" ht="12.75" hidden="false" customHeight="true" outlineLevel="0" collapsed="false">
      <c r="A53" s="2344" t="s">
        <v>2047</v>
      </c>
      <c r="B53" s="2345" t="s">
        <v>2048</v>
      </c>
      <c r="C53" s="2345" t="s">
        <v>755</v>
      </c>
      <c r="D53" s="2346"/>
      <c r="E53" s="2346"/>
      <c r="F53" s="2346"/>
      <c r="G53" s="2347"/>
      <c r="H53" s="2348"/>
    </row>
    <row r="54" customFormat="false" ht="12.75" hidden="false" customHeight="true" outlineLevel="0" collapsed="false">
      <c r="A54" s="2344" t="s">
        <v>2047</v>
      </c>
      <c r="B54" s="2345" t="s">
        <v>2048</v>
      </c>
      <c r="C54" s="2345" t="s">
        <v>756</v>
      </c>
      <c r="D54" s="2346"/>
      <c r="E54" s="2346"/>
      <c r="F54" s="2346"/>
      <c r="G54" s="2347"/>
      <c r="H54" s="2348"/>
    </row>
    <row r="55" customFormat="false" ht="12.75" hidden="false" customHeight="true" outlineLevel="0" collapsed="false">
      <c r="A55" s="2344" t="s">
        <v>2047</v>
      </c>
      <c r="B55" s="2345" t="s">
        <v>2048</v>
      </c>
      <c r="C55" s="2345" t="s">
        <v>848</v>
      </c>
      <c r="D55" s="2346"/>
      <c r="E55" s="2346"/>
      <c r="F55" s="2346"/>
      <c r="G55" s="2347"/>
      <c r="H55" s="2348"/>
    </row>
    <row r="56" customFormat="false" ht="12.75" hidden="false" customHeight="true" outlineLevel="0" collapsed="false">
      <c r="A56" s="2344" t="s">
        <v>2047</v>
      </c>
      <c r="B56" s="2345" t="s">
        <v>2048</v>
      </c>
      <c r="C56" s="2345" t="s">
        <v>849</v>
      </c>
      <c r="D56" s="2346"/>
      <c r="E56" s="2346"/>
      <c r="F56" s="2346"/>
      <c r="G56" s="2347"/>
      <c r="H56" s="2348"/>
    </row>
    <row r="57" customFormat="false" ht="13.5" hidden="false" customHeight="true" outlineLevel="0" collapsed="false">
      <c r="A57" s="2344" t="s">
        <v>2047</v>
      </c>
      <c r="B57" s="2345" t="s">
        <v>2048</v>
      </c>
      <c r="C57" s="2345" t="s">
        <v>851</v>
      </c>
      <c r="D57" s="2346"/>
      <c r="E57" s="2346"/>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16</v>
      </c>
      <c r="B1" s="1704"/>
      <c r="C1" s="1704"/>
      <c r="D1" s="1704"/>
      <c r="E1" s="1704"/>
      <c r="F1" s="2334"/>
      <c r="G1" s="1709"/>
      <c r="H1" s="116" t="s">
        <v>79</v>
      </c>
    </row>
    <row r="2" customFormat="false" ht="15.75" hidden="false" customHeight="true" outlineLevel="0" collapsed="false">
      <c r="A2" s="669" t="s">
        <v>299</v>
      </c>
      <c r="B2" s="2335"/>
      <c r="C2" s="2334"/>
      <c r="D2" s="2334"/>
      <c r="E2" s="2334"/>
      <c r="F2" s="2334"/>
      <c r="G2" s="1709"/>
      <c r="H2" s="116" t="s">
        <v>81</v>
      </c>
    </row>
    <row r="3" customFormat="false" ht="12" hidden="false" customHeight="true" outlineLevel="0" collapsed="false">
      <c r="A3" s="1704" t="s">
        <v>2049</v>
      </c>
      <c r="B3" s="2335"/>
      <c r="C3" s="2334"/>
      <c r="D3" s="2334"/>
      <c r="E3" s="2334"/>
      <c r="F3" s="2334"/>
      <c r="G3" s="1709"/>
      <c r="H3" s="116" t="s">
        <v>82</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18</v>
      </c>
      <c r="B5" s="2337"/>
      <c r="C5" s="2338" t="s">
        <v>2019</v>
      </c>
      <c r="D5" s="2339" t="s">
        <v>2020</v>
      </c>
      <c r="E5" s="2339"/>
      <c r="F5" s="2339"/>
      <c r="G5" s="2339"/>
      <c r="H5" s="2339"/>
    </row>
    <row r="6" customFormat="false" ht="12" hidden="false" customHeight="true" outlineLevel="0" collapsed="false">
      <c r="A6" s="2337"/>
      <c r="B6" s="2337"/>
      <c r="C6" s="2338"/>
      <c r="D6" s="2340" t="s">
        <v>2021</v>
      </c>
      <c r="E6" s="2340"/>
      <c r="F6" s="2340"/>
      <c r="G6" s="2341" t="s">
        <v>2022</v>
      </c>
      <c r="H6" s="2342" t="s">
        <v>2023</v>
      </c>
    </row>
    <row r="7" customFormat="false" ht="38.25" hidden="false" customHeight="true" outlineLevel="0" collapsed="false">
      <c r="A7" s="2337"/>
      <c r="B7" s="2337"/>
      <c r="C7" s="2338"/>
      <c r="D7" s="2343" t="s">
        <v>2024</v>
      </c>
      <c r="E7" s="2343" t="s">
        <v>2025</v>
      </c>
      <c r="F7" s="2343" t="s">
        <v>2026</v>
      </c>
      <c r="G7" s="2341"/>
      <c r="H7" s="2342"/>
    </row>
    <row r="8" customFormat="false" ht="13.5" hidden="false" customHeight="true" outlineLevel="0" collapsed="false">
      <c r="A8" s="2344" t="s">
        <v>2047</v>
      </c>
      <c r="B8" s="2345" t="s">
        <v>2048</v>
      </c>
      <c r="C8" s="2345" t="s">
        <v>857</v>
      </c>
      <c r="D8" s="2346"/>
      <c r="E8" s="2346"/>
      <c r="F8" s="2346"/>
      <c r="G8" s="2347"/>
      <c r="H8" s="2348"/>
    </row>
    <row r="9" customFormat="false" ht="12.75" hidden="false" customHeight="true" outlineLevel="0" collapsed="false">
      <c r="A9" s="2344" t="s">
        <v>2047</v>
      </c>
      <c r="B9" s="2345" t="s">
        <v>2048</v>
      </c>
      <c r="C9" s="2345" t="s">
        <v>858</v>
      </c>
      <c r="D9" s="2346"/>
      <c r="E9" s="2346"/>
      <c r="F9" s="2346"/>
      <c r="G9" s="2347"/>
      <c r="H9" s="2348"/>
    </row>
    <row r="10" customFormat="false" ht="12.75" hidden="false" customHeight="true" outlineLevel="0" collapsed="false">
      <c r="A10" s="2344" t="s">
        <v>2050</v>
      </c>
      <c r="B10" s="2345" t="s">
        <v>1959</v>
      </c>
      <c r="C10" s="2345" t="s">
        <v>2028</v>
      </c>
      <c r="D10" s="2346"/>
      <c r="E10" s="2346"/>
      <c r="F10" s="2346"/>
      <c r="G10" s="2347"/>
      <c r="H10" s="2348"/>
    </row>
    <row r="11" customFormat="false" ht="12.75" hidden="false" customHeight="true" outlineLevel="0" collapsed="false">
      <c r="A11" s="2344" t="s">
        <v>2051</v>
      </c>
      <c r="B11" s="2345" t="s">
        <v>1961</v>
      </c>
      <c r="C11" s="2345" t="s">
        <v>2028</v>
      </c>
      <c r="D11" s="2346"/>
      <c r="E11" s="2346"/>
      <c r="F11" s="2346"/>
      <c r="G11" s="2347"/>
      <c r="H11" s="2348"/>
    </row>
    <row r="12" customFormat="false" ht="12.75" hidden="false" customHeight="true" outlineLevel="0" collapsed="false">
      <c r="A12" s="2344" t="s">
        <v>2052</v>
      </c>
      <c r="B12" s="2345" t="s">
        <v>822</v>
      </c>
      <c r="C12" s="2345" t="s">
        <v>2028</v>
      </c>
      <c r="D12" s="2346"/>
      <c r="E12" s="2346"/>
      <c r="F12" s="2346"/>
      <c r="G12" s="2347"/>
      <c r="H12" s="2348"/>
    </row>
    <row r="13" customFormat="false" ht="12.75" hidden="false" customHeight="true" outlineLevel="0" collapsed="false">
      <c r="A13" s="2344" t="s">
        <v>2052</v>
      </c>
      <c r="B13" s="2345" t="s">
        <v>822</v>
      </c>
      <c r="C13" s="2345" t="s">
        <v>2053</v>
      </c>
      <c r="D13" s="2346"/>
      <c r="E13" s="2346"/>
      <c r="F13" s="2346"/>
      <c r="G13" s="2347"/>
      <c r="H13" s="2348"/>
    </row>
    <row r="14" customFormat="false" ht="12.75" hidden="false" customHeight="true" outlineLevel="0" collapsed="false">
      <c r="A14" s="2344" t="s">
        <v>2052</v>
      </c>
      <c r="B14" s="2345" t="s">
        <v>822</v>
      </c>
      <c r="C14" s="2345" t="s">
        <v>2029</v>
      </c>
      <c r="D14" s="2346"/>
      <c r="E14" s="2346"/>
      <c r="F14" s="2346"/>
      <c r="G14" s="2347"/>
      <c r="H14" s="2348"/>
    </row>
    <row r="15" customFormat="false" ht="12.75" hidden="false" customHeight="true" outlineLevel="0" collapsed="false">
      <c r="A15" s="2344" t="s">
        <v>2052</v>
      </c>
      <c r="B15" s="2345" t="s">
        <v>822</v>
      </c>
      <c r="C15" s="2345" t="s">
        <v>2030</v>
      </c>
      <c r="D15" s="2346"/>
      <c r="E15" s="2346"/>
      <c r="F15" s="2346"/>
      <c r="G15" s="2347"/>
      <c r="H15" s="2348"/>
    </row>
    <row r="16" customFormat="false" ht="12.75" hidden="false" customHeight="true" outlineLevel="0" collapsed="false">
      <c r="A16" s="2344" t="s">
        <v>2052</v>
      </c>
      <c r="B16" s="2345" t="s">
        <v>822</v>
      </c>
      <c r="C16" s="2345" t="s">
        <v>2054</v>
      </c>
      <c r="D16" s="2346"/>
      <c r="E16" s="2346"/>
      <c r="F16" s="2346"/>
      <c r="G16" s="2347"/>
      <c r="H16" s="2348"/>
      <c r="I16" s="64"/>
    </row>
    <row r="17" customFormat="false" ht="12.75" hidden="false" customHeight="true" outlineLevel="0" collapsed="false">
      <c r="A17" s="2344" t="s">
        <v>2052</v>
      </c>
      <c r="B17" s="2345" t="s">
        <v>822</v>
      </c>
      <c r="C17" s="2345" t="s">
        <v>846</v>
      </c>
      <c r="D17" s="2346"/>
      <c r="E17" s="2346"/>
      <c r="F17" s="2346"/>
      <c r="G17" s="2347"/>
      <c r="H17" s="2348"/>
    </row>
    <row r="18" customFormat="false" ht="12.75" hidden="false" customHeight="true" outlineLevel="0" collapsed="false">
      <c r="A18" s="2344" t="s">
        <v>2052</v>
      </c>
      <c r="B18" s="2345" t="s">
        <v>822</v>
      </c>
      <c r="C18" s="2345" t="s">
        <v>849</v>
      </c>
      <c r="D18" s="2346"/>
      <c r="E18" s="2346"/>
      <c r="F18" s="2346"/>
      <c r="G18" s="2347"/>
      <c r="H18" s="2348"/>
    </row>
    <row r="19" customFormat="false" ht="12.75" hidden="false" customHeight="true" outlineLevel="0" collapsed="false">
      <c r="A19" s="2344" t="s">
        <v>2052</v>
      </c>
      <c r="B19" s="2345" t="s">
        <v>822</v>
      </c>
      <c r="C19" s="2345" t="s">
        <v>858</v>
      </c>
      <c r="D19" s="2346"/>
      <c r="E19" s="2346"/>
      <c r="F19" s="2346"/>
      <c r="G19" s="2347"/>
      <c r="H19" s="2348"/>
    </row>
    <row r="20" customFormat="false" ht="12.75" hidden="false" customHeight="true" outlineLevel="0" collapsed="false">
      <c r="A20" s="2344" t="s">
        <v>2055</v>
      </c>
      <c r="B20" s="2345" t="s">
        <v>2056</v>
      </c>
      <c r="C20" s="2345" t="s">
        <v>846</v>
      </c>
      <c r="D20" s="2346"/>
      <c r="E20" s="2346"/>
      <c r="F20" s="2346"/>
      <c r="G20" s="2347"/>
      <c r="H20" s="2348"/>
    </row>
    <row r="21" customFormat="false" ht="12.75" hidden="false" customHeight="true" outlineLevel="0" collapsed="false">
      <c r="A21" s="2344" t="s">
        <v>2055</v>
      </c>
      <c r="B21" s="2345" t="s">
        <v>2056</v>
      </c>
      <c r="C21" s="2345" t="s">
        <v>752</v>
      </c>
      <c r="D21" s="2346"/>
      <c r="E21" s="2346"/>
      <c r="F21" s="2346"/>
      <c r="G21" s="2347"/>
      <c r="H21" s="2348"/>
    </row>
    <row r="22" customFormat="false" ht="12.75" hidden="false" customHeight="true" outlineLevel="0" collapsed="false">
      <c r="A22" s="2344" t="s">
        <v>2055</v>
      </c>
      <c r="B22" s="2345" t="s">
        <v>2056</v>
      </c>
      <c r="C22" s="2345" t="s">
        <v>756</v>
      </c>
      <c r="D22" s="2346"/>
      <c r="E22" s="2346"/>
      <c r="F22" s="2346"/>
      <c r="G22" s="2347"/>
      <c r="H22" s="2348"/>
    </row>
    <row r="23" customFormat="false" ht="12.75" hidden="false" customHeight="true" outlineLevel="0" collapsed="false">
      <c r="A23" s="2344" t="s">
        <v>2055</v>
      </c>
      <c r="B23" s="2345" t="s">
        <v>2056</v>
      </c>
      <c r="C23" s="2345" t="s">
        <v>848</v>
      </c>
      <c r="D23" s="2346"/>
      <c r="E23" s="2346"/>
      <c r="F23" s="2346"/>
      <c r="G23" s="2347"/>
      <c r="H23" s="2348"/>
    </row>
    <row r="24" customFormat="false" ht="12.75" hidden="false" customHeight="true" outlineLevel="0" collapsed="false">
      <c r="A24" s="2344" t="s">
        <v>2055</v>
      </c>
      <c r="B24" s="2345" t="s">
        <v>2056</v>
      </c>
      <c r="C24" s="2345" t="s">
        <v>849</v>
      </c>
      <c r="D24" s="2346"/>
      <c r="E24" s="2346"/>
      <c r="F24" s="2346"/>
      <c r="G24" s="2347"/>
      <c r="H24" s="2348"/>
    </row>
    <row r="25" customFormat="false" ht="12.75" hidden="false" customHeight="true" outlineLevel="0" collapsed="false">
      <c r="A25" s="2344" t="s">
        <v>2055</v>
      </c>
      <c r="B25" s="2345" t="s">
        <v>2056</v>
      </c>
      <c r="C25" s="2345" t="s">
        <v>857</v>
      </c>
      <c r="D25" s="2346"/>
      <c r="E25" s="2346"/>
      <c r="F25" s="2346"/>
      <c r="G25" s="2347"/>
      <c r="H25" s="2348"/>
    </row>
    <row r="26" customFormat="false" ht="12.75" hidden="false" customHeight="true" outlineLevel="0" collapsed="false">
      <c r="A26" s="2344" t="s">
        <v>2055</v>
      </c>
      <c r="B26" s="2345" t="s">
        <v>2056</v>
      </c>
      <c r="C26" s="2345" t="s">
        <v>858</v>
      </c>
      <c r="D26" s="2346"/>
      <c r="E26" s="2346"/>
      <c r="F26" s="2346"/>
      <c r="G26" s="2347"/>
      <c r="H26" s="2348"/>
    </row>
    <row r="27" customFormat="false" ht="12.75" hidden="false" customHeight="true" outlineLevel="0" collapsed="false">
      <c r="A27" s="2344" t="s">
        <v>2057</v>
      </c>
      <c r="B27" s="2345" t="s">
        <v>2058</v>
      </c>
      <c r="C27" s="2345" t="s">
        <v>846</v>
      </c>
      <c r="D27" s="2346"/>
      <c r="E27" s="2346"/>
      <c r="F27" s="2346"/>
      <c r="G27" s="2347"/>
      <c r="H27" s="2348"/>
    </row>
    <row r="28" customFormat="false" ht="12.75" hidden="false" customHeight="true" outlineLevel="0" collapsed="false">
      <c r="A28" s="2344" t="s">
        <v>2057</v>
      </c>
      <c r="B28" s="2345" t="s">
        <v>2058</v>
      </c>
      <c r="C28" s="2345" t="s">
        <v>846</v>
      </c>
      <c r="D28" s="2346"/>
      <c r="E28" s="2346"/>
      <c r="F28" s="2346"/>
      <c r="G28" s="2347"/>
      <c r="H28" s="2348"/>
    </row>
    <row r="29" customFormat="false" ht="12.75" hidden="false" customHeight="true" outlineLevel="0" collapsed="false">
      <c r="A29" s="2344" t="s">
        <v>2057</v>
      </c>
      <c r="B29" s="2345" t="s">
        <v>2058</v>
      </c>
      <c r="C29" s="2345" t="s">
        <v>846</v>
      </c>
      <c r="D29" s="2346"/>
      <c r="E29" s="2346"/>
      <c r="F29" s="2346"/>
      <c r="G29" s="2347"/>
      <c r="H29" s="2348"/>
    </row>
    <row r="30" customFormat="false" ht="12.75" hidden="false" customHeight="true" outlineLevel="0" collapsed="false">
      <c r="A30" s="2344" t="s">
        <v>2057</v>
      </c>
      <c r="B30" s="2345" t="s">
        <v>2058</v>
      </c>
      <c r="C30" s="2345" t="s">
        <v>747</v>
      </c>
      <c r="D30" s="2346"/>
      <c r="E30" s="2346"/>
      <c r="F30" s="2346"/>
      <c r="G30" s="2347"/>
      <c r="H30" s="2348"/>
    </row>
    <row r="31" customFormat="false" ht="12.75" hidden="false" customHeight="true" outlineLevel="0" collapsed="false">
      <c r="A31" s="2344" t="s">
        <v>2057</v>
      </c>
      <c r="B31" s="2345" t="s">
        <v>2058</v>
      </c>
      <c r="C31" s="2345" t="s">
        <v>747</v>
      </c>
      <c r="D31" s="2346"/>
      <c r="E31" s="2346"/>
      <c r="F31" s="2346"/>
      <c r="G31" s="2347"/>
      <c r="H31" s="2348"/>
    </row>
    <row r="32" customFormat="false" ht="12.75" hidden="false" customHeight="true" outlineLevel="0" collapsed="false">
      <c r="A32" s="2344" t="s">
        <v>2057</v>
      </c>
      <c r="B32" s="2345" t="s">
        <v>2058</v>
      </c>
      <c r="C32" s="2345" t="s">
        <v>750</v>
      </c>
      <c r="D32" s="2346"/>
      <c r="E32" s="2346"/>
      <c r="F32" s="2346"/>
      <c r="G32" s="2347"/>
      <c r="H32" s="2348"/>
    </row>
    <row r="33" customFormat="false" ht="12.75" hidden="false" customHeight="true" outlineLevel="0" collapsed="false">
      <c r="A33" s="2344" t="s">
        <v>2057</v>
      </c>
      <c r="B33" s="2345" t="s">
        <v>2058</v>
      </c>
      <c r="C33" s="2345" t="s">
        <v>750</v>
      </c>
      <c r="D33" s="2346"/>
      <c r="E33" s="2346"/>
      <c r="F33" s="2346"/>
      <c r="G33" s="2347"/>
      <c r="H33" s="2348"/>
    </row>
    <row r="34" customFormat="false" ht="12.75" hidden="false" customHeight="true" outlineLevel="0" collapsed="false">
      <c r="A34" s="2344" t="s">
        <v>2057</v>
      </c>
      <c r="B34" s="2345" t="s">
        <v>2058</v>
      </c>
      <c r="C34" s="2345" t="s">
        <v>752</v>
      </c>
      <c r="D34" s="2346"/>
      <c r="E34" s="2346"/>
      <c r="F34" s="2346"/>
      <c r="G34" s="2347"/>
      <c r="H34" s="2348"/>
    </row>
    <row r="35" customFormat="false" ht="12.75" hidden="false" customHeight="true" outlineLevel="0" collapsed="false">
      <c r="A35" s="2344" t="s">
        <v>2057</v>
      </c>
      <c r="B35" s="2345" t="s">
        <v>2058</v>
      </c>
      <c r="C35" s="2345" t="s">
        <v>752</v>
      </c>
      <c r="D35" s="2346"/>
      <c r="E35" s="2346"/>
      <c r="F35" s="2346"/>
      <c r="G35" s="2347"/>
      <c r="H35" s="2348"/>
    </row>
    <row r="36" customFormat="false" ht="12.75" hidden="false" customHeight="true" outlineLevel="0" collapsed="false">
      <c r="A36" s="2344" t="s">
        <v>2057</v>
      </c>
      <c r="B36" s="2345" t="s">
        <v>2058</v>
      </c>
      <c r="C36" s="2345" t="s">
        <v>755</v>
      </c>
      <c r="D36" s="2346"/>
      <c r="E36" s="2346"/>
      <c r="F36" s="2346"/>
      <c r="G36" s="2347"/>
      <c r="H36" s="2348"/>
    </row>
    <row r="37" customFormat="false" ht="12.75" hidden="false" customHeight="true" outlineLevel="0" collapsed="false">
      <c r="A37" s="2344" t="s">
        <v>2057</v>
      </c>
      <c r="B37" s="2345" t="s">
        <v>2058</v>
      </c>
      <c r="C37" s="2345" t="s">
        <v>755</v>
      </c>
      <c r="D37" s="2346"/>
      <c r="E37" s="2346"/>
      <c r="F37" s="2346"/>
      <c r="G37" s="2347"/>
      <c r="H37" s="2348"/>
    </row>
    <row r="38" customFormat="false" ht="12.75" hidden="false" customHeight="true" outlineLevel="0" collapsed="false">
      <c r="A38" s="2344" t="s">
        <v>2057</v>
      </c>
      <c r="B38" s="2345" t="s">
        <v>2058</v>
      </c>
      <c r="C38" s="2345" t="s">
        <v>756</v>
      </c>
      <c r="D38" s="2346"/>
      <c r="E38" s="2346"/>
      <c r="F38" s="2346"/>
      <c r="G38" s="2347"/>
      <c r="H38" s="2348"/>
    </row>
    <row r="39" customFormat="false" ht="12.75" hidden="false" customHeight="true" outlineLevel="0" collapsed="false">
      <c r="A39" s="2344" t="s">
        <v>2057</v>
      </c>
      <c r="B39" s="2345" t="s">
        <v>2058</v>
      </c>
      <c r="C39" s="2345" t="s">
        <v>756</v>
      </c>
      <c r="D39" s="2346"/>
      <c r="E39" s="2346"/>
      <c r="F39" s="2346"/>
      <c r="G39" s="2347"/>
      <c r="H39" s="2348"/>
    </row>
    <row r="40" customFormat="false" ht="12.75" hidden="false" customHeight="true" outlineLevel="0" collapsed="false">
      <c r="A40" s="2344" t="s">
        <v>2057</v>
      </c>
      <c r="B40" s="2345" t="s">
        <v>2058</v>
      </c>
      <c r="C40" s="2345" t="s">
        <v>849</v>
      </c>
      <c r="D40" s="2346"/>
      <c r="E40" s="2346"/>
      <c r="F40" s="2346"/>
      <c r="G40" s="2347"/>
      <c r="H40" s="2348"/>
    </row>
    <row r="41" customFormat="false" ht="12.75" hidden="false" customHeight="true" outlineLevel="0" collapsed="false">
      <c r="A41" s="2344" t="s">
        <v>2057</v>
      </c>
      <c r="B41" s="2345" t="s">
        <v>2058</v>
      </c>
      <c r="C41" s="2345" t="s">
        <v>849</v>
      </c>
      <c r="D41" s="2346"/>
      <c r="E41" s="2346"/>
      <c r="F41" s="2346"/>
      <c r="G41" s="2347"/>
      <c r="H41" s="2348"/>
    </row>
    <row r="42" customFormat="false" ht="12.75" hidden="false" customHeight="true" outlineLevel="0" collapsed="false">
      <c r="A42" s="2344" t="s">
        <v>2057</v>
      </c>
      <c r="B42" s="2345" t="s">
        <v>2058</v>
      </c>
      <c r="C42" s="2345" t="s">
        <v>851</v>
      </c>
      <c r="D42" s="2346"/>
      <c r="E42" s="2346"/>
      <c r="F42" s="2346"/>
      <c r="G42" s="2347"/>
      <c r="H42" s="2348"/>
    </row>
    <row r="43" customFormat="false" ht="12.75" hidden="false" customHeight="true" outlineLevel="0" collapsed="false">
      <c r="A43" s="2344" t="s">
        <v>2057</v>
      </c>
      <c r="B43" s="2345" t="s">
        <v>2058</v>
      </c>
      <c r="C43" s="2345" t="s">
        <v>851</v>
      </c>
      <c r="D43" s="2346"/>
      <c r="E43" s="2346"/>
      <c r="F43" s="2346"/>
      <c r="G43" s="2347"/>
      <c r="H43" s="2348"/>
    </row>
    <row r="44" customFormat="false" ht="12.75" hidden="false" customHeight="true" outlineLevel="0" collapsed="false">
      <c r="A44" s="2344" t="s">
        <v>2057</v>
      </c>
      <c r="B44" s="2345" t="s">
        <v>2058</v>
      </c>
      <c r="C44" s="2345" t="s">
        <v>858</v>
      </c>
      <c r="D44" s="2346"/>
      <c r="E44" s="2346"/>
      <c r="F44" s="2346"/>
      <c r="G44" s="2347"/>
      <c r="H44" s="2348"/>
    </row>
    <row r="45" customFormat="false" ht="12.75" hidden="false" customHeight="true" outlineLevel="0" collapsed="false">
      <c r="A45" s="2344" t="s">
        <v>2057</v>
      </c>
      <c r="B45" s="2345" t="s">
        <v>2058</v>
      </c>
      <c r="C45" s="2345" t="s">
        <v>858</v>
      </c>
      <c r="D45" s="2346"/>
      <c r="E45" s="2346"/>
      <c r="F45" s="2346"/>
      <c r="G45" s="2347"/>
      <c r="H45" s="2348"/>
    </row>
    <row r="46" customFormat="false" ht="12.75" hidden="false" customHeight="true" outlineLevel="0" collapsed="false">
      <c r="A46" s="2344" t="s">
        <v>2059</v>
      </c>
      <c r="B46" s="2345" t="s">
        <v>1718</v>
      </c>
      <c r="C46" s="2345" t="s">
        <v>846</v>
      </c>
      <c r="D46" s="2346"/>
      <c r="E46" s="2346"/>
      <c r="F46" s="2346"/>
      <c r="G46" s="2347"/>
      <c r="H46" s="2348"/>
    </row>
    <row r="47" customFormat="false" ht="12.75" hidden="false" customHeight="true" outlineLevel="0" collapsed="false">
      <c r="A47" s="2344" t="s">
        <v>2059</v>
      </c>
      <c r="B47" s="2345" t="s">
        <v>1718</v>
      </c>
      <c r="C47" s="2345" t="s">
        <v>848</v>
      </c>
      <c r="D47" s="2346"/>
      <c r="E47" s="2346"/>
      <c r="F47" s="2346"/>
      <c r="G47" s="2347"/>
      <c r="H47" s="2348"/>
    </row>
    <row r="48" customFormat="false" ht="12.75" hidden="false" customHeight="true" outlineLevel="0" collapsed="false">
      <c r="A48" s="2344" t="s">
        <v>2059</v>
      </c>
      <c r="B48" s="2345" t="s">
        <v>1718</v>
      </c>
      <c r="C48" s="2345" t="s">
        <v>849</v>
      </c>
      <c r="D48" s="2346"/>
      <c r="E48" s="2346"/>
      <c r="F48" s="2346"/>
      <c r="G48" s="2347"/>
      <c r="H48" s="2348"/>
    </row>
    <row r="49" customFormat="false" ht="12.75" hidden="false" customHeight="true" outlineLevel="0" collapsed="false">
      <c r="A49" s="2344" t="s">
        <v>2059</v>
      </c>
      <c r="B49" s="2345" t="s">
        <v>1718</v>
      </c>
      <c r="C49" s="2345" t="s">
        <v>857</v>
      </c>
      <c r="D49" s="2346"/>
      <c r="E49" s="2346"/>
      <c r="F49" s="2346"/>
      <c r="G49" s="2347"/>
      <c r="H49" s="2348"/>
    </row>
    <row r="50" customFormat="false" ht="12.75" hidden="false" customHeight="true" outlineLevel="0" collapsed="false">
      <c r="A50" s="2344" t="s">
        <v>2059</v>
      </c>
      <c r="B50" s="2345" t="s">
        <v>1718</v>
      </c>
      <c r="C50" s="2345" t="s">
        <v>858</v>
      </c>
      <c r="D50" s="2346"/>
      <c r="E50" s="2346"/>
      <c r="F50" s="2346"/>
      <c r="G50" s="2347"/>
      <c r="H50" s="2348"/>
    </row>
    <row r="51" customFormat="false" ht="12.75" hidden="false" customHeight="true" outlineLevel="0" collapsed="false">
      <c r="A51" s="2344" t="s">
        <v>2060</v>
      </c>
      <c r="B51" s="2345" t="s">
        <v>2061</v>
      </c>
      <c r="C51" s="2345" t="s">
        <v>2028</v>
      </c>
      <c r="D51" s="2346"/>
      <c r="E51" s="2346"/>
      <c r="F51" s="2346"/>
      <c r="G51" s="2347"/>
      <c r="H51" s="2348"/>
    </row>
    <row r="52" customFormat="false" ht="12.75" hidden="false" customHeight="true" outlineLevel="0" collapsed="false">
      <c r="A52" s="2344" t="s">
        <v>2060</v>
      </c>
      <c r="B52" s="2345" t="s">
        <v>2061</v>
      </c>
      <c r="C52" s="2345" t="s">
        <v>2030</v>
      </c>
      <c r="D52" s="2346"/>
      <c r="E52" s="2346"/>
      <c r="F52" s="2346"/>
      <c r="G52" s="2347"/>
      <c r="H52" s="2348"/>
    </row>
    <row r="53" customFormat="false" ht="12.75" hidden="false" customHeight="true" outlineLevel="0" collapsed="false">
      <c r="A53" s="2344" t="s">
        <v>2062</v>
      </c>
      <c r="B53" s="2345" t="s">
        <v>2063</v>
      </c>
      <c r="C53" s="2345" t="s">
        <v>2029</v>
      </c>
      <c r="D53" s="2346"/>
      <c r="E53" s="2346"/>
      <c r="F53" s="2346"/>
      <c r="G53" s="2347"/>
      <c r="H53" s="2348"/>
    </row>
    <row r="54" customFormat="false" ht="12.75" hidden="false" customHeight="true" outlineLevel="0" collapsed="false">
      <c r="A54" s="2344" t="s">
        <v>2062</v>
      </c>
      <c r="B54" s="2345" t="s">
        <v>2063</v>
      </c>
      <c r="C54" s="2345" t="s">
        <v>2030</v>
      </c>
      <c r="D54" s="2346"/>
      <c r="E54" s="2346"/>
      <c r="F54" s="2346"/>
      <c r="G54" s="2347"/>
      <c r="H54" s="2348"/>
    </row>
    <row r="55" customFormat="false" ht="12.75" hidden="false" customHeight="true" outlineLevel="0" collapsed="false">
      <c r="A55" s="2344" t="s">
        <v>2064</v>
      </c>
      <c r="B55" s="2345" t="s">
        <v>1967</v>
      </c>
      <c r="C55" s="2345" t="s">
        <v>2029</v>
      </c>
      <c r="D55" s="2346"/>
      <c r="E55" s="2346"/>
      <c r="F55" s="2346"/>
      <c r="G55" s="2347"/>
      <c r="H55" s="2348"/>
    </row>
    <row r="56" customFormat="false" ht="12.75" hidden="false" customHeight="true" outlineLevel="0" collapsed="false">
      <c r="A56" s="2344" t="s">
        <v>2065</v>
      </c>
      <c r="B56" s="2345" t="s">
        <v>1969</v>
      </c>
      <c r="C56" s="2345" t="s">
        <v>2029</v>
      </c>
      <c r="D56" s="2346"/>
      <c r="E56" s="2346"/>
      <c r="F56" s="2346"/>
      <c r="G56" s="2347"/>
      <c r="H56" s="2348"/>
    </row>
    <row r="57" customFormat="false" ht="13.5" hidden="false" customHeight="true" outlineLevel="0" collapsed="false">
      <c r="A57" s="2344" t="s">
        <v>2065</v>
      </c>
      <c r="B57" s="2345" t="s">
        <v>1969</v>
      </c>
      <c r="C57" s="2345" t="s">
        <v>2030</v>
      </c>
      <c r="D57" s="2346"/>
      <c r="E57" s="2346"/>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16</v>
      </c>
      <c r="B1" s="1704"/>
      <c r="C1" s="1704"/>
      <c r="D1" s="1704"/>
      <c r="E1" s="1704"/>
      <c r="F1" s="2334"/>
      <c r="G1" s="1709"/>
      <c r="H1" s="116" t="s">
        <v>79</v>
      </c>
    </row>
    <row r="2" customFormat="false" ht="15.75" hidden="false" customHeight="true" outlineLevel="0" collapsed="false">
      <c r="A2" s="669" t="s">
        <v>299</v>
      </c>
      <c r="B2" s="2335"/>
      <c r="C2" s="2334"/>
      <c r="D2" s="2334"/>
      <c r="E2" s="2334"/>
      <c r="F2" s="2334"/>
      <c r="G2" s="1709"/>
      <c r="H2" s="116" t="s">
        <v>81</v>
      </c>
    </row>
    <row r="3" customFormat="false" ht="12" hidden="false" customHeight="true" outlineLevel="0" collapsed="false">
      <c r="A3" s="1704" t="s">
        <v>2066</v>
      </c>
      <c r="B3" s="2335"/>
      <c r="C3" s="2334"/>
      <c r="D3" s="2334"/>
      <c r="E3" s="2334"/>
      <c r="F3" s="2334"/>
      <c r="G3" s="1709"/>
      <c r="H3" s="116" t="s">
        <v>82</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18</v>
      </c>
      <c r="B5" s="2337"/>
      <c r="C5" s="2338" t="s">
        <v>2019</v>
      </c>
      <c r="D5" s="2339" t="s">
        <v>2020</v>
      </c>
      <c r="E5" s="2339"/>
      <c r="F5" s="2339"/>
      <c r="G5" s="2339"/>
      <c r="H5" s="2339"/>
    </row>
    <row r="6" customFormat="false" ht="12" hidden="false" customHeight="true" outlineLevel="0" collapsed="false">
      <c r="A6" s="2337"/>
      <c r="B6" s="2337"/>
      <c r="C6" s="2338"/>
      <c r="D6" s="2340" t="s">
        <v>2021</v>
      </c>
      <c r="E6" s="2340"/>
      <c r="F6" s="2340"/>
      <c r="G6" s="2341" t="s">
        <v>2022</v>
      </c>
      <c r="H6" s="2342" t="s">
        <v>2023</v>
      </c>
    </row>
    <row r="7" customFormat="false" ht="38.25" hidden="false" customHeight="true" outlineLevel="0" collapsed="false">
      <c r="A7" s="2337"/>
      <c r="B7" s="2337"/>
      <c r="C7" s="2338"/>
      <c r="D7" s="2343" t="s">
        <v>2024</v>
      </c>
      <c r="E7" s="2343" t="s">
        <v>2025</v>
      </c>
      <c r="F7" s="2343" t="s">
        <v>2026</v>
      </c>
      <c r="G7" s="2341"/>
      <c r="H7" s="2342"/>
    </row>
    <row r="8" customFormat="false" ht="13.5" hidden="false" customHeight="true" outlineLevel="0" collapsed="false">
      <c r="A8" s="2344" t="s">
        <v>2067</v>
      </c>
      <c r="B8" s="2345" t="s">
        <v>1155</v>
      </c>
      <c r="C8" s="2345" t="s">
        <v>2030</v>
      </c>
      <c r="D8" s="2346"/>
      <c r="E8" s="2346"/>
      <c r="F8" s="2346"/>
      <c r="G8" s="2347"/>
      <c r="H8" s="2348"/>
    </row>
    <row r="9" customFormat="false" ht="12.75" hidden="false" customHeight="true" outlineLevel="0" collapsed="false">
      <c r="A9" s="2344" t="s">
        <v>2068</v>
      </c>
      <c r="B9" s="2345" t="s">
        <v>2069</v>
      </c>
      <c r="C9" s="2345" t="s">
        <v>2028</v>
      </c>
      <c r="D9" s="2346"/>
      <c r="E9" s="2346"/>
      <c r="F9" s="2346"/>
      <c r="G9" s="2347"/>
      <c r="H9" s="2348"/>
    </row>
    <row r="10" customFormat="false" ht="12.75" hidden="false" customHeight="true" outlineLevel="0" collapsed="false">
      <c r="A10" s="2344" t="s">
        <v>2068</v>
      </c>
      <c r="B10" s="2345" t="s">
        <v>2069</v>
      </c>
      <c r="C10" s="2345" t="s">
        <v>2030</v>
      </c>
      <c r="D10" s="2346"/>
      <c r="E10" s="2346"/>
      <c r="F10" s="2346"/>
      <c r="G10" s="2347"/>
      <c r="H10" s="2348"/>
    </row>
    <row r="11" customFormat="false" ht="12.75" hidden="false" customHeight="true" outlineLevel="0" collapsed="false">
      <c r="A11" s="2344" t="s">
        <v>2070</v>
      </c>
      <c r="B11" s="2345" t="s">
        <v>1304</v>
      </c>
      <c r="C11" s="2345" t="s">
        <v>2028</v>
      </c>
      <c r="D11" s="2346"/>
      <c r="E11" s="2346"/>
      <c r="F11" s="2346"/>
      <c r="G11" s="2347"/>
      <c r="H11" s="2348"/>
    </row>
    <row r="12" customFormat="false" ht="12.75" hidden="false" customHeight="true" outlineLevel="0" collapsed="false">
      <c r="A12" s="2344" t="s">
        <v>2070</v>
      </c>
      <c r="B12" s="2345" t="s">
        <v>1304</v>
      </c>
      <c r="C12" s="2345" t="s">
        <v>2030</v>
      </c>
      <c r="D12" s="2346"/>
      <c r="E12" s="2346"/>
      <c r="F12" s="2346"/>
      <c r="G12" s="2347"/>
      <c r="H12" s="2348"/>
    </row>
    <row r="13" customFormat="false" ht="12.75" hidden="false" customHeight="true" outlineLevel="0" collapsed="false">
      <c r="A13" s="2344"/>
      <c r="B13" s="2345" t="s">
        <v>2071</v>
      </c>
      <c r="C13" s="2345" t="s">
        <v>2072</v>
      </c>
      <c r="D13" s="2346"/>
      <c r="E13" s="2346"/>
      <c r="F13" s="2346" t="s">
        <v>2073</v>
      </c>
      <c r="G13" s="2347"/>
      <c r="H13" s="2348"/>
    </row>
    <row r="14" customFormat="false" ht="12.75" hidden="false" customHeight="true" outlineLevel="0" collapsed="false">
      <c r="A14" s="2344"/>
      <c r="B14" s="2345" t="s">
        <v>2071</v>
      </c>
      <c r="C14" s="2345" t="s">
        <v>2074</v>
      </c>
      <c r="D14" s="2346"/>
      <c r="E14" s="2346"/>
      <c r="F14" s="2346" t="s">
        <v>2073</v>
      </c>
      <c r="G14" s="2347"/>
      <c r="H14" s="2348"/>
    </row>
    <row r="15" customFormat="false" ht="12.75" hidden="false" customHeight="true" outlineLevel="0" collapsed="false">
      <c r="A15" s="2344"/>
      <c r="B15" s="2345" t="s">
        <v>2071</v>
      </c>
      <c r="C15" s="2345" t="s">
        <v>2075</v>
      </c>
      <c r="D15" s="2346"/>
      <c r="E15" s="2346"/>
      <c r="F15" s="2346" t="s">
        <v>2076</v>
      </c>
      <c r="G15" s="2347"/>
      <c r="H15" s="2348"/>
    </row>
    <row r="16" customFormat="false" ht="12.75" hidden="false" customHeight="true" outlineLevel="0" collapsed="false">
      <c r="A16" s="2344"/>
      <c r="B16" s="2345" t="s">
        <v>2077</v>
      </c>
      <c r="C16" s="2345" t="s">
        <v>2030</v>
      </c>
      <c r="D16" s="2346"/>
      <c r="E16" s="2346"/>
      <c r="F16" s="2346" t="s">
        <v>2078</v>
      </c>
      <c r="G16" s="2347"/>
      <c r="H16" s="2348"/>
      <c r="I16" s="64"/>
    </row>
    <row r="17" customFormat="false" ht="12.75" hidden="false" customHeight="true" outlineLevel="0" collapsed="false">
      <c r="A17" s="2344" t="s">
        <v>2079</v>
      </c>
      <c r="B17" s="2345" t="s">
        <v>2080</v>
      </c>
      <c r="C17" s="2345" t="s">
        <v>2072</v>
      </c>
      <c r="D17" s="2346"/>
      <c r="E17" s="2346"/>
      <c r="F17" s="2346" t="s">
        <v>2073</v>
      </c>
      <c r="G17" s="2347"/>
      <c r="H17" s="2348"/>
    </row>
    <row r="18" customFormat="false" ht="12.75" hidden="false" customHeight="true" outlineLevel="0" collapsed="false">
      <c r="A18" s="2344" t="s">
        <v>2079</v>
      </c>
      <c r="B18" s="2345" t="s">
        <v>2080</v>
      </c>
      <c r="C18" s="2345" t="s">
        <v>2081</v>
      </c>
      <c r="D18" s="2346"/>
      <c r="E18" s="2346"/>
      <c r="F18" s="2346" t="s">
        <v>2073</v>
      </c>
      <c r="G18" s="2347"/>
      <c r="H18" s="2348"/>
    </row>
    <row r="19" customFormat="false" ht="12.75" hidden="false" customHeight="true" outlineLevel="0" collapsed="false">
      <c r="A19" s="2344" t="s">
        <v>2079</v>
      </c>
      <c r="B19" s="2345" t="s">
        <v>2080</v>
      </c>
      <c r="C19" s="2345" t="s">
        <v>2074</v>
      </c>
      <c r="D19" s="2346"/>
      <c r="E19" s="2346"/>
      <c r="F19" s="2346" t="s">
        <v>2073</v>
      </c>
      <c r="G19" s="2347"/>
      <c r="H19" s="2348"/>
    </row>
    <row r="20" customFormat="false" ht="12.75" hidden="false" customHeight="true" outlineLevel="0" collapsed="false">
      <c r="A20" s="2344" t="s">
        <v>2079</v>
      </c>
      <c r="B20" s="2345" t="s">
        <v>2080</v>
      </c>
      <c r="C20" s="2345" t="s">
        <v>2082</v>
      </c>
      <c r="D20" s="2346"/>
      <c r="E20" s="2346"/>
      <c r="F20" s="2346" t="s">
        <v>2076</v>
      </c>
      <c r="G20" s="2347"/>
      <c r="H20" s="2348"/>
    </row>
    <row r="21" customFormat="false" ht="12.75" hidden="false" customHeight="true" outlineLevel="0" collapsed="false">
      <c r="A21" s="2344" t="s">
        <v>2079</v>
      </c>
      <c r="B21" s="2345" t="s">
        <v>2080</v>
      </c>
      <c r="C21" s="2345" t="s">
        <v>2075</v>
      </c>
      <c r="D21" s="2346"/>
      <c r="E21" s="2346"/>
      <c r="F21" s="2346" t="s">
        <v>2076</v>
      </c>
      <c r="G21" s="2347"/>
      <c r="H21" s="2348"/>
    </row>
    <row r="22" customFormat="false" ht="12.75" hidden="false" customHeight="true" outlineLevel="0" collapsed="false">
      <c r="A22" s="2344" t="s">
        <v>2083</v>
      </c>
      <c r="B22" s="2345" t="s">
        <v>2084</v>
      </c>
      <c r="C22" s="2345" t="s">
        <v>2072</v>
      </c>
      <c r="D22" s="2346"/>
      <c r="E22" s="2346"/>
      <c r="F22" s="2346" t="s">
        <v>2073</v>
      </c>
      <c r="G22" s="2347"/>
      <c r="H22" s="2348"/>
    </row>
    <row r="23" customFormat="false" ht="12.75" hidden="false" customHeight="true" outlineLevel="0" collapsed="false">
      <c r="A23" s="2344" t="s">
        <v>2083</v>
      </c>
      <c r="B23" s="2345" t="s">
        <v>2084</v>
      </c>
      <c r="C23" s="2345" t="s">
        <v>2081</v>
      </c>
      <c r="D23" s="2346"/>
      <c r="E23" s="2346"/>
      <c r="F23" s="2346" t="s">
        <v>2073</v>
      </c>
      <c r="G23" s="2347"/>
      <c r="H23" s="2348"/>
    </row>
    <row r="24" customFormat="false" ht="12.75" hidden="false" customHeight="true" outlineLevel="0" collapsed="false">
      <c r="A24" s="2344" t="s">
        <v>2083</v>
      </c>
      <c r="B24" s="2345" t="s">
        <v>2084</v>
      </c>
      <c r="C24" s="2345" t="s">
        <v>2074</v>
      </c>
      <c r="D24" s="2346"/>
      <c r="E24" s="2346"/>
      <c r="F24" s="2346" t="s">
        <v>2073</v>
      </c>
      <c r="G24" s="2347"/>
      <c r="H24" s="2348"/>
    </row>
    <row r="25" customFormat="false" ht="12.75" hidden="false" customHeight="true" outlineLevel="0" collapsed="false">
      <c r="A25" s="2344" t="s">
        <v>2083</v>
      </c>
      <c r="B25" s="2345" t="s">
        <v>2084</v>
      </c>
      <c r="C25" s="2345" t="s">
        <v>2075</v>
      </c>
      <c r="D25" s="2346"/>
      <c r="E25" s="2346"/>
      <c r="F25" s="2346" t="s">
        <v>2085</v>
      </c>
      <c r="G25" s="2347"/>
      <c r="H25" s="2348"/>
    </row>
    <row r="26" customFormat="false" ht="12.75" hidden="false" customHeight="true" outlineLevel="0" collapsed="false">
      <c r="A26" s="2344" t="s">
        <v>2086</v>
      </c>
      <c r="B26" s="2345" t="s">
        <v>2087</v>
      </c>
      <c r="C26" s="2345" t="s">
        <v>2072</v>
      </c>
      <c r="D26" s="2346"/>
      <c r="E26" s="2346"/>
      <c r="F26" s="2346" t="s">
        <v>2088</v>
      </c>
      <c r="G26" s="2347"/>
      <c r="H26" s="2348"/>
    </row>
    <row r="27" customFormat="false" ht="12.75" hidden="false" customHeight="true" outlineLevel="0" collapsed="false">
      <c r="A27" s="2344" t="s">
        <v>2086</v>
      </c>
      <c r="B27" s="2345" t="s">
        <v>2087</v>
      </c>
      <c r="C27" s="2345" t="s">
        <v>2081</v>
      </c>
      <c r="D27" s="2346"/>
      <c r="E27" s="2346"/>
      <c r="F27" s="2346" t="s">
        <v>2088</v>
      </c>
      <c r="G27" s="2347"/>
      <c r="H27" s="2348"/>
    </row>
    <row r="28" customFormat="false" ht="12.75" hidden="false" customHeight="true" outlineLevel="0" collapsed="false">
      <c r="A28" s="2344" t="s">
        <v>2086</v>
      </c>
      <c r="B28" s="2345" t="s">
        <v>2087</v>
      </c>
      <c r="C28" s="2345" t="s">
        <v>2074</v>
      </c>
      <c r="D28" s="2346"/>
      <c r="E28" s="2346"/>
      <c r="F28" s="2346" t="s">
        <v>2088</v>
      </c>
      <c r="G28" s="2347"/>
      <c r="H28" s="2348"/>
    </row>
    <row r="29" customFormat="false" ht="12.75" hidden="false" customHeight="true" outlineLevel="0" collapsed="false">
      <c r="A29" s="2344" t="s">
        <v>2086</v>
      </c>
      <c r="B29" s="2345" t="s">
        <v>2087</v>
      </c>
      <c r="C29" s="2345" t="s">
        <v>2082</v>
      </c>
      <c r="D29" s="2346"/>
      <c r="E29" s="2346"/>
      <c r="F29" s="2346" t="s">
        <v>2085</v>
      </c>
      <c r="G29" s="2347"/>
      <c r="H29" s="2348"/>
    </row>
    <row r="30" customFormat="false" ht="12.75" hidden="false" customHeight="true" outlineLevel="0" collapsed="false">
      <c r="A30" s="2344" t="s">
        <v>2086</v>
      </c>
      <c r="B30" s="2345" t="s">
        <v>2087</v>
      </c>
      <c r="C30" s="2345" t="s">
        <v>2075</v>
      </c>
      <c r="D30" s="2346"/>
      <c r="E30" s="2346"/>
      <c r="F30" s="2346" t="s">
        <v>2085</v>
      </c>
      <c r="G30" s="2347"/>
      <c r="H30" s="2348"/>
    </row>
    <row r="31" customFormat="false" ht="12.75" hidden="false" customHeight="true" outlineLevel="0" collapsed="false">
      <c r="A31" s="2344" t="s">
        <v>2089</v>
      </c>
      <c r="B31" s="2345" t="s">
        <v>2090</v>
      </c>
      <c r="C31" s="2345" t="s">
        <v>2072</v>
      </c>
      <c r="D31" s="2346"/>
      <c r="E31" s="2346"/>
      <c r="F31" s="2346" t="s">
        <v>2088</v>
      </c>
      <c r="G31" s="2347"/>
      <c r="H31" s="2348"/>
    </row>
    <row r="32" customFormat="false" ht="12.75" hidden="false" customHeight="true" outlineLevel="0" collapsed="false">
      <c r="A32" s="2344" t="s">
        <v>2089</v>
      </c>
      <c r="B32" s="2345" t="s">
        <v>2090</v>
      </c>
      <c r="C32" s="2345" t="s">
        <v>2081</v>
      </c>
      <c r="D32" s="2346"/>
      <c r="E32" s="2346"/>
      <c r="F32" s="2346" t="s">
        <v>2088</v>
      </c>
      <c r="G32" s="2347"/>
      <c r="H32" s="2348"/>
    </row>
    <row r="33" customFormat="false" ht="12.75" hidden="false" customHeight="true" outlineLevel="0" collapsed="false">
      <c r="A33" s="2344" t="s">
        <v>2089</v>
      </c>
      <c r="B33" s="2345" t="s">
        <v>2090</v>
      </c>
      <c r="C33" s="2345" t="s">
        <v>2074</v>
      </c>
      <c r="D33" s="2346"/>
      <c r="E33" s="2346"/>
      <c r="F33" s="2346" t="s">
        <v>2088</v>
      </c>
      <c r="G33" s="2347"/>
      <c r="H33" s="2348"/>
    </row>
    <row r="34" customFormat="false" ht="12.75" hidden="false" customHeight="true" outlineLevel="0" collapsed="false">
      <c r="A34" s="2344" t="s">
        <v>2089</v>
      </c>
      <c r="B34" s="2345" t="s">
        <v>2090</v>
      </c>
      <c r="C34" s="2345" t="s">
        <v>2075</v>
      </c>
      <c r="D34" s="2346"/>
      <c r="E34" s="2346"/>
      <c r="F34" s="2346" t="s">
        <v>2085</v>
      </c>
      <c r="G34" s="2347"/>
      <c r="H34" s="2348"/>
    </row>
    <row r="35" customFormat="false" ht="12.75" hidden="false" customHeight="true" outlineLevel="0" collapsed="false">
      <c r="A35" s="2344" t="s">
        <v>2091</v>
      </c>
      <c r="B35" s="2345" t="s">
        <v>2092</v>
      </c>
      <c r="C35" s="2345" t="s">
        <v>2072</v>
      </c>
      <c r="D35" s="2346"/>
      <c r="E35" s="2346"/>
      <c r="F35" s="2346" t="s">
        <v>2093</v>
      </c>
      <c r="G35" s="2347"/>
      <c r="H35" s="2348"/>
    </row>
    <row r="36" customFormat="false" ht="12.75" hidden="false" customHeight="true" outlineLevel="0" collapsed="false">
      <c r="A36" s="2344" t="s">
        <v>2091</v>
      </c>
      <c r="B36" s="2345" t="s">
        <v>2092</v>
      </c>
      <c r="C36" s="2345" t="s">
        <v>2081</v>
      </c>
      <c r="D36" s="2346"/>
      <c r="E36" s="2346"/>
      <c r="F36" s="2346" t="s">
        <v>2093</v>
      </c>
      <c r="G36" s="2347"/>
      <c r="H36" s="2348"/>
    </row>
    <row r="37" customFormat="false" ht="12.75" hidden="false" customHeight="true" outlineLevel="0" collapsed="false">
      <c r="A37" s="2344" t="s">
        <v>2091</v>
      </c>
      <c r="B37" s="2345" t="s">
        <v>2092</v>
      </c>
      <c r="C37" s="2345" t="s">
        <v>2074</v>
      </c>
      <c r="D37" s="2346"/>
      <c r="E37" s="2346"/>
      <c r="F37" s="2346" t="s">
        <v>2093</v>
      </c>
      <c r="G37" s="2347"/>
      <c r="H37" s="2348"/>
    </row>
    <row r="38" customFormat="false" ht="12.75" hidden="false" customHeight="true" outlineLevel="0" collapsed="false">
      <c r="A38" s="2344" t="s">
        <v>2091</v>
      </c>
      <c r="B38" s="2345" t="s">
        <v>2092</v>
      </c>
      <c r="C38" s="2345" t="s">
        <v>2082</v>
      </c>
      <c r="D38" s="2346"/>
      <c r="E38" s="2346"/>
      <c r="F38" s="2346" t="s">
        <v>2093</v>
      </c>
      <c r="G38" s="2347"/>
      <c r="H38" s="2348"/>
    </row>
    <row r="39" customFormat="false" ht="12.75" hidden="false" customHeight="true" outlineLevel="0" collapsed="false">
      <c r="A39" s="2344" t="s">
        <v>2091</v>
      </c>
      <c r="B39" s="2345" t="s">
        <v>2092</v>
      </c>
      <c r="C39" s="2345" t="s">
        <v>2075</v>
      </c>
      <c r="D39" s="2346"/>
      <c r="E39" s="2346"/>
      <c r="F39" s="2346" t="s">
        <v>2093</v>
      </c>
      <c r="G39" s="2347"/>
      <c r="H39" s="2348"/>
    </row>
    <row r="40" customFormat="false" ht="12.75" hidden="false" customHeight="true" outlineLevel="0" collapsed="false">
      <c r="A40" s="2344" t="s">
        <v>2094</v>
      </c>
      <c r="B40" s="2345" t="s">
        <v>1347</v>
      </c>
      <c r="C40" s="2345" t="s">
        <v>2028</v>
      </c>
      <c r="D40" s="2346"/>
      <c r="E40" s="2346"/>
      <c r="F40" s="2346"/>
      <c r="G40" s="2347"/>
      <c r="H40" s="2348"/>
    </row>
    <row r="41" customFormat="false" ht="12.75" hidden="false" customHeight="true" outlineLevel="0" collapsed="false">
      <c r="A41" s="2344" t="s">
        <v>2094</v>
      </c>
      <c r="B41" s="2345" t="s">
        <v>1347</v>
      </c>
      <c r="C41" s="2345" t="s">
        <v>2030</v>
      </c>
      <c r="D41" s="2346"/>
      <c r="E41" s="2346"/>
      <c r="F41" s="2346"/>
      <c r="G41" s="2347"/>
      <c r="H41" s="2348"/>
    </row>
    <row r="42" customFormat="false" ht="12.75" hidden="false" customHeight="true" outlineLevel="0" collapsed="false">
      <c r="A42" s="2344" t="s">
        <v>2095</v>
      </c>
      <c r="B42" s="2345" t="s">
        <v>1375</v>
      </c>
      <c r="C42" s="2345" t="s">
        <v>2028</v>
      </c>
      <c r="D42" s="2346"/>
      <c r="E42" s="2346"/>
      <c r="F42" s="2346" t="s">
        <v>2096</v>
      </c>
      <c r="G42" s="2347"/>
      <c r="H42" s="2348"/>
    </row>
    <row r="43" customFormat="false" ht="12.75" hidden="false" customHeight="true" outlineLevel="0" collapsed="false">
      <c r="A43" s="2344" t="s">
        <v>2097</v>
      </c>
      <c r="B43" s="2345" t="s">
        <v>1395</v>
      </c>
      <c r="C43" s="2345" t="s">
        <v>2028</v>
      </c>
      <c r="D43" s="2346"/>
      <c r="E43" s="2346"/>
      <c r="F43" s="2346" t="s">
        <v>2098</v>
      </c>
      <c r="G43" s="2347"/>
      <c r="H43" s="2348"/>
    </row>
    <row r="44" customFormat="false" ht="12.75" hidden="false" customHeight="true" outlineLevel="0" collapsed="false">
      <c r="A44" s="2344" t="s">
        <v>2099</v>
      </c>
      <c r="B44" s="2345" t="s">
        <v>2100</v>
      </c>
      <c r="C44" s="2345" t="s">
        <v>2072</v>
      </c>
      <c r="D44" s="2346"/>
      <c r="E44" s="2346"/>
      <c r="F44" s="2346" t="s">
        <v>2098</v>
      </c>
      <c r="G44" s="2347"/>
      <c r="H44" s="2348"/>
    </row>
    <row r="45" customFormat="false" ht="12.75" hidden="false" customHeight="true" outlineLevel="0" collapsed="false">
      <c r="A45" s="2344" t="s">
        <v>2099</v>
      </c>
      <c r="B45" s="2345" t="s">
        <v>2100</v>
      </c>
      <c r="C45" s="2345" t="s">
        <v>2081</v>
      </c>
      <c r="D45" s="2346"/>
      <c r="E45" s="2346"/>
      <c r="F45" s="2346" t="s">
        <v>2098</v>
      </c>
      <c r="G45" s="2347"/>
      <c r="H45" s="2348"/>
    </row>
    <row r="46" customFormat="false" ht="12.75" hidden="false" customHeight="true" outlineLevel="0" collapsed="false">
      <c r="A46" s="2344" t="s">
        <v>2101</v>
      </c>
      <c r="B46" s="2345" t="s">
        <v>2102</v>
      </c>
      <c r="C46" s="2345" t="s">
        <v>2072</v>
      </c>
      <c r="D46" s="2346"/>
      <c r="E46" s="2346"/>
      <c r="F46" s="2346" t="s">
        <v>2098</v>
      </c>
      <c r="G46" s="2347"/>
      <c r="H46" s="2348"/>
    </row>
    <row r="47" customFormat="false" ht="12.75" hidden="false" customHeight="true" outlineLevel="0" collapsed="false">
      <c r="A47" s="2344" t="s">
        <v>2101</v>
      </c>
      <c r="B47" s="2345" t="s">
        <v>2102</v>
      </c>
      <c r="C47" s="2345" t="s">
        <v>2081</v>
      </c>
      <c r="D47" s="2346"/>
      <c r="E47" s="2346"/>
      <c r="F47" s="2346" t="s">
        <v>2098</v>
      </c>
      <c r="G47" s="2347"/>
      <c r="H47" s="2348"/>
    </row>
    <row r="48" customFormat="false" ht="12.75" hidden="false" customHeight="true" outlineLevel="0" collapsed="false">
      <c r="A48" s="2344" t="s">
        <v>2103</v>
      </c>
      <c r="B48" s="2345" t="s">
        <v>1418</v>
      </c>
      <c r="C48" s="2345" t="s">
        <v>2028</v>
      </c>
      <c r="D48" s="2346"/>
      <c r="E48" s="2346"/>
      <c r="F48" s="2346"/>
      <c r="G48" s="2347"/>
      <c r="H48" s="2348"/>
    </row>
    <row r="49" customFormat="false" ht="12.75" hidden="false" customHeight="true" outlineLevel="0" collapsed="false">
      <c r="A49" s="2344" t="s">
        <v>2103</v>
      </c>
      <c r="B49" s="2345" t="s">
        <v>1418</v>
      </c>
      <c r="C49" s="2345" t="s">
        <v>2029</v>
      </c>
      <c r="D49" s="2346" t="s">
        <v>2104</v>
      </c>
      <c r="E49" s="2346"/>
      <c r="F49" s="2346"/>
      <c r="G49" s="2347"/>
      <c r="H49" s="2348"/>
    </row>
    <row r="50" customFormat="false" ht="12.75" hidden="false" customHeight="true" outlineLevel="0" collapsed="false">
      <c r="A50" s="2344" t="s">
        <v>2103</v>
      </c>
      <c r="B50" s="2345" t="s">
        <v>1418</v>
      </c>
      <c r="C50" s="2345" t="s">
        <v>2030</v>
      </c>
      <c r="D50" s="2346" t="s">
        <v>2104</v>
      </c>
      <c r="E50" s="2346"/>
      <c r="F50" s="2346"/>
      <c r="G50" s="2347"/>
      <c r="H50" s="2348"/>
    </row>
    <row r="51" customFormat="false" ht="12.75" hidden="false" customHeight="true" outlineLevel="0" collapsed="false">
      <c r="A51" s="2344"/>
      <c r="B51" s="2345" t="s">
        <v>2105</v>
      </c>
      <c r="C51" s="2345" t="s">
        <v>2072</v>
      </c>
      <c r="D51" s="2346"/>
      <c r="E51" s="2346"/>
      <c r="F51" s="2346"/>
      <c r="G51" s="2347" t="s">
        <v>2106</v>
      </c>
      <c r="H51" s="2348"/>
    </row>
    <row r="52" customFormat="false" ht="12.75" hidden="false" customHeight="true" outlineLevel="0" collapsed="false">
      <c r="A52" s="2344"/>
      <c r="B52" s="2345" t="s">
        <v>2105</v>
      </c>
      <c r="C52" s="2345" t="s">
        <v>2081</v>
      </c>
      <c r="D52" s="2346"/>
      <c r="E52" s="2346"/>
      <c r="F52" s="2346"/>
      <c r="G52" s="2347" t="s">
        <v>2106</v>
      </c>
      <c r="H52" s="2348"/>
    </row>
    <row r="53" customFormat="false" ht="12.75" hidden="false" customHeight="true" outlineLevel="0" collapsed="false">
      <c r="A53" s="2344"/>
      <c r="B53" s="2345" t="s">
        <v>2107</v>
      </c>
      <c r="C53" s="2345" t="s">
        <v>2028</v>
      </c>
      <c r="D53" s="2346" t="s">
        <v>2104</v>
      </c>
      <c r="E53" s="2346"/>
      <c r="F53" s="2346"/>
      <c r="G53" s="2347"/>
      <c r="H53" s="2348"/>
    </row>
    <row r="54" customFormat="false" ht="12.75" hidden="false" customHeight="true" outlineLevel="0" collapsed="false">
      <c r="A54" s="2344"/>
      <c r="B54" s="2345" t="s">
        <v>2107</v>
      </c>
      <c r="C54" s="2345" t="s">
        <v>2029</v>
      </c>
      <c r="D54" s="2346" t="s">
        <v>2104</v>
      </c>
      <c r="E54" s="2346"/>
      <c r="F54" s="2346"/>
      <c r="G54" s="2347"/>
      <c r="H54" s="2348"/>
    </row>
    <row r="55" customFormat="false" ht="12.75" hidden="false" customHeight="true" outlineLevel="0" collapsed="false">
      <c r="A55" s="2344"/>
      <c r="B55" s="2345" t="s">
        <v>2107</v>
      </c>
      <c r="C55" s="2345" t="s">
        <v>2030</v>
      </c>
      <c r="D55" s="2346" t="s">
        <v>2104</v>
      </c>
      <c r="E55" s="2346"/>
      <c r="F55" s="2346"/>
      <c r="G55" s="2347"/>
      <c r="H55" s="2348"/>
    </row>
    <row r="56" customFormat="false" ht="12.75" hidden="false" customHeight="true" outlineLevel="0" collapsed="false">
      <c r="A56" s="2344" t="s">
        <v>2108</v>
      </c>
      <c r="B56" s="2345" t="s">
        <v>1984</v>
      </c>
      <c r="C56" s="2345" t="s">
        <v>2028</v>
      </c>
      <c r="D56" s="2346" t="s">
        <v>2104</v>
      </c>
      <c r="E56" s="2346"/>
      <c r="F56" s="2346"/>
      <c r="G56" s="2347"/>
      <c r="H56" s="2348"/>
    </row>
    <row r="57" customFormat="false" ht="13.5" hidden="false" customHeight="true" outlineLevel="0" collapsed="false">
      <c r="A57" s="2344" t="s">
        <v>2108</v>
      </c>
      <c r="B57" s="2345" t="s">
        <v>1984</v>
      </c>
      <c r="C57" s="2345" t="s">
        <v>2029</v>
      </c>
      <c r="D57" s="2346" t="s">
        <v>2104</v>
      </c>
      <c r="E57" s="2346"/>
      <c r="F57" s="2346"/>
      <c r="G57" s="2347"/>
      <c r="H57" s="2348"/>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9" t="s">
        <v>2016</v>
      </c>
      <c r="B1" s="1704"/>
      <c r="C1" s="1704"/>
      <c r="D1" s="1704"/>
      <c r="E1" s="1704"/>
      <c r="F1" s="2334"/>
      <c r="G1" s="1709"/>
      <c r="H1" s="116" t="s">
        <v>79</v>
      </c>
    </row>
    <row r="2" customFormat="false" ht="15.75" hidden="false" customHeight="true" outlineLevel="0" collapsed="false">
      <c r="A2" s="669" t="s">
        <v>299</v>
      </c>
      <c r="B2" s="2335"/>
      <c r="C2" s="2334"/>
      <c r="D2" s="2334"/>
      <c r="E2" s="2334"/>
      <c r="F2" s="2334"/>
      <c r="G2" s="1709"/>
      <c r="H2" s="116" t="s">
        <v>81</v>
      </c>
    </row>
    <row r="3" customFormat="false" ht="12" hidden="false" customHeight="true" outlineLevel="0" collapsed="false">
      <c r="A3" s="1704" t="s">
        <v>2109</v>
      </c>
      <c r="B3" s="2335"/>
      <c r="C3" s="2334"/>
      <c r="D3" s="2334"/>
      <c r="E3" s="2334"/>
      <c r="F3" s="2334"/>
      <c r="G3" s="1709"/>
      <c r="H3" s="116" t="s">
        <v>82</v>
      </c>
    </row>
    <row r="4" customFormat="false" ht="12.75" hidden="false" customHeight="true" outlineLevel="0" collapsed="false">
      <c r="A4" s="2335"/>
      <c r="B4" s="2335"/>
      <c r="C4" s="2334"/>
      <c r="D4" s="2334"/>
      <c r="E4" s="2334"/>
      <c r="F4" s="2334"/>
      <c r="G4" s="2336"/>
      <c r="H4" s="2336"/>
    </row>
    <row r="5" customFormat="false" ht="12" hidden="false" customHeight="true" outlineLevel="0" collapsed="false">
      <c r="A5" s="2337" t="s">
        <v>2018</v>
      </c>
      <c r="B5" s="2337"/>
      <c r="C5" s="2338" t="s">
        <v>2019</v>
      </c>
      <c r="D5" s="2339" t="s">
        <v>2020</v>
      </c>
      <c r="E5" s="2339"/>
      <c r="F5" s="2339"/>
      <c r="G5" s="2339"/>
      <c r="H5" s="2339"/>
    </row>
    <row r="6" customFormat="false" ht="12" hidden="false" customHeight="true" outlineLevel="0" collapsed="false">
      <c r="A6" s="2337"/>
      <c r="B6" s="2337"/>
      <c r="C6" s="2338"/>
      <c r="D6" s="2340" t="s">
        <v>2021</v>
      </c>
      <c r="E6" s="2340"/>
      <c r="F6" s="2340"/>
      <c r="G6" s="2341" t="s">
        <v>2022</v>
      </c>
      <c r="H6" s="2342" t="s">
        <v>2023</v>
      </c>
    </row>
    <row r="7" customFormat="false" ht="38.25" hidden="false" customHeight="true" outlineLevel="0" collapsed="false">
      <c r="A7" s="2337"/>
      <c r="B7" s="2337"/>
      <c r="C7" s="2338"/>
      <c r="D7" s="2343" t="s">
        <v>2024</v>
      </c>
      <c r="E7" s="2343" t="s">
        <v>2025</v>
      </c>
      <c r="F7" s="2343" t="s">
        <v>2026</v>
      </c>
      <c r="G7" s="2341"/>
      <c r="H7" s="2342"/>
    </row>
    <row r="8" customFormat="false" ht="13.5" hidden="false" customHeight="true" outlineLevel="0" collapsed="false">
      <c r="A8" s="2344" t="s">
        <v>2108</v>
      </c>
      <c r="B8" s="2345" t="s">
        <v>1984</v>
      </c>
      <c r="C8" s="2345" t="s">
        <v>2030</v>
      </c>
      <c r="D8" s="2346"/>
      <c r="E8" s="2346"/>
      <c r="F8" s="2346"/>
      <c r="G8" s="2347"/>
      <c r="H8" s="2348"/>
    </row>
    <row r="9" customFormat="false" ht="12.75" hidden="false" customHeight="true" outlineLevel="0" collapsed="false">
      <c r="A9" s="2344" t="s">
        <v>2110</v>
      </c>
      <c r="B9" s="2345" t="s">
        <v>2111</v>
      </c>
      <c r="C9" s="2345" t="s">
        <v>2072</v>
      </c>
      <c r="D9" s="2346"/>
      <c r="E9" s="2346"/>
      <c r="F9" s="2346" t="s">
        <v>2098</v>
      </c>
      <c r="G9" s="2347"/>
      <c r="H9" s="2348"/>
    </row>
    <row r="10" customFormat="false" ht="12.75" hidden="false" customHeight="true" outlineLevel="0" collapsed="false">
      <c r="A10" s="2344" t="s">
        <v>2110</v>
      </c>
      <c r="B10" s="2345" t="s">
        <v>2111</v>
      </c>
      <c r="C10" s="2345" t="s">
        <v>2081</v>
      </c>
      <c r="D10" s="2346"/>
      <c r="E10" s="2346"/>
      <c r="F10" s="2346" t="s">
        <v>2098</v>
      </c>
      <c r="G10" s="2347"/>
      <c r="H10" s="2348"/>
    </row>
    <row r="11" customFormat="false" ht="12.75" hidden="false" customHeight="true" outlineLevel="0" collapsed="false">
      <c r="A11" s="2344" t="s">
        <v>2110</v>
      </c>
      <c r="B11" s="2345" t="s">
        <v>2111</v>
      </c>
      <c r="C11" s="2345" t="s">
        <v>2074</v>
      </c>
      <c r="D11" s="2346"/>
      <c r="E11" s="2346"/>
      <c r="F11" s="2346" t="s">
        <v>2098</v>
      </c>
      <c r="G11" s="2347"/>
      <c r="H11" s="2348"/>
    </row>
    <row r="12" customFormat="false" ht="12.75" hidden="false" customHeight="true" outlineLevel="0" collapsed="false">
      <c r="A12" s="2344" t="s">
        <v>2112</v>
      </c>
      <c r="B12" s="2345" t="s">
        <v>2113</v>
      </c>
      <c r="C12" s="2345" t="s">
        <v>2072</v>
      </c>
      <c r="D12" s="2346"/>
      <c r="E12" s="2346"/>
      <c r="F12" s="2346" t="s">
        <v>2098</v>
      </c>
      <c r="G12" s="2347"/>
      <c r="H12" s="2348"/>
    </row>
    <row r="13" customFormat="false" ht="12.75" hidden="false" customHeight="true" outlineLevel="0" collapsed="false">
      <c r="A13" s="2344" t="s">
        <v>2112</v>
      </c>
      <c r="B13" s="2345" t="s">
        <v>2113</v>
      </c>
      <c r="C13" s="2345" t="s">
        <v>2081</v>
      </c>
      <c r="D13" s="2346"/>
      <c r="E13" s="2346"/>
      <c r="F13" s="2346" t="s">
        <v>2098</v>
      </c>
      <c r="G13" s="2347"/>
      <c r="H13" s="2348"/>
    </row>
    <row r="14" customFormat="false" ht="12.75" hidden="false" customHeight="true" outlineLevel="0" collapsed="false">
      <c r="A14" s="2344" t="s">
        <v>2112</v>
      </c>
      <c r="B14" s="2345" t="s">
        <v>2113</v>
      </c>
      <c r="C14" s="2345" t="s">
        <v>2074</v>
      </c>
      <c r="D14" s="2346"/>
      <c r="E14" s="2346"/>
      <c r="F14" s="2346" t="s">
        <v>2098</v>
      </c>
      <c r="G14" s="2347"/>
      <c r="H14" s="2348"/>
    </row>
    <row r="15" customFormat="false" ht="12.75" hidden="false" customHeight="true" outlineLevel="0" collapsed="false">
      <c r="A15" s="2344" t="s">
        <v>2114</v>
      </c>
      <c r="B15" s="2345" t="s">
        <v>2115</v>
      </c>
      <c r="C15" s="2345" t="s">
        <v>2072</v>
      </c>
      <c r="D15" s="2346"/>
      <c r="E15" s="2346"/>
      <c r="F15" s="2346" t="s">
        <v>2098</v>
      </c>
      <c r="G15" s="2347"/>
      <c r="H15" s="2348"/>
    </row>
    <row r="16" customFormat="false" ht="12.75" hidden="false" customHeight="true" outlineLevel="0" collapsed="false">
      <c r="A16" s="2344" t="s">
        <v>2114</v>
      </c>
      <c r="B16" s="2345" t="s">
        <v>2115</v>
      </c>
      <c r="C16" s="2345" t="s">
        <v>2081</v>
      </c>
      <c r="D16" s="2346"/>
      <c r="E16" s="2346"/>
      <c r="F16" s="2346" t="s">
        <v>2098</v>
      </c>
      <c r="G16" s="2347"/>
      <c r="H16" s="2348"/>
      <c r="I16" s="64"/>
    </row>
    <row r="17" customFormat="false" ht="12.75" hidden="false" customHeight="true" outlineLevel="0" collapsed="false">
      <c r="A17" s="2344" t="s">
        <v>2114</v>
      </c>
      <c r="B17" s="2345" t="s">
        <v>2115</v>
      </c>
      <c r="C17" s="2345" t="s">
        <v>2074</v>
      </c>
      <c r="D17" s="2346"/>
      <c r="E17" s="2346"/>
      <c r="F17" s="2346" t="s">
        <v>2098</v>
      </c>
      <c r="G17" s="2347"/>
      <c r="H17" s="2348"/>
    </row>
    <row r="18" customFormat="false" ht="12.75" hidden="false" customHeight="true" outlineLevel="0" collapsed="false">
      <c r="A18" s="2344" t="s">
        <v>2116</v>
      </c>
      <c r="B18" s="2345" t="s">
        <v>2117</v>
      </c>
      <c r="C18" s="2345" t="s">
        <v>2072</v>
      </c>
      <c r="D18" s="2346"/>
      <c r="E18" s="2346"/>
      <c r="F18" s="2346" t="s">
        <v>2098</v>
      </c>
      <c r="G18" s="2347"/>
      <c r="H18" s="2348"/>
    </row>
    <row r="19" customFormat="false" ht="12.75" hidden="false" customHeight="true" outlineLevel="0" collapsed="false">
      <c r="A19" s="2344" t="s">
        <v>2116</v>
      </c>
      <c r="B19" s="2345" t="s">
        <v>2117</v>
      </c>
      <c r="C19" s="2345" t="s">
        <v>2081</v>
      </c>
      <c r="D19" s="2346"/>
      <c r="E19" s="2346"/>
      <c r="F19" s="2346" t="s">
        <v>2098</v>
      </c>
      <c r="G19" s="2347"/>
      <c r="H19" s="2348"/>
    </row>
    <row r="20" customFormat="false" ht="12.75" hidden="false" customHeight="true" outlineLevel="0" collapsed="false">
      <c r="A20" s="2344" t="s">
        <v>2116</v>
      </c>
      <c r="B20" s="2345" t="s">
        <v>2117</v>
      </c>
      <c r="C20" s="2345" t="s">
        <v>2074</v>
      </c>
      <c r="D20" s="2346"/>
      <c r="E20" s="2346"/>
      <c r="F20" s="2346" t="s">
        <v>2098</v>
      </c>
      <c r="G20" s="2347"/>
      <c r="H20" s="2348"/>
    </row>
    <row r="21" customFormat="false" ht="12.75" hidden="false" customHeight="true" outlineLevel="0" collapsed="false">
      <c r="A21" s="2344" t="s">
        <v>2118</v>
      </c>
      <c r="B21" s="2345" t="s">
        <v>2119</v>
      </c>
      <c r="C21" s="2345" t="s">
        <v>2081</v>
      </c>
      <c r="D21" s="2346" t="s">
        <v>2098</v>
      </c>
      <c r="E21" s="2346"/>
      <c r="F21" s="2346"/>
      <c r="G21" s="2347"/>
      <c r="H21" s="2348"/>
    </row>
    <row r="22" customFormat="false" ht="12.75" hidden="false" customHeight="true" outlineLevel="0" collapsed="false">
      <c r="A22" s="2344" t="s">
        <v>2118</v>
      </c>
      <c r="B22" s="2345" t="s">
        <v>2119</v>
      </c>
      <c r="C22" s="2345" t="s">
        <v>2074</v>
      </c>
      <c r="D22" s="2346"/>
      <c r="E22" s="2346"/>
      <c r="F22" s="2346" t="s">
        <v>2098</v>
      </c>
      <c r="G22" s="2347"/>
      <c r="H22" s="2348"/>
    </row>
    <row r="23" customFormat="false" ht="12.75" hidden="false" customHeight="true" outlineLevel="0" collapsed="false">
      <c r="A23" s="2344" t="s">
        <v>2118</v>
      </c>
      <c r="B23" s="2345" t="s">
        <v>2119</v>
      </c>
      <c r="C23" s="2345" t="s">
        <v>2120</v>
      </c>
      <c r="D23" s="2346" t="s">
        <v>2098</v>
      </c>
      <c r="E23" s="2346"/>
      <c r="F23" s="2346"/>
      <c r="G23" s="2347"/>
      <c r="H23" s="2348"/>
    </row>
    <row r="24" customFormat="false" ht="12.75" hidden="false" customHeight="true" outlineLevel="0" collapsed="false">
      <c r="A24" s="2344"/>
      <c r="B24" s="2345" t="s">
        <v>2121</v>
      </c>
      <c r="C24" s="2345" t="s">
        <v>2028</v>
      </c>
      <c r="D24" s="2346"/>
      <c r="E24" s="2346"/>
      <c r="F24" s="2346" t="s">
        <v>2122</v>
      </c>
      <c r="G24" s="2347"/>
      <c r="H24" s="2348"/>
    </row>
    <row r="25" customFormat="false" ht="12.75" hidden="false" customHeight="true" outlineLevel="0" collapsed="false">
      <c r="A25" s="2344"/>
      <c r="B25" s="2345" t="s">
        <v>2121</v>
      </c>
      <c r="C25" s="2345" t="s">
        <v>2029</v>
      </c>
      <c r="D25" s="2346"/>
      <c r="E25" s="2346"/>
      <c r="F25" s="2346" t="s">
        <v>2122</v>
      </c>
      <c r="G25" s="2347"/>
      <c r="H25" s="2348"/>
    </row>
    <row r="26" customFormat="false" ht="12.75" hidden="false" customHeight="true" outlineLevel="0" collapsed="false">
      <c r="A26" s="2344"/>
      <c r="B26" s="2345" t="s">
        <v>2121</v>
      </c>
      <c r="C26" s="2345" t="s">
        <v>2030</v>
      </c>
      <c r="D26" s="2346"/>
      <c r="E26" s="2346"/>
      <c r="F26" s="2346" t="s">
        <v>2122</v>
      </c>
      <c r="G26" s="2347"/>
      <c r="H26" s="2348"/>
    </row>
    <row r="27" customFormat="false" ht="12.75" hidden="false" customHeight="true" outlineLevel="0" collapsed="false">
      <c r="A27" s="2344" t="s">
        <v>2123</v>
      </c>
      <c r="B27" s="2345" t="s">
        <v>1718</v>
      </c>
      <c r="C27" s="2345" t="s">
        <v>2028</v>
      </c>
      <c r="D27" s="2346"/>
      <c r="E27" s="2346"/>
      <c r="F27" s="2346"/>
      <c r="G27" s="2347"/>
      <c r="H27" s="2348"/>
    </row>
    <row r="28" customFormat="false" ht="12.75" hidden="false" customHeight="true" outlineLevel="0" collapsed="false">
      <c r="A28" s="2344" t="s">
        <v>2123</v>
      </c>
      <c r="B28" s="2345" t="s">
        <v>1718</v>
      </c>
      <c r="C28" s="2345" t="s">
        <v>2030</v>
      </c>
      <c r="D28" s="2346"/>
      <c r="E28" s="2346"/>
      <c r="F28" s="2346"/>
      <c r="G28" s="2347"/>
      <c r="H28" s="2348"/>
    </row>
    <row r="29" customFormat="false" ht="12.75" hidden="false" customHeight="true" outlineLevel="0" collapsed="false">
      <c r="A29" s="2344"/>
      <c r="B29" s="2345" t="s">
        <v>2124</v>
      </c>
      <c r="C29" s="2345" t="s">
        <v>2028</v>
      </c>
      <c r="D29" s="2346"/>
      <c r="E29" s="2346"/>
      <c r="F29" s="2346" t="s">
        <v>2125</v>
      </c>
      <c r="G29" s="2347"/>
      <c r="H29" s="2348"/>
    </row>
    <row r="30" customFormat="false" ht="12.75" hidden="false" customHeight="true" outlineLevel="0" collapsed="false">
      <c r="A30" s="2344"/>
      <c r="B30" s="2345" t="s">
        <v>2126</v>
      </c>
      <c r="C30" s="2345" t="s">
        <v>2030</v>
      </c>
      <c r="D30" s="2346"/>
      <c r="E30" s="2346"/>
      <c r="F30" s="2346"/>
      <c r="G30" s="2347" t="s">
        <v>2127</v>
      </c>
      <c r="H30" s="2348"/>
    </row>
    <row r="31" customFormat="false" ht="12.75" hidden="false" customHeight="true" outlineLevel="0" collapsed="false">
      <c r="A31" s="2344"/>
      <c r="B31" s="2345" t="s">
        <v>2128</v>
      </c>
      <c r="C31" s="2345" t="s">
        <v>2028</v>
      </c>
      <c r="D31" s="2346"/>
      <c r="E31" s="2346"/>
      <c r="F31" s="2346" t="s">
        <v>2129</v>
      </c>
      <c r="G31" s="2347"/>
      <c r="H31" s="2348"/>
    </row>
    <row r="32" customFormat="false" ht="12.75" hidden="false" customHeight="true" outlineLevel="0" collapsed="false">
      <c r="A32" s="2344"/>
      <c r="B32" s="2345" t="s">
        <v>2128</v>
      </c>
      <c r="C32" s="2345" t="s">
        <v>2029</v>
      </c>
      <c r="D32" s="2346" t="s">
        <v>2130</v>
      </c>
      <c r="E32" s="2346"/>
      <c r="F32" s="2346"/>
      <c r="G32" s="2347"/>
      <c r="H32" s="2348"/>
    </row>
    <row r="33" customFormat="false" ht="12.75" hidden="false" customHeight="true" outlineLevel="0" collapsed="false">
      <c r="A33" s="2344"/>
      <c r="B33" s="2345" t="s">
        <v>2128</v>
      </c>
      <c r="C33" s="2345" t="s">
        <v>2030</v>
      </c>
      <c r="D33" s="2346"/>
      <c r="E33" s="2346"/>
      <c r="F33" s="2346" t="s">
        <v>2129</v>
      </c>
      <c r="G33" s="2347"/>
      <c r="H33" s="2348"/>
    </row>
    <row r="34" customFormat="false" ht="12.75" hidden="false" customHeight="true" outlineLevel="0" collapsed="false">
      <c r="A34" s="2344"/>
      <c r="B34" s="2345" t="s">
        <v>2131</v>
      </c>
      <c r="C34" s="2345" t="s">
        <v>2028</v>
      </c>
      <c r="D34" s="2346"/>
      <c r="E34" s="2346"/>
      <c r="F34" s="2346" t="s">
        <v>2129</v>
      </c>
      <c r="G34" s="2347"/>
      <c r="H34" s="2348"/>
    </row>
    <row r="35" customFormat="false" ht="12.75" hidden="false" customHeight="true" outlineLevel="0" collapsed="false">
      <c r="A35" s="2344"/>
      <c r="B35" s="2345" t="s">
        <v>2131</v>
      </c>
      <c r="C35" s="2345" t="s">
        <v>2029</v>
      </c>
      <c r="D35" s="2346" t="s">
        <v>2130</v>
      </c>
      <c r="E35" s="2346"/>
      <c r="F35" s="2346"/>
      <c r="G35" s="2347"/>
      <c r="H35" s="2348"/>
    </row>
    <row r="36" customFormat="false" ht="12.75" hidden="false" customHeight="true" outlineLevel="0" collapsed="false">
      <c r="A36" s="2344"/>
      <c r="B36" s="2345" t="s">
        <v>2131</v>
      </c>
      <c r="C36" s="2345" t="s">
        <v>2030</v>
      </c>
      <c r="D36" s="2346"/>
      <c r="E36" s="2346"/>
      <c r="F36" s="2346" t="s">
        <v>2129</v>
      </c>
      <c r="G36" s="2347"/>
      <c r="H36" s="2348"/>
    </row>
    <row r="37" customFormat="false" ht="12.75" hidden="false" customHeight="true" outlineLevel="0" collapsed="false">
      <c r="A37" s="2344" t="s">
        <v>2132</v>
      </c>
      <c r="B37" s="2345" t="s">
        <v>1989</v>
      </c>
      <c r="C37" s="2345"/>
      <c r="D37" s="2346"/>
      <c r="E37" s="2346"/>
      <c r="F37" s="2346"/>
      <c r="G37" s="2347"/>
      <c r="H37" s="2348"/>
    </row>
    <row r="38" customFormat="false" ht="13.5" hidden="false" customHeight="true" outlineLevel="0" collapsed="false">
      <c r="A38" s="2349"/>
      <c r="B38" s="2345"/>
      <c r="C38" s="2345"/>
      <c r="D38" s="2350"/>
      <c r="E38" s="2350"/>
      <c r="F38" s="2350"/>
      <c r="G38" s="2350"/>
      <c r="H38" s="2351"/>
    </row>
    <row r="39" customFormat="false" ht="15" hidden="false" customHeight="true" outlineLevel="0" collapsed="false">
      <c r="A39" s="31"/>
      <c r="B39" s="31"/>
      <c r="C39" s="31"/>
      <c r="D39" s="31"/>
      <c r="E39" s="31"/>
      <c r="F39" s="31"/>
      <c r="G39" s="31"/>
      <c r="H39" s="31"/>
    </row>
    <row r="40" customFormat="false" ht="13.5" hidden="false" customHeight="true" outlineLevel="0" collapsed="false">
      <c r="A40" s="1019" t="s">
        <v>2133</v>
      </c>
      <c r="B40" s="1019"/>
      <c r="C40" s="1019"/>
      <c r="D40" s="1019"/>
      <c r="E40" s="1019"/>
      <c r="F40" s="1019"/>
      <c r="G40" s="1019"/>
      <c r="H40" s="1019"/>
    </row>
    <row r="41" customFormat="false" ht="13.5" hidden="false" customHeight="true" outlineLevel="0" collapsed="false">
      <c r="A41" s="1019" t="s">
        <v>2134</v>
      </c>
      <c r="B41" s="1019"/>
      <c r="C41" s="1019"/>
      <c r="D41" s="1019"/>
      <c r="E41" s="1019"/>
      <c r="F41" s="1019"/>
      <c r="G41" s="1019"/>
      <c r="H41" s="1019"/>
    </row>
    <row r="42" customFormat="false" ht="13.5" hidden="false" customHeight="true" outlineLevel="0" collapsed="false"/>
    <row r="43" customFormat="false" ht="12.75" hidden="false" customHeight="true" outlineLevel="0" collapsed="false">
      <c r="A43" s="2352" t="s">
        <v>2014</v>
      </c>
      <c r="B43" s="2353"/>
      <c r="C43" s="2353"/>
      <c r="D43" s="2353"/>
      <c r="E43" s="2353"/>
      <c r="F43" s="2353"/>
      <c r="G43" s="2353"/>
      <c r="H43" s="2354"/>
    </row>
    <row r="44" customFormat="false" ht="13.5" hidden="false" customHeight="true" outlineLevel="0" collapsed="false">
      <c r="A44" s="2355" t="s">
        <v>2135</v>
      </c>
      <c r="B44" s="2355"/>
      <c r="C44" s="2355"/>
      <c r="D44" s="2355"/>
      <c r="E44" s="2355"/>
      <c r="F44" s="2355"/>
      <c r="G44" s="2355"/>
      <c r="H44" s="2355"/>
    </row>
    <row r="45" customFormat="false" ht="15" hidden="false" customHeight="true" outlineLevel="0" collapsed="false">
      <c r="A45" s="31"/>
      <c r="B45" s="31"/>
      <c r="C45" s="31"/>
      <c r="D45" s="31"/>
      <c r="E45" s="31"/>
      <c r="F45" s="31"/>
      <c r="G45" s="31"/>
      <c r="H45" s="3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9" t="s">
        <v>2136</v>
      </c>
      <c r="E1" s="116" t="s">
        <v>79</v>
      </c>
    </row>
    <row r="2" customFormat="false" ht="15.75" hidden="false" customHeight="true" outlineLevel="0" collapsed="false">
      <c r="A2" s="669" t="s">
        <v>299</v>
      </c>
      <c r="E2" s="116" t="s">
        <v>81</v>
      </c>
    </row>
    <row r="3" customFormat="false" ht="15.75" hidden="false" customHeight="true" outlineLevel="0" collapsed="false">
      <c r="E3" s="116" t="s">
        <v>82</v>
      </c>
    </row>
    <row r="4" customFormat="false" ht="12.75" hidden="false" customHeight="true" outlineLevel="0" collapsed="false"/>
    <row r="5" customFormat="false" ht="20.25" hidden="false" customHeight="true" outlineLevel="0" collapsed="false">
      <c r="A5" s="2356" t="s">
        <v>2137</v>
      </c>
      <c r="B5" s="2356"/>
      <c r="C5" s="2356"/>
      <c r="D5" s="2356"/>
      <c r="E5" s="2356"/>
      <c r="F5" s="16"/>
    </row>
    <row r="6" customFormat="false" ht="26.25" hidden="false" customHeight="true" outlineLevel="0" collapsed="false">
      <c r="A6" s="2357" t="s">
        <v>2019</v>
      </c>
      <c r="B6" s="2358" t="s">
        <v>2138</v>
      </c>
      <c r="C6" s="2358" t="s">
        <v>2139</v>
      </c>
      <c r="D6" s="2359"/>
      <c r="E6" s="2359" t="s">
        <v>2140</v>
      </c>
      <c r="F6" s="16"/>
    </row>
    <row r="7" customFormat="false" ht="13.5" hidden="false" customHeight="true" outlineLevel="0" collapsed="false">
      <c r="A7" s="2360" t="s">
        <v>2029</v>
      </c>
      <c r="B7" s="2361" t="s">
        <v>2141</v>
      </c>
      <c r="C7" s="2361" t="s">
        <v>2142</v>
      </c>
      <c r="D7" s="2362" t="s">
        <v>2143</v>
      </c>
      <c r="E7" s="2362"/>
    </row>
    <row r="8" customFormat="false" ht="12.75" hidden="false" customHeight="true" outlineLevel="0" collapsed="false">
      <c r="A8" s="2360" t="s">
        <v>2029</v>
      </c>
      <c r="B8" s="2361" t="s">
        <v>2141</v>
      </c>
      <c r="C8" s="2361" t="s">
        <v>2142</v>
      </c>
      <c r="D8" s="2362" t="s">
        <v>2144</v>
      </c>
      <c r="E8" s="2362"/>
    </row>
    <row r="9" customFormat="false" ht="12.75" hidden="false" customHeight="true" outlineLevel="0" collapsed="false">
      <c r="A9" s="2360" t="s">
        <v>2029</v>
      </c>
      <c r="B9" s="2361" t="s">
        <v>2145</v>
      </c>
      <c r="C9" s="2361" t="s">
        <v>2146</v>
      </c>
      <c r="D9" s="2362" t="s">
        <v>2147</v>
      </c>
      <c r="E9" s="2362"/>
    </row>
    <row r="10" customFormat="false" ht="12.75" hidden="false" customHeight="true" outlineLevel="0" collapsed="false">
      <c r="A10" s="2360" t="s">
        <v>2029</v>
      </c>
      <c r="B10" s="2361" t="s">
        <v>2145</v>
      </c>
      <c r="C10" s="2361" t="s">
        <v>2146</v>
      </c>
      <c r="D10" s="2362" t="s">
        <v>2148</v>
      </c>
      <c r="E10" s="2362"/>
    </row>
    <row r="11" customFormat="false" ht="12.75" hidden="false" customHeight="true" outlineLevel="0" collapsed="false">
      <c r="A11" s="2360" t="s">
        <v>2029</v>
      </c>
      <c r="B11" s="2361" t="s">
        <v>2145</v>
      </c>
      <c r="C11" s="2361" t="s">
        <v>2149</v>
      </c>
      <c r="D11" s="2362" t="s">
        <v>2150</v>
      </c>
      <c r="E11" s="2362"/>
    </row>
    <row r="12" customFormat="false" ht="12.75" hidden="false" customHeight="true" outlineLevel="0" collapsed="false">
      <c r="A12" s="2360" t="s">
        <v>2029</v>
      </c>
      <c r="B12" s="2361" t="s">
        <v>2145</v>
      </c>
      <c r="C12" s="2361" t="s">
        <v>2149</v>
      </c>
      <c r="D12" s="2362" t="s">
        <v>2150</v>
      </c>
      <c r="E12" s="2362"/>
    </row>
    <row r="13" customFormat="false" ht="12.75" hidden="false" customHeight="true" outlineLevel="0" collapsed="false">
      <c r="A13" s="2360" t="s">
        <v>2029</v>
      </c>
      <c r="B13" s="2361" t="s">
        <v>2145</v>
      </c>
      <c r="C13" s="2361" t="s">
        <v>2151</v>
      </c>
      <c r="D13" s="2362" t="s">
        <v>2152</v>
      </c>
      <c r="E13" s="2362"/>
    </row>
    <row r="14" customFormat="false" ht="12.75" hidden="false" customHeight="true" outlineLevel="0" collapsed="false">
      <c r="A14" s="2360" t="s">
        <v>2029</v>
      </c>
      <c r="B14" s="2361" t="s">
        <v>2145</v>
      </c>
      <c r="C14" s="2361" t="s">
        <v>2153</v>
      </c>
      <c r="D14" s="2362" t="s">
        <v>2104</v>
      </c>
      <c r="E14" s="2362"/>
    </row>
    <row r="15" customFormat="false" ht="12.75" hidden="false" customHeight="true" outlineLevel="0" collapsed="false">
      <c r="A15" s="2360" t="s">
        <v>2029</v>
      </c>
      <c r="B15" s="2361" t="s">
        <v>2145</v>
      </c>
      <c r="C15" s="2361" t="s">
        <v>2154</v>
      </c>
      <c r="D15" s="2362" t="s">
        <v>2104</v>
      </c>
      <c r="E15" s="2362"/>
    </row>
    <row r="16" customFormat="false" ht="12.75" hidden="false" customHeight="true" outlineLevel="0" collapsed="false">
      <c r="A16" s="2360" t="s">
        <v>2029</v>
      </c>
      <c r="B16" s="2361" t="s">
        <v>2145</v>
      </c>
      <c r="C16" s="2361" t="s">
        <v>2155</v>
      </c>
      <c r="D16" s="2362" t="s">
        <v>2152</v>
      </c>
      <c r="E16" s="2362"/>
    </row>
    <row r="17" customFormat="false" ht="12.75" hidden="false" customHeight="true" outlineLevel="0" collapsed="false">
      <c r="A17" s="2360" t="s">
        <v>2029</v>
      </c>
      <c r="B17" s="2361" t="s">
        <v>2145</v>
      </c>
      <c r="C17" s="2361" t="s">
        <v>2156</v>
      </c>
      <c r="D17" s="2362" t="s">
        <v>2104</v>
      </c>
      <c r="E17" s="2362"/>
    </row>
    <row r="18" customFormat="false" ht="12.75" hidden="false" customHeight="true" outlineLevel="0" collapsed="false">
      <c r="A18" s="2360" t="s">
        <v>2029</v>
      </c>
      <c r="B18" s="2361" t="s">
        <v>2145</v>
      </c>
      <c r="C18" s="2361" t="s">
        <v>2157</v>
      </c>
      <c r="D18" s="2362" t="s">
        <v>2158</v>
      </c>
      <c r="E18" s="2362"/>
    </row>
    <row r="19" customFormat="false" ht="12.75" hidden="false" customHeight="true" outlineLevel="0" collapsed="false">
      <c r="A19" s="2360" t="s">
        <v>2029</v>
      </c>
      <c r="B19" s="2361" t="s">
        <v>2145</v>
      </c>
      <c r="C19" s="2361" t="s">
        <v>2159</v>
      </c>
      <c r="D19" s="2362" t="s">
        <v>2130</v>
      </c>
      <c r="E19" s="2362"/>
    </row>
    <row r="20" customFormat="false" ht="12.75" hidden="false" customHeight="true" outlineLevel="0" collapsed="false">
      <c r="A20" s="2360" t="s">
        <v>2029</v>
      </c>
      <c r="B20" s="2361" t="s">
        <v>2145</v>
      </c>
      <c r="C20" s="2361" t="s">
        <v>2160</v>
      </c>
      <c r="D20" s="2362" t="s">
        <v>2161</v>
      </c>
      <c r="E20" s="2362"/>
    </row>
    <row r="21" customFormat="false" ht="12.75" hidden="false" customHeight="true" outlineLevel="0" collapsed="false">
      <c r="A21" s="2360" t="s">
        <v>2029</v>
      </c>
      <c r="B21" s="2361" t="s">
        <v>2145</v>
      </c>
      <c r="C21" s="2361" t="s">
        <v>2162</v>
      </c>
      <c r="D21" s="2362" t="s">
        <v>2163</v>
      </c>
      <c r="E21" s="2362"/>
    </row>
    <row r="22" customFormat="false" ht="12.75" hidden="false" customHeight="true" outlineLevel="0" collapsed="false">
      <c r="A22" s="2360" t="s">
        <v>2028</v>
      </c>
      <c r="B22" s="2361" t="s">
        <v>2141</v>
      </c>
      <c r="C22" s="2361" t="s">
        <v>2142</v>
      </c>
      <c r="D22" s="2362" t="s">
        <v>2143</v>
      </c>
      <c r="E22" s="2362"/>
    </row>
    <row r="23" customFormat="false" ht="12.75" hidden="false" customHeight="true" outlineLevel="0" collapsed="false">
      <c r="A23" s="2360" t="s">
        <v>2028</v>
      </c>
      <c r="B23" s="2361" t="s">
        <v>2141</v>
      </c>
      <c r="C23" s="2361" t="s">
        <v>2142</v>
      </c>
      <c r="D23" s="2362" t="s">
        <v>2164</v>
      </c>
      <c r="E23" s="2362"/>
    </row>
    <row r="24" customFormat="false" ht="12.75" hidden="false" customHeight="true" outlineLevel="0" collapsed="false">
      <c r="A24" s="2360" t="s">
        <v>2028</v>
      </c>
      <c r="B24" s="2361" t="s">
        <v>2145</v>
      </c>
      <c r="C24" s="2361" t="s">
        <v>2151</v>
      </c>
      <c r="D24" s="2362" t="s">
        <v>2152</v>
      </c>
      <c r="E24" s="2362"/>
    </row>
    <row r="25" customFormat="false" ht="12.75" hidden="false" customHeight="true" outlineLevel="0" collapsed="false">
      <c r="A25" s="2360" t="s">
        <v>2028</v>
      </c>
      <c r="B25" s="2361" t="s">
        <v>2145</v>
      </c>
      <c r="C25" s="2361" t="s">
        <v>2155</v>
      </c>
      <c r="D25" s="2362" t="s">
        <v>2152</v>
      </c>
      <c r="E25" s="2362"/>
    </row>
    <row r="26" customFormat="false" ht="12.75" hidden="false" customHeight="true" outlineLevel="0" collapsed="false">
      <c r="A26" s="2360" t="s">
        <v>2028</v>
      </c>
      <c r="B26" s="2361" t="s">
        <v>2145</v>
      </c>
      <c r="C26" s="2361" t="s">
        <v>2160</v>
      </c>
      <c r="D26" s="2362" t="s">
        <v>2161</v>
      </c>
      <c r="E26" s="2362"/>
    </row>
    <row r="27" customFormat="false" ht="12.75" hidden="false" customHeight="true" outlineLevel="0" collapsed="false">
      <c r="A27" s="2360" t="s">
        <v>2030</v>
      </c>
      <c r="B27" s="2361" t="s">
        <v>2141</v>
      </c>
      <c r="C27" s="2361" t="s">
        <v>2142</v>
      </c>
      <c r="D27" s="2362" t="s">
        <v>2143</v>
      </c>
      <c r="E27" s="2362"/>
    </row>
    <row r="28" customFormat="false" ht="12.75" hidden="false" customHeight="true" outlineLevel="0" collapsed="false">
      <c r="A28" s="2360" t="s">
        <v>2030</v>
      </c>
      <c r="B28" s="2361" t="s">
        <v>2141</v>
      </c>
      <c r="C28" s="2361" t="s">
        <v>2142</v>
      </c>
      <c r="D28" s="2362" t="s">
        <v>2144</v>
      </c>
      <c r="E28" s="2362"/>
    </row>
    <row r="29" customFormat="false" ht="12.75" hidden="false" customHeight="true" outlineLevel="0" collapsed="false">
      <c r="A29" s="2360" t="s">
        <v>2030</v>
      </c>
      <c r="B29" s="2361" t="s">
        <v>2145</v>
      </c>
      <c r="C29" s="2361" t="s">
        <v>2146</v>
      </c>
      <c r="D29" s="2362" t="s">
        <v>2165</v>
      </c>
      <c r="E29" s="2362"/>
    </row>
    <row r="30" customFormat="false" ht="12.75" hidden="false" customHeight="true" outlineLevel="0" collapsed="false">
      <c r="A30" s="2360" t="s">
        <v>2030</v>
      </c>
      <c r="B30" s="2361" t="s">
        <v>2145</v>
      </c>
      <c r="C30" s="2361" t="s">
        <v>2149</v>
      </c>
      <c r="D30" s="2362" t="s">
        <v>2150</v>
      </c>
      <c r="E30" s="2362"/>
    </row>
    <row r="31" customFormat="false" ht="12.75" hidden="false" customHeight="true" outlineLevel="0" collapsed="false">
      <c r="A31" s="2360" t="s">
        <v>2030</v>
      </c>
      <c r="B31" s="2361" t="s">
        <v>2145</v>
      </c>
      <c r="C31" s="2361" t="s">
        <v>2151</v>
      </c>
      <c r="D31" s="2362" t="s">
        <v>2152</v>
      </c>
      <c r="E31" s="2362"/>
    </row>
    <row r="32" customFormat="false" ht="12.75" hidden="false" customHeight="true" outlineLevel="0" collapsed="false">
      <c r="A32" s="2360" t="s">
        <v>2030</v>
      </c>
      <c r="B32" s="2361" t="s">
        <v>2145</v>
      </c>
      <c r="C32" s="2361" t="s">
        <v>2153</v>
      </c>
      <c r="D32" s="2362" t="s">
        <v>2104</v>
      </c>
      <c r="E32" s="2362"/>
    </row>
    <row r="33" customFormat="false" ht="12.75" hidden="false" customHeight="true" outlineLevel="0" collapsed="false">
      <c r="A33" s="2360" t="s">
        <v>2030</v>
      </c>
      <c r="B33" s="2361" t="s">
        <v>2145</v>
      </c>
      <c r="C33" s="2361" t="s">
        <v>2154</v>
      </c>
      <c r="D33" s="2362" t="s">
        <v>2104</v>
      </c>
      <c r="E33" s="2362"/>
    </row>
    <row r="34" customFormat="false" ht="12.75" hidden="false" customHeight="true" outlineLevel="0" collapsed="false">
      <c r="A34" s="2360" t="s">
        <v>2030</v>
      </c>
      <c r="B34" s="2361" t="s">
        <v>2145</v>
      </c>
      <c r="C34" s="2361" t="s">
        <v>2155</v>
      </c>
      <c r="D34" s="2362" t="s">
        <v>2152</v>
      </c>
      <c r="E34" s="2362"/>
    </row>
    <row r="35" customFormat="false" ht="12.75" hidden="false" customHeight="true" outlineLevel="0" collapsed="false">
      <c r="A35" s="2360" t="s">
        <v>2030</v>
      </c>
      <c r="B35" s="2361" t="s">
        <v>2145</v>
      </c>
      <c r="C35" s="2361" t="s">
        <v>2156</v>
      </c>
      <c r="D35" s="2362" t="s">
        <v>2104</v>
      </c>
      <c r="E35" s="2362"/>
    </row>
    <row r="36" customFormat="false" ht="12.75" hidden="false" customHeight="true" outlineLevel="0" collapsed="false">
      <c r="A36" s="2360" t="s">
        <v>2030</v>
      </c>
      <c r="B36" s="2361" t="s">
        <v>2145</v>
      </c>
      <c r="C36" s="2361" t="s">
        <v>2160</v>
      </c>
      <c r="D36" s="2362" t="s">
        <v>2161</v>
      </c>
      <c r="E36" s="2362"/>
    </row>
    <row r="37" customFormat="false" ht="12.75" hidden="false" customHeight="true" outlineLevel="0" collapsed="false">
      <c r="A37" s="2360" t="s">
        <v>2030</v>
      </c>
      <c r="B37" s="2361" t="s">
        <v>2145</v>
      </c>
      <c r="C37" s="2361" t="s">
        <v>2162</v>
      </c>
      <c r="D37" s="2362" t="s">
        <v>2166</v>
      </c>
      <c r="E37" s="2362"/>
    </row>
    <row r="38" customFormat="false" ht="12" hidden="false" customHeight="true" outlineLevel="0" collapsed="false">
      <c r="A38" s="2363"/>
      <c r="B38" s="2364"/>
      <c r="C38" s="2364"/>
      <c r="D38" s="2362"/>
      <c r="E38" s="2362"/>
    </row>
    <row r="39" customFormat="false" ht="21" hidden="false" customHeight="true" outlineLevel="0" collapsed="false">
      <c r="A39" s="2356" t="s">
        <v>2167</v>
      </c>
      <c r="B39" s="2356"/>
      <c r="C39" s="2356"/>
      <c r="D39" s="2356"/>
      <c r="E39" s="2356"/>
    </row>
    <row r="40" customFormat="false" ht="28.5" hidden="false" customHeight="true" outlineLevel="0" collapsed="false">
      <c r="A40" s="2357" t="s">
        <v>2019</v>
      </c>
      <c r="B40" s="2358" t="s">
        <v>2168</v>
      </c>
      <c r="C40" s="2358" t="s">
        <v>2169</v>
      </c>
      <c r="D40" s="2358" t="s">
        <v>2170</v>
      </c>
      <c r="E40" s="2365" t="s">
        <v>2140</v>
      </c>
    </row>
    <row r="41" customFormat="false" ht="24.75" hidden="false" customHeight="true" outlineLevel="0" collapsed="false">
      <c r="A41" s="2360" t="s">
        <v>2171</v>
      </c>
      <c r="B41" s="2361" t="s">
        <v>2172</v>
      </c>
      <c r="C41" s="2361"/>
      <c r="D41" s="2361"/>
      <c r="E41" s="2366"/>
    </row>
    <row r="42" customFormat="false" ht="24" hidden="false" customHeight="true" outlineLevel="0" collapsed="false">
      <c r="A42" s="2360" t="s">
        <v>2171</v>
      </c>
      <c r="B42" s="2361" t="s">
        <v>2173</v>
      </c>
      <c r="C42" s="2361"/>
      <c r="D42" s="2361"/>
      <c r="E42" s="2366"/>
    </row>
    <row r="43" customFormat="false" ht="24" hidden="false" customHeight="true" outlineLevel="0" collapsed="false">
      <c r="A43" s="2360" t="s">
        <v>2171</v>
      </c>
      <c r="B43" s="2361" t="s">
        <v>2174</v>
      </c>
      <c r="C43" s="2361"/>
      <c r="D43" s="2361" t="s">
        <v>2175</v>
      </c>
      <c r="E43" s="2366"/>
    </row>
    <row r="44" customFormat="false" ht="24" hidden="false" customHeight="true" outlineLevel="0" collapsed="false">
      <c r="A44" s="2360" t="s">
        <v>2171</v>
      </c>
      <c r="B44" s="2361" t="s">
        <v>2176</v>
      </c>
      <c r="C44" s="2361"/>
      <c r="D44" s="2361"/>
      <c r="E44" s="2366"/>
    </row>
    <row r="45" customFormat="false" ht="24" hidden="false" customHeight="true" outlineLevel="0" collapsed="false">
      <c r="A45" s="2360" t="s">
        <v>2171</v>
      </c>
      <c r="B45" s="2361" t="s">
        <v>2177</v>
      </c>
      <c r="C45" s="2361"/>
      <c r="D45" s="2361"/>
      <c r="E45" s="2366"/>
    </row>
    <row r="46" customFormat="false" ht="24" hidden="false" customHeight="true" outlineLevel="0" collapsed="false">
      <c r="A46" s="2360" t="s">
        <v>2171</v>
      </c>
      <c r="B46" s="2361" t="s">
        <v>1285</v>
      </c>
      <c r="C46" s="2361"/>
      <c r="D46" s="2361"/>
      <c r="E46" s="2366"/>
    </row>
    <row r="47" customFormat="false" ht="24" hidden="false" customHeight="true" outlineLevel="0" collapsed="false">
      <c r="A47" s="2360" t="s">
        <v>2171</v>
      </c>
      <c r="B47" s="2361" t="s">
        <v>2178</v>
      </c>
      <c r="C47" s="2361"/>
      <c r="D47" s="2361"/>
      <c r="E47" s="2366"/>
    </row>
    <row r="48" customFormat="false" ht="24" hidden="false" customHeight="true" outlineLevel="0" collapsed="false">
      <c r="A48" s="2360" t="s">
        <v>2171</v>
      </c>
      <c r="B48" s="2361" t="s">
        <v>2179</v>
      </c>
      <c r="C48" s="2361"/>
      <c r="D48" s="2361"/>
      <c r="E48" s="2366"/>
    </row>
    <row r="49" customFormat="false" ht="24" hidden="false" customHeight="true" outlineLevel="0" collapsed="false">
      <c r="A49" s="2360" t="s">
        <v>2171</v>
      </c>
      <c r="B49" s="2361" t="s">
        <v>2180</v>
      </c>
      <c r="C49" s="2361"/>
      <c r="D49" s="2361"/>
      <c r="E49" s="2366"/>
    </row>
    <row r="50" customFormat="false" ht="24" hidden="false" customHeight="true" outlineLevel="0" collapsed="false">
      <c r="A50" s="2360" t="s">
        <v>2171</v>
      </c>
      <c r="B50" s="2361" t="s">
        <v>2181</v>
      </c>
      <c r="C50" s="2361"/>
      <c r="D50" s="2361"/>
      <c r="E50" s="2366"/>
    </row>
    <row r="51" customFormat="false" ht="24" hidden="false" customHeight="true" outlineLevel="0" collapsed="false">
      <c r="A51" s="2360" t="s">
        <v>2171</v>
      </c>
      <c r="B51" s="2361" t="s">
        <v>2182</v>
      </c>
      <c r="C51" s="2361"/>
      <c r="D51" s="2361"/>
      <c r="E51" s="2366"/>
    </row>
    <row r="52" customFormat="false" ht="24" hidden="false" customHeight="true" outlineLevel="0" collapsed="false">
      <c r="A52" s="2360" t="s">
        <v>2171</v>
      </c>
      <c r="B52" s="2361" t="s">
        <v>2183</v>
      </c>
      <c r="C52" s="2361"/>
      <c r="D52" s="2361"/>
      <c r="E52" s="2366"/>
    </row>
    <row r="53" customFormat="false" ht="24" hidden="false" customHeight="true" outlineLevel="0" collapsed="false">
      <c r="A53" s="2360" t="s">
        <v>2171</v>
      </c>
      <c r="B53" s="2361" t="s">
        <v>2184</v>
      </c>
      <c r="C53" s="2361"/>
      <c r="D53" s="2361"/>
      <c r="E53" s="2366"/>
    </row>
    <row r="54" customFormat="false" ht="24" hidden="false" customHeight="true" outlineLevel="0" collapsed="false">
      <c r="A54" s="2360" t="s">
        <v>2171</v>
      </c>
      <c r="B54" s="2361" t="s">
        <v>2185</v>
      </c>
      <c r="C54" s="2361"/>
      <c r="D54" s="2361"/>
      <c r="E54" s="2366"/>
    </row>
    <row r="55" customFormat="false" ht="24" hidden="false" customHeight="true" outlineLevel="0" collapsed="false">
      <c r="A55" s="2360" t="s">
        <v>2171</v>
      </c>
      <c r="B55" s="2361" t="s">
        <v>2186</v>
      </c>
      <c r="C55" s="2361"/>
      <c r="D55" s="2361"/>
      <c r="E55" s="2366"/>
    </row>
    <row r="56" customFormat="false" ht="24" hidden="false" customHeight="true" outlineLevel="0" collapsed="false">
      <c r="A56" s="2360" t="s">
        <v>2171</v>
      </c>
      <c r="B56" s="2361" t="s">
        <v>2187</v>
      </c>
      <c r="C56" s="2361"/>
      <c r="D56" s="2361"/>
      <c r="E56" s="2366"/>
    </row>
    <row r="57" customFormat="false" ht="24" hidden="false" customHeight="true" outlineLevel="0" collapsed="false">
      <c r="A57" s="2360" t="s">
        <v>2171</v>
      </c>
      <c r="B57" s="2361" t="s">
        <v>2188</v>
      </c>
      <c r="C57" s="2361"/>
      <c r="D57" s="2361"/>
      <c r="E57" s="2366"/>
    </row>
    <row r="58" customFormat="false" ht="24" hidden="false" customHeight="true" outlineLevel="0" collapsed="false">
      <c r="A58" s="2360" t="s">
        <v>2171</v>
      </c>
      <c r="B58" s="2361" t="s">
        <v>2189</v>
      </c>
      <c r="C58" s="2361"/>
      <c r="D58" s="2361"/>
      <c r="E58" s="2366"/>
    </row>
    <row r="59" customFormat="false" ht="24" hidden="false" customHeight="true" outlineLevel="0" collapsed="false">
      <c r="A59" s="2360" t="s">
        <v>2171</v>
      </c>
      <c r="B59" s="2361" t="s">
        <v>2190</v>
      </c>
      <c r="C59" s="2361"/>
      <c r="D59" s="2361" t="s">
        <v>2175</v>
      </c>
      <c r="E59" s="2366"/>
    </row>
    <row r="60" customFormat="false" ht="24" hidden="false" customHeight="true" outlineLevel="0" collapsed="false">
      <c r="A60" s="2360" t="s">
        <v>2171</v>
      </c>
      <c r="B60" s="2361" t="s">
        <v>2153</v>
      </c>
      <c r="C60" s="2361"/>
      <c r="D60" s="2361" t="s">
        <v>2175</v>
      </c>
      <c r="E60" s="2366"/>
    </row>
    <row r="61" customFormat="false" ht="24" hidden="false" customHeight="true" outlineLevel="0" collapsed="false">
      <c r="A61" s="2360" t="s">
        <v>2171</v>
      </c>
      <c r="B61" s="2361" t="s">
        <v>2191</v>
      </c>
      <c r="C61" s="2361"/>
      <c r="D61" s="2361"/>
      <c r="E61" s="2366"/>
    </row>
    <row r="62" customFormat="false" ht="24" hidden="false" customHeight="true" outlineLevel="0" collapsed="false">
      <c r="A62" s="2360" t="s">
        <v>2171</v>
      </c>
      <c r="B62" s="2361" t="s">
        <v>2192</v>
      </c>
      <c r="C62" s="2361"/>
      <c r="D62" s="2361"/>
      <c r="E62" s="2366"/>
    </row>
    <row r="63" customFormat="false" ht="24" hidden="false" customHeight="true" outlineLevel="0" collapsed="false">
      <c r="A63" s="2360" t="s">
        <v>2171</v>
      </c>
      <c r="B63" s="2361" t="s">
        <v>2193</v>
      </c>
      <c r="C63" s="2361"/>
      <c r="D63" s="2361"/>
      <c r="E63" s="2366"/>
    </row>
    <row r="64" customFormat="false" ht="24" hidden="false" customHeight="true" outlineLevel="0" collapsed="false">
      <c r="A64" s="2360" t="s">
        <v>2171</v>
      </c>
      <c r="B64" s="2361" t="s">
        <v>2194</v>
      </c>
      <c r="C64" s="2361"/>
      <c r="D64" s="2361"/>
      <c r="E64" s="2366"/>
    </row>
    <row r="65" customFormat="false" ht="24" hidden="false" customHeight="true" outlineLevel="0" collapsed="false">
      <c r="A65" s="2360" t="s">
        <v>2171</v>
      </c>
      <c r="B65" s="2361" t="s">
        <v>2195</v>
      </c>
      <c r="C65" s="2361"/>
      <c r="D65" s="2361" t="s">
        <v>2175</v>
      </c>
      <c r="E65" s="2366"/>
    </row>
    <row r="66" customFormat="false" ht="12.75" hidden="false" customHeight="true" outlineLevel="0" collapsed="false">
      <c r="A66" s="2360" t="s">
        <v>2029</v>
      </c>
      <c r="B66" s="2361" t="s">
        <v>2196</v>
      </c>
      <c r="C66" s="2361"/>
      <c r="D66" s="2361" t="s">
        <v>2197</v>
      </c>
      <c r="E66" s="2366"/>
    </row>
    <row r="67" customFormat="false" ht="12.75" hidden="false" customHeight="true" outlineLevel="0" collapsed="false">
      <c r="A67" s="2360" t="s">
        <v>2029</v>
      </c>
      <c r="B67" s="2361" t="s">
        <v>2198</v>
      </c>
      <c r="C67" s="2361"/>
      <c r="D67" s="2361" t="s">
        <v>2199</v>
      </c>
      <c r="E67" s="2366"/>
    </row>
    <row r="68" customFormat="false" ht="12.75" hidden="false" customHeight="true" outlineLevel="0" collapsed="false">
      <c r="A68" s="2360" t="s">
        <v>2029</v>
      </c>
      <c r="B68" s="2361" t="s">
        <v>2200</v>
      </c>
      <c r="C68" s="2361"/>
      <c r="D68" s="2361" t="s">
        <v>2201</v>
      </c>
      <c r="E68" s="2366"/>
    </row>
    <row r="69" customFormat="false" ht="12.75" hidden="false" customHeight="true" outlineLevel="0" collapsed="false">
      <c r="A69" s="2360" t="s">
        <v>2029</v>
      </c>
      <c r="B69" s="2361" t="s">
        <v>2202</v>
      </c>
      <c r="C69" s="2361"/>
      <c r="D69" s="2361" t="s">
        <v>2203</v>
      </c>
      <c r="E69" s="2366"/>
    </row>
    <row r="70" customFormat="false" ht="12.75" hidden="false" customHeight="true" outlineLevel="0" collapsed="false">
      <c r="A70" s="2360" t="s">
        <v>2029</v>
      </c>
      <c r="B70" s="2361" t="s">
        <v>2204</v>
      </c>
      <c r="C70" s="2361"/>
      <c r="D70" s="2361" t="s">
        <v>2205</v>
      </c>
      <c r="E70" s="2366"/>
    </row>
    <row r="71" customFormat="false" ht="12.75" hidden="false" customHeight="true" outlineLevel="0" collapsed="false">
      <c r="A71" s="2360" t="s">
        <v>2029</v>
      </c>
      <c r="B71" s="2361" t="s">
        <v>2206</v>
      </c>
      <c r="C71" s="2361"/>
      <c r="D71" s="2361" t="s">
        <v>2207</v>
      </c>
      <c r="E71" s="2366"/>
    </row>
    <row r="72" customFormat="false" ht="12.75" hidden="false" customHeight="true" outlineLevel="0" collapsed="false">
      <c r="A72" s="2360" t="s">
        <v>2029</v>
      </c>
      <c r="B72" s="2361" t="s">
        <v>2208</v>
      </c>
      <c r="C72" s="2361"/>
      <c r="D72" s="2361" t="s">
        <v>2209</v>
      </c>
      <c r="E72" s="2366"/>
    </row>
    <row r="73" customFormat="false" ht="12.75" hidden="false" customHeight="true" outlineLevel="0" collapsed="false">
      <c r="A73" s="2360" t="s">
        <v>2029</v>
      </c>
      <c r="B73" s="2361" t="s">
        <v>2210</v>
      </c>
      <c r="C73" s="2361"/>
      <c r="D73" s="2361" t="s">
        <v>2211</v>
      </c>
      <c r="E73" s="2366"/>
    </row>
    <row r="74" customFormat="false" ht="12.75" hidden="false" customHeight="true" outlineLevel="0" collapsed="false">
      <c r="A74" s="2360" t="s">
        <v>2029</v>
      </c>
      <c r="B74" s="2361" t="s">
        <v>2212</v>
      </c>
      <c r="C74" s="2361"/>
      <c r="D74" s="2361" t="s">
        <v>2211</v>
      </c>
      <c r="E74" s="2366"/>
    </row>
    <row r="75" customFormat="false" ht="12.75" hidden="false" customHeight="true" outlineLevel="0" collapsed="false">
      <c r="A75" s="2360" t="s">
        <v>2029</v>
      </c>
      <c r="B75" s="2361" t="s">
        <v>2212</v>
      </c>
      <c r="C75" s="2361"/>
      <c r="D75" s="2361" t="s">
        <v>2211</v>
      </c>
      <c r="E75" s="2366"/>
    </row>
    <row r="76" customFormat="false" ht="12.75" hidden="false" customHeight="true" outlineLevel="0" collapsed="false">
      <c r="A76" s="2360" t="s">
        <v>2029</v>
      </c>
      <c r="B76" s="2361" t="s">
        <v>2213</v>
      </c>
      <c r="C76" s="2361"/>
      <c r="D76" s="2361" t="s">
        <v>2214</v>
      </c>
      <c r="E76" s="2366"/>
    </row>
    <row r="77" customFormat="false" ht="12.75" hidden="false" customHeight="true" outlineLevel="0" collapsed="false">
      <c r="A77" s="2360" t="s">
        <v>2029</v>
      </c>
      <c r="B77" s="2361" t="s">
        <v>2213</v>
      </c>
      <c r="C77" s="2361"/>
      <c r="D77" s="2361" t="s">
        <v>2214</v>
      </c>
      <c r="E77" s="2366"/>
    </row>
    <row r="78" customFormat="false" ht="12.75" hidden="false" customHeight="true" outlineLevel="0" collapsed="false">
      <c r="A78" s="2360" t="s">
        <v>2029</v>
      </c>
      <c r="B78" s="2361" t="s">
        <v>2215</v>
      </c>
      <c r="C78" s="2361"/>
      <c r="D78" s="2361" t="s">
        <v>2216</v>
      </c>
      <c r="E78" s="2366"/>
    </row>
    <row r="79" customFormat="false" ht="12.75" hidden="false" customHeight="true" outlineLevel="0" collapsed="false">
      <c r="A79" s="2360" t="s">
        <v>2029</v>
      </c>
      <c r="B79" s="2361" t="s">
        <v>2217</v>
      </c>
      <c r="C79" s="2361"/>
      <c r="D79" s="2361" t="s">
        <v>2218</v>
      </c>
      <c r="E79" s="2366"/>
    </row>
    <row r="80" customFormat="false" ht="12.75" hidden="false" customHeight="true" outlineLevel="0" collapsed="false">
      <c r="A80" s="2360" t="s">
        <v>2029</v>
      </c>
      <c r="B80" s="2361" t="s">
        <v>2217</v>
      </c>
      <c r="C80" s="2361"/>
      <c r="D80" s="2361" t="s">
        <v>2218</v>
      </c>
      <c r="E80" s="2366"/>
    </row>
    <row r="81" customFormat="false" ht="12.75" hidden="false" customHeight="true" outlineLevel="0" collapsed="false">
      <c r="A81" s="2360" t="s">
        <v>2029</v>
      </c>
      <c r="B81" s="2361" t="s">
        <v>2217</v>
      </c>
      <c r="C81" s="2361"/>
      <c r="D81" s="2361" t="s">
        <v>2218</v>
      </c>
      <c r="E81" s="2366"/>
    </row>
    <row r="82" customFormat="false" ht="12.75" hidden="false" customHeight="true" outlineLevel="0" collapsed="false">
      <c r="A82" s="2360" t="s">
        <v>2029</v>
      </c>
      <c r="B82" s="2361" t="s">
        <v>2217</v>
      </c>
      <c r="C82" s="2361"/>
      <c r="D82" s="2361" t="s">
        <v>2218</v>
      </c>
      <c r="E82" s="2366"/>
    </row>
    <row r="83" customFormat="false" ht="12.75" hidden="false" customHeight="true" outlineLevel="0" collapsed="false">
      <c r="A83" s="2360" t="s">
        <v>2029</v>
      </c>
      <c r="B83" s="2361" t="s">
        <v>2219</v>
      </c>
      <c r="C83" s="2361"/>
      <c r="D83" s="2361" t="s">
        <v>2218</v>
      </c>
      <c r="E83" s="2366"/>
    </row>
    <row r="84" customFormat="false" ht="12.75" hidden="false" customHeight="true" outlineLevel="0" collapsed="false">
      <c r="A84" s="2360" t="s">
        <v>2029</v>
      </c>
      <c r="B84" s="2361" t="s">
        <v>2219</v>
      </c>
      <c r="C84" s="2361"/>
      <c r="D84" s="2361" t="s">
        <v>2218</v>
      </c>
      <c r="E84" s="2366"/>
    </row>
    <row r="85" customFormat="false" ht="12.75" hidden="false" customHeight="true" outlineLevel="0" collapsed="false">
      <c r="A85" s="2360" t="s">
        <v>2029</v>
      </c>
      <c r="B85" s="2361" t="s">
        <v>2219</v>
      </c>
      <c r="C85" s="2361"/>
      <c r="D85" s="2361" t="s">
        <v>2218</v>
      </c>
      <c r="E85" s="2366"/>
    </row>
    <row r="86" customFormat="false" ht="12.75" hidden="false" customHeight="true" outlineLevel="0" collapsed="false">
      <c r="A86" s="2360" t="s">
        <v>2029</v>
      </c>
      <c r="B86" s="2361" t="s">
        <v>2220</v>
      </c>
      <c r="C86" s="2361"/>
      <c r="D86" s="2361" t="s">
        <v>2221</v>
      </c>
      <c r="E86" s="2366"/>
    </row>
    <row r="87" customFormat="false" ht="12.75" hidden="false" customHeight="true" outlineLevel="0" collapsed="false">
      <c r="A87" s="2360" t="s">
        <v>2029</v>
      </c>
      <c r="B87" s="2361" t="s">
        <v>2222</v>
      </c>
      <c r="C87" s="2361"/>
      <c r="D87" s="2361" t="s">
        <v>2223</v>
      </c>
      <c r="E87" s="2366" t="s">
        <v>2224</v>
      </c>
    </row>
    <row r="88" customFormat="false" ht="12.75" hidden="false" customHeight="true" outlineLevel="0" collapsed="false">
      <c r="A88" s="2360" t="s">
        <v>2029</v>
      </c>
      <c r="B88" s="2361" t="s">
        <v>2225</v>
      </c>
      <c r="C88" s="2361"/>
      <c r="D88" s="2361" t="s">
        <v>2226</v>
      </c>
      <c r="E88" s="2366"/>
    </row>
    <row r="89" customFormat="false" ht="12.75" hidden="false" customHeight="true" outlineLevel="0" collapsed="false">
      <c r="A89" s="2360" t="s">
        <v>2029</v>
      </c>
      <c r="B89" s="2361" t="s">
        <v>2227</v>
      </c>
      <c r="C89" s="2361"/>
      <c r="D89" s="2361" t="s">
        <v>2226</v>
      </c>
      <c r="E89" s="2366" t="s">
        <v>2228</v>
      </c>
    </row>
    <row r="90" customFormat="false" ht="12.75" hidden="false" customHeight="true" outlineLevel="0" collapsed="false">
      <c r="A90" s="2360" t="s">
        <v>2029</v>
      </c>
      <c r="B90" s="2361" t="s">
        <v>2229</v>
      </c>
      <c r="C90" s="2361"/>
      <c r="D90" s="2361" t="s">
        <v>2230</v>
      </c>
      <c r="E90" s="2366"/>
    </row>
    <row r="91" customFormat="false" ht="12.75" hidden="false" customHeight="true" outlineLevel="0" collapsed="false">
      <c r="A91" s="2360" t="s">
        <v>2029</v>
      </c>
      <c r="B91" s="2361" t="s">
        <v>130</v>
      </c>
      <c r="C91" s="2361"/>
      <c r="D91" s="2361" t="s">
        <v>2231</v>
      </c>
      <c r="E91" s="2366" t="s">
        <v>2232</v>
      </c>
    </row>
    <row r="92" customFormat="false" ht="12.75" hidden="false" customHeight="true" outlineLevel="0" collapsed="false">
      <c r="A92" s="2360" t="s">
        <v>2029</v>
      </c>
      <c r="B92" s="2361" t="s">
        <v>118</v>
      </c>
      <c r="C92" s="2361"/>
      <c r="D92" s="2361" t="s">
        <v>2233</v>
      </c>
      <c r="E92" s="2366"/>
    </row>
    <row r="93" customFormat="false" ht="12.75" hidden="false" customHeight="true" outlineLevel="0" collapsed="false">
      <c r="A93" s="2360" t="s">
        <v>2029</v>
      </c>
      <c r="B93" s="2361" t="s">
        <v>109</v>
      </c>
      <c r="C93" s="2361"/>
      <c r="D93" s="2361" t="s">
        <v>2221</v>
      </c>
      <c r="E93" s="2366"/>
    </row>
    <row r="94" customFormat="false" ht="12.75" hidden="false" customHeight="true" outlineLevel="0" collapsed="false">
      <c r="A94" s="2360" t="s">
        <v>2029</v>
      </c>
      <c r="B94" s="2361" t="s">
        <v>109</v>
      </c>
      <c r="C94" s="2361"/>
      <c r="D94" s="2361" t="s">
        <v>2221</v>
      </c>
      <c r="E94" s="2366"/>
    </row>
    <row r="95" customFormat="false" ht="12.75" hidden="false" customHeight="true" outlineLevel="0" collapsed="false">
      <c r="A95" s="2360" t="s">
        <v>2029</v>
      </c>
      <c r="B95" s="2361" t="s">
        <v>118</v>
      </c>
      <c r="C95" s="2361"/>
      <c r="D95" s="2361" t="s">
        <v>2234</v>
      </c>
      <c r="E95" s="2366" t="s">
        <v>2235</v>
      </c>
    </row>
    <row r="96" customFormat="false" ht="12.75" hidden="false" customHeight="true" outlineLevel="0" collapsed="false">
      <c r="A96" s="2360" t="s">
        <v>2029</v>
      </c>
      <c r="B96" s="2361" t="s">
        <v>2236</v>
      </c>
      <c r="C96" s="2361"/>
      <c r="D96" s="2361"/>
      <c r="E96" s="2366"/>
    </row>
    <row r="97" customFormat="false" ht="12.75" hidden="false" customHeight="true" outlineLevel="0" collapsed="false">
      <c r="A97" s="2360" t="s">
        <v>2029</v>
      </c>
      <c r="B97" s="2361" t="s">
        <v>110</v>
      </c>
      <c r="C97" s="2361"/>
      <c r="D97" s="2361" t="s">
        <v>2221</v>
      </c>
      <c r="E97" s="2366"/>
    </row>
    <row r="98" customFormat="false" ht="12.75" hidden="false" customHeight="true" outlineLevel="0" collapsed="false">
      <c r="A98" s="2360" t="s">
        <v>2029</v>
      </c>
      <c r="B98" s="2361" t="s">
        <v>108</v>
      </c>
      <c r="C98" s="2361"/>
      <c r="D98" s="2361" t="s">
        <v>2221</v>
      </c>
      <c r="E98" s="2366"/>
    </row>
    <row r="99" customFormat="false" ht="12.75" hidden="false" customHeight="true" outlineLevel="0" collapsed="false">
      <c r="A99" s="2360" t="s">
        <v>2028</v>
      </c>
      <c r="B99" s="2361" t="s">
        <v>2237</v>
      </c>
      <c r="C99" s="2361"/>
      <c r="D99" s="2361" t="s">
        <v>2238</v>
      </c>
      <c r="E99" s="2366"/>
    </row>
    <row r="100" customFormat="false" ht="12.75" hidden="false" customHeight="true" outlineLevel="0" collapsed="false">
      <c r="A100" s="2360" t="s">
        <v>2028</v>
      </c>
      <c r="B100" s="2361" t="s">
        <v>2198</v>
      </c>
      <c r="C100" s="2361"/>
      <c r="D100" s="2361" t="s">
        <v>2199</v>
      </c>
      <c r="E100" s="2366"/>
    </row>
    <row r="101" customFormat="false" ht="12.75" hidden="false" customHeight="true" outlineLevel="0" collapsed="false">
      <c r="A101" s="2360" t="s">
        <v>2028</v>
      </c>
      <c r="B101" s="2361" t="s">
        <v>2202</v>
      </c>
      <c r="C101" s="2361"/>
      <c r="D101" s="2361" t="s">
        <v>2203</v>
      </c>
      <c r="E101" s="2366"/>
    </row>
    <row r="102" customFormat="false" ht="12.75" hidden="false" customHeight="true" outlineLevel="0" collapsed="false">
      <c r="A102" s="2360" t="s">
        <v>2028</v>
      </c>
      <c r="B102" s="2361" t="s">
        <v>2204</v>
      </c>
      <c r="C102" s="2361"/>
      <c r="D102" s="2361" t="s">
        <v>2205</v>
      </c>
      <c r="E102" s="2366"/>
    </row>
    <row r="103" customFormat="false" ht="12.75" hidden="false" customHeight="true" outlineLevel="0" collapsed="false">
      <c r="A103" s="2360" t="s">
        <v>2028</v>
      </c>
      <c r="B103" s="2361" t="s">
        <v>2206</v>
      </c>
      <c r="C103" s="2361"/>
      <c r="D103" s="2361" t="s">
        <v>2207</v>
      </c>
      <c r="E103" s="2366"/>
    </row>
    <row r="104" customFormat="false" ht="12.75" hidden="false" customHeight="true" outlineLevel="0" collapsed="false">
      <c r="A104" s="2360" t="s">
        <v>2028</v>
      </c>
      <c r="B104" s="2361" t="s">
        <v>2208</v>
      </c>
      <c r="C104" s="2361"/>
      <c r="D104" s="2361" t="s">
        <v>2209</v>
      </c>
      <c r="E104" s="2366"/>
    </row>
    <row r="105" customFormat="false" ht="12.75" hidden="false" customHeight="true" outlineLevel="0" collapsed="false">
      <c r="A105" s="2360" t="s">
        <v>2028</v>
      </c>
      <c r="B105" s="2361" t="s">
        <v>2239</v>
      </c>
      <c r="C105" s="2361"/>
      <c r="D105" s="2361" t="s">
        <v>2240</v>
      </c>
      <c r="E105" s="2366"/>
    </row>
    <row r="106" customFormat="false" ht="12.75" hidden="false" customHeight="true" outlineLevel="0" collapsed="false">
      <c r="A106" s="2360" t="s">
        <v>2028</v>
      </c>
      <c r="B106" s="2361" t="s">
        <v>2210</v>
      </c>
      <c r="C106" s="2361"/>
      <c r="D106" s="2361" t="s">
        <v>2241</v>
      </c>
      <c r="E106" s="2366"/>
    </row>
    <row r="107" customFormat="false" ht="12.75" hidden="false" customHeight="true" outlineLevel="0" collapsed="false">
      <c r="A107" s="2360" t="s">
        <v>2028</v>
      </c>
      <c r="B107" s="2361" t="s">
        <v>2212</v>
      </c>
      <c r="C107" s="2361"/>
      <c r="D107" s="2361" t="s">
        <v>2211</v>
      </c>
      <c r="E107" s="2366"/>
    </row>
    <row r="108" customFormat="false" ht="12.75" hidden="false" customHeight="true" outlineLevel="0" collapsed="false">
      <c r="A108" s="2360" t="s">
        <v>2028</v>
      </c>
      <c r="B108" s="2361" t="s">
        <v>2212</v>
      </c>
      <c r="C108" s="2361"/>
      <c r="D108" s="2361" t="s">
        <v>2211</v>
      </c>
      <c r="E108" s="2366"/>
    </row>
    <row r="109" customFormat="false" ht="12.75" hidden="false" customHeight="true" outlineLevel="0" collapsed="false">
      <c r="A109" s="2360" t="s">
        <v>2028</v>
      </c>
      <c r="B109" s="2361" t="s">
        <v>2213</v>
      </c>
      <c r="C109" s="2361"/>
      <c r="D109" s="2361" t="s">
        <v>2214</v>
      </c>
      <c r="E109" s="2366"/>
    </row>
    <row r="110" customFormat="false" ht="12.75" hidden="false" customHeight="true" outlineLevel="0" collapsed="false">
      <c r="A110" s="2360" t="s">
        <v>2028</v>
      </c>
      <c r="B110" s="2361" t="s">
        <v>2213</v>
      </c>
      <c r="C110" s="2361"/>
      <c r="D110" s="2361" t="s">
        <v>2214</v>
      </c>
      <c r="E110" s="2366"/>
    </row>
    <row r="111" customFormat="false" ht="12.75" hidden="false" customHeight="true" outlineLevel="0" collapsed="false">
      <c r="A111" s="2360" t="s">
        <v>2028</v>
      </c>
      <c r="B111" s="2361" t="s">
        <v>2242</v>
      </c>
      <c r="C111" s="2361"/>
      <c r="D111" s="2361" t="s">
        <v>2243</v>
      </c>
      <c r="E111" s="2366"/>
    </row>
    <row r="112" customFormat="false" ht="12.75" hidden="false" customHeight="true" outlineLevel="0" collapsed="false">
      <c r="A112" s="2360" t="s">
        <v>2028</v>
      </c>
      <c r="B112" s="2361" t="s">
        <v>2242</v>
      </c>
      <c r="C112" s="2361"/>
      <c r="D112" s="2361" t="s">
        <v>2244</v>
      </c>
      <c r="E112" s="2366"/>
    </row>
    <row r="113" customFormat="false" ht="12.75" hidden="false" customHeight="true" outlineLevel="0" collapsed="false">
      <c r="A113" s="2360" t="s">
        <v>2028</v>
      </c>
      <c r="B113" s="2361" t="s">
        <v>2215</v>
      </c>
      <c r="C113" s="2361"/>
      <c r="D113" s="2361" t="s">
        <v>2216</v>
      </c>
      <c r="E113" s="2366"/>
    </row>
    <row r="114" customFormat="false" ht="12.75" hidden="false" customHeight="true" outlineLevel="0" collapsed="false">
      <c r="A114" s="2360" t="s">
        <v>2028</v>
      </c>
      <c r="B114" s="2361" t="s">
        <v>2217</v>
      </c>
      <c r="C114" s="2361"/>
      <c r="D114" s="2361" t="s">
        <v>2218</v>
      </c>
      <c r="E114" s="2366"/>
    </row>
    <row r="115" customFormat="false" ht="12.75" hidden="false" customHeight="true" outlineLevel="0" collapsed="false">
      <c r="A115" s="2360" t="s">
        <v>2028</v>
      </c>
      <c r="B115" s="2361" t="s">
        <v>2217</v>
      </c>
      <c r="C115" s="2361"/>
      <c r="D115" s="2361" t="s">
        <v>2218</v>
      </c>
      <c r="E115" s="2366"/>
    </row>
    <row r="116" customFormat="false" ht="12.75" hidden="false" customHeight="true" outlineLevel="0" collapsed="false">
      <c r="A116" s="2360" t="s">
        <v>2028</v>
      </c>
      <c r="B116" s="2361" t="s">
        <v>2217</v>
      </c>
      <c r="C116" s="2361"/>
      <c r="D116" s="2361" t="s">
        <v>2218</v>
      </c>
      <c r="E116" s="2366"/>
    </row>
    <row r="117" customFormat="false" ht="12.75" hidden="false" customHeight="true" outlineLevel="0" collapsed="false">
      <c r="A117" s="2360" t="s">
        <v>2028</v>
      </c>
      <c r="B117" s="2361" t="s">
        <v>2217</v>
      </c>
      <c r="C117" s="2361"/>
      <c r="D117" s="2361" t="s">
        <v>2218</v>
      </c>
      <c r="E117" s="2366"/>
    </row>
    <row r="118" customFormat="false" ht="12.75" hidden="false" customHeight="true" outlineLevel="0" collapsed="false">
      <c r="A118" s="2360" t="s">
        <v>2028</v>
      </c>
      <c r="B118" s="2361" t="s">
        <v>2219</v>
      </c>
      <c r="C118" s="2361"/>
      <c r="D118" s="2361" t="s">
        <v>2218</v>
      </c>
      <c r="E118" s="2366"/>
    </row>
    <row r="119" customFormat="false" ht="12.75" hidden="false" customHeight="true" outlineLevel="0" collapsed="false">
      <c r="A119" s="2360" t="s">
        <v>2028</v>
      </c>
      <c r="B119" s="2361" t="s">
        <v>2219</v>
      </c>
      <c r="C119" s="2361"/>
      <c r="D119" s="2361" t="s">
        <v>2218</v>
      </c>
      <c r="E119" s="2366"/>
    </row>
    <row r="120" customFormat="false" ht="12.75" hidden="false" customHeight="true" outlineLevel="0" collapsed="false">
      <c r="A120" s="2360" t="s">
        <v>2028</v>
      </c>
      <c r="B120" s="2361" t="s">
        <v>2219</v>
      </c>
      <c r="C120" s="2361"/>
      <c r="D120" s="2361" t="s">
        <v>2218</v>
      </c>
      <c r="E120" s="2366"/>
    </row>
    <row r="121" customFormat="false" ht="12.75" hidden="false" customHeight="true" outlineLevel="0" collapsed="false">
      <c r="A121" s="2360" t="s">
        <v>2028</v>
      </c>
      <c r="B121" s="2361" t="s">
        <v>2220</v>
      </c>
      <c r="C121" s="2361"/>
      <c r="D121" s="2361" t="s">
        <v>2221</v>
      </c>
      <c r="E121" s="2366"/>
    </row>
    <row r="122" customFormat="false" ht="12.75" hidden="false" customHeight="true" outlineLevel="0" collapsed="false">
      <c r="A122" s="2360" t="s">
        <v>2028</v>
      </c>
      <c r="B122" s="2361" t="s">
        <v>109</v>
      </c>
      <c r="C122" s="2361"/>
      <c r="D122" s="2361" t="s">
        <v>2221</v>
      </c>
      <c r="E122" s="2366"/>
    </row>
    <row r="123" customFormat="false" ht="12.75" hidden="false" customHeight="true" outlineLevel="0" collapsed="false">
      <c r="A123" s="2360" t="s">
        <v>2028</v>
      </c>
      <c r="B123" s="2361" t="s">
        <v>109</v>
      </c>
      <c r="C123" s="2361"/>
      <c r="D123" s="2361" t="s">
        <v>2221</v>
      </c>
      <c r="E123" s="2366"/>
    </row>
    <row r="124" customFormat="false" ht="12.75" hidden="false" customHeight="true" outlineLevel="0" collapsed="false">
      <c r="A124" s="2360" t="s">
        <v>2028</v>
      </c>
      <c r="B124" s="2361" t="s">
        <v>2172</v>
      </c>
      <c r="C124" s="2361"/>
      <c r="D124" s="2361"/>
      <c r="E124" s="2366"/>
    </row>
    <row r="125" customFormat="false" ht="12.75" hidden="false" customHeight="true" outlineLevel="0" collapsed="false">
      <c r="A125" s="2360" t="s">
        <v>2028</v>
      </c>
      <c r="B125" s="2361" t="s">
        <v>2236</v>
      </c>
      <c r="C125" s="2361"/>
      <c r="D125" s="2361"/>
      <c r="E125" s="2366"/>
    </row>
    <row r="126" customFormat="false" ht="12.75" hidden="false" customHeight="true" outlineLevel="0" collapsed="false">
      <c r="A126" s="2360" t="s">
        <v>2028</v>
      </c>
      <c r="B126" s="2361" t="s">
        <v>2173</v>
      </c>
      <c r="C126" s="2361"/>
      <c r="D126" s="2361" t="s">
        <v>2245</v>
      </c>
      <c r="E126" s="2366"/>
    </row>
    <row r="127" customFormat="false" ht="12.75" hidden="false" customHeight="true" outlineLevel="0" collapsed="false">
      <c r="A127" s="2360" t="s">
        <v>2028</v>
      </c>
      <c r="B127" s="2361" t="s">
        <v>2179</v>
      </c>
      <c r="C127" s="2361"/>
      <c r="D127" s="2361"/>
      <c r="E127" s="2366"/>
    </row>
    <row r="128" customFormat="false" ht="12.75" hidden="false" customHeight="true" outlineLevel="0" collapsed="false">
      <c r="A128" s="2360" t="s">
        <v>2028</v>
      </c>
      <c r="B128" s="2361" t="s">
        <v>2179</v>
      </c>
      <c r="C128" s="2361"/>
      <c r="D128" s="2361"/>
      <c r="E128" s="2366"/>
    </row>
    <row r="129" customFormat="false" ht="12.75" hidden="false" customHeight="true" outlineLevel="0" collapsed="false">
      <c r="A129" s="2360" t="s">
        <v>2028</v>
      </c>
      <c r="B129" s="2361" t="s">
        <v>110</v>
      </c>
      <c r="C129" s="2361"/>
      <c r="D129" s="2361" t="s">
        <v>2221</v>
      </c>
      <c r="E129" s="2366"/>
    </row>
    <row r="130" customFormat="false" ht="12.75" hidden="false" customHeight="true" outlineLevel="0" collapsed="false">
      <c r="A130" s="2360" t="s">
        <v>2028</v>
      </c>
      <c r="B130" s="2361" t="s">
        <v>108</v>
      </c>
      <c r="C130" s="2361"/>
      <c r="D130" s="2361" t="s">
        <v>2221</v>
      </c>
      <c r="E130" s="2366"/>
    </row>
    <row r="131" customFormat="false" ht="12.75" hidden="false" customHeight="true" outlineLevel="0" collapsed="false">
      <c r="A131" s="2360" t="s">
        <v>2028</v>
      </c>
      <c r="B131" s="2361" t="s">
        <v>1286</v>
      </c>
      <c r="C131" s="2361" t="s">
        <v>2246</v>
      </c>
      <c r="D131" s="2361"/>
      <c r="E131" s="2366" t="s">
        <v>2246</v>
      </c>
    </row>
    <row r="132" customFormat="false" ht="12.75" hidden="false" customHeight="true" outlineLevel="0" collapsed="false">
      <c r="A132" s="2360" t="s">
        <v>2028</v>
      </c>
      <c r="B132" s="2361" t="s">
        <v>601</v>
      </c>
      <c r="C132" s="2361"/>
      <c r="D132" s="2361" t="s">
        <v>2247</v>
      </c>
      <c r="E132" s="2366"/>
    </row>
    <row r="133" customFormat="false" ht="24" hidden="false" customHeight="true" outlineLevel="0" collapsed="false">
      <c r="A133" s="2360" t="s">
        <v>846</v>
      </c>
      <c r="B133" s="2361" t="s">
        <v>2248</v>
      </c>
      <c r="C133" s="2361"/>
      <c r="D133" s="2361" t="s">
        <v>2249</v>
      </c>
      <c r="E133" s="2366" t="s">
        <v>2249</v>
      </c>
    </row>
    <row r="134" customFormat="false" ht="24" hidden="false" customHeight="true" outlineLevel="0" collapsed="false">
      <c r="A134" s="2360" t="s">
        <v>846</v>
      </c>
      <c r="B134" s="2361" t="s">
        <v>2250</v>
      </c>
      <c r="C134" s="2361" t="s">
        <v>2249</v>
      </c>
      <c r="D134" s="2361"/>
      <c r="E134" s="2366" t="s">
        <v>2249</v>
      </c>
    </row>
    <row r="135" customFormat="false" ht="24" hidden="false" customHeight="true" outlineLevel="0" collapsed="false">
      <c r="A135" s="2360" t="s">
        <v>846</v>
      </c>
      <c r="B135" s="2361" t="s">
        <v>2251</v>
      </c>
      <c r="C135" s="2361"/>
      <c r="D135" s="2361"/>
      <c r="E135" s="2366" t="s">
        <v>2249</v>
      </c>
    </row>
    <row r="136" customFormat="false" ht="24" hidden="false" customHeight="true" outlineLevel="0" collapsed="false">
      <c r="A136" s="2360" t="s">
        <v>846</v>
      </c>
      <c r="B136" s="2361" t="s">
        <v>2252</v>
      </c>
      <c r="C136" s="2361"/>
      <c r="D136" s="2361" t="s">
        <v>2249</v>
      </c>
      <c r="E136" s="2366" t="s">
        <v>2249</v>
      </c>
    </row>
    <row r="137" customFormat="false" ht="24" hidden="false" customHeight="true" outlineLevel="0" collapsed="false">
      <c r="A137" s="2360" t="s">
        <v>846</v>
      </c>
      <c r="B137" s="2361" t="s">
        <v>661</v>
      </c>
      <c r="C137" s="2361"/>
      <c r="D137" s="2361" t="s">
        <v>2249</v>
      </c>
      <c r="E137" s="2366"/>
    </row>
    <row r="138" customFormat="false" ht="12.75" hidden="false" customHeight="true" outlineLevel="0" collapsed="false">
      <c r="A138" s="2360" t="s">
        <v>2030</v>
      </c>
      <c r="B138" s="2361" t="s">
        <v>2208</v>
      </c>
      <c r="C138" s="2361"/>
      <c r="D138" s="2361" t="s">
        <v>2209</v>
      </c>
      <c r="E138" s="2366"/>
    </row>
    <row r="139" customFormat="false" ht="12.75" hidden="false" customHeight="true" outlineLevel="0" collapsed="false">
      <c r="A139" s="2360" t="s">
        <v>2030</v>
      </c>
      <c r="B139" s="2361" t="s">
        <v>2253</v>
      </c>
      <c r="C139" s="2361"/>
      <c r="D139" s="2361" t="s">
        <v>2254</v>
      </c>
      <c r="E139" s="2366" t="s">
        <v>2254</v>
      </c>
    </row>
    <row r="140" customFormat="false" ht="12.75" hidden="false" customHeight="true" outlineLevel="0" collapsed="false">
      <c r="A140" s="2360" t="s">
        <v>2030</v>
      </c>
      <c r="B140" s="2361" t="s">
        <v>2215</v>
      </c>
      <c r="C140" s="2361"/>
      <c r="D140" s="2361" t="s">
        <v>2216</v>
      </c>
      <c r="E140" s="2366"/>
    </row>
    <row r="141" customFormat="false" ht="12.75" hidden="false" customHeight="true" outlineLevel="0" collapsed="false">
      <c r="A141" s="2360" t="s">
        <v>2030</v>
      </c>
      <c r="B141" s="2361" t="s">
        <v>2217</v>
      </c>
      <c r="C141" s="2361"/>
      <c r="D141" s="2361" t="s">
        <v>2218</v>
      </c>
      <c r="E141" s="2366"/>
    </row>
    <row r="142" customFormat="false" ht="12.75" hidden="false" customHeight="true" outlineLevel="0" collapsed="false">
      <c r="A142" s="2360" t="s">
        <v>2030</v>
      </c>
      <c r="B142" s="2361" t="s">
        <v>2217</v>
      </c>
      <c r="C142" s="2361"/>
      <c r="D142" s="2361" t="s">
        <v>2218</v>
      </c>
      <c r="E142" s="2366"/>
    </row>
    <row r="143" customFormat="false" ht="12.75" hidden="false" customHeight="true" outlineLevel="0" collapsed="false">
      <c r="A143" s="2360" t="s">
        <v>2030</v>
      </c>
      <c r="B143" s="2361" t="s">
        <v>2217</v>
      </c>
      <c r="C143" s="2361"/>
      <c r="D143" s="2361" t="s">
        <v>2218</v>
      </c>
      <c r="E143" s="2366"/>
    </row>
    <row r="144" customFormat="false" ht="12.75" hidden="false" customHeight="true" outlineLevel="0" collapsed="false">
      <c r="A144" s="2360" t="s">
        <v>2030</v>
      </c>
      <c r="B144" s="2361" t="s">
        <v>2217</v>
      </c>
      <c r="C144" s="2361"/>
      <c r="D144" s="2361" t="s">
        <v>2218</v>
      </c>
      <c r="E144" s="2366"/>
    </row>
    <row r="145" customFormat="false" ht="12.75" hidden="false" customHeight="true" outlineLevel="0" collapsed="false">
      <c r="A145" s="2360" t="s">
        <v>2030</v>
      </c>
      <c r="B145" s="2361" t="s">
        <v>2219</v>
      </c>
      <c r="C145" s="2361"/>
      <c r="D145" s="2361" t="s">
        <v>2218</v>
      </c>
      <c r="E145" s="2366"/>
    </row>
    <row r="146" customFormat="false" ht="12.75" hidden="false" customHeight="true" outlineLevel="0" collapsed="false">
      <c r="A146" s="2360" t="s">
        <v>2030</v>
      </c>
      <c r="B146" s="2361" t="s">
        <v>2219</v>
      </c>
      <c r="C146" s="2361"/>
      <c r="D146" s="2361" t="s">
        <v>2218</v>
      </c>
      <c r="E146" s="2366"/>
    </row>
    <row r="147" customFormat="false" ht="12.75" hidden="false" customHeight="true" outlineLevel="0" collapsed="false">
      <c r="A147" s="2360" t="s">
        <v>2030</v>
      </c>
      <c r="B147" s="2361" t="s">
        <v>2219</v>
      </c>
      <c r="C147" s="2361"/>
      <c r="D147" s="2361" t="s">
        <v>2218</v>
      </c>
      <c r="E147" s="2366"/>
    </row>
    <row r="148" customFormat="false" ht="12.75" hidden="false" customHeight="true" outlineLevel="0" collapsed="false">
      <c r="A148" s="2360" t="s">
        <v>2030</v>
      </c>
      <c r="B148" s="2361" t="s">
        <v>2220</v>
      </c>
      <c r="C148" s="2361"/>
      <c r="D148" s="2361" t="s">
        <v>2221</v>
      </c>
      <c r="E148" s="2366"/>
    </row>
    <row r="149" customFormat="false" ht="12.75" hidden="false" customHeight="true" outlineLevel="0" collapsed="false">
      <c r="A149" s="2360" t="s">
        <v>2030</v>
      </c>
      <c r="B149" s="2361" t="s">
        <v>2222</v>
      </c>
      <c r="C149" s="2361"/>
      <c r="D149" s="2361" t="s">
        <v>2223</v>
      </c>
      <c r="E149" s="2366" t="s">
        <v>2255</v>
      </c>
    </row>
    <row r="150" customFormat="false" ht="12.75" hidden="false" customHeight="true" outlineLevel="0" collapsed="false">
      <c r="A150" s="2360" t="s">
        <v>2030</v>
      </c>
      <c r="B150" s="2361" t="s">
        <v>2225</v>
      </c>
      <c r="C150" s="2361"/>
      <c r="D150" s="2361" t="s">
        <v>2226</v>
      </c>
      <c r="E150" s="2366"/>
    </row>
    <row r="151" customFormat="false" ht="12.75" hidden="false" customHeight="true" outlineLevel="0" collapsed="false">
      <c r="A151" s="2360" t="s">
        <v>2030</v>
      </c>
      <c r="B151" s="2361" t="s">
        <v>2227</v>
      </c>
      <c r="C151" s="2361"/>
      <c r="D151" s="2361" t="s">
        <v>2226</v>
      </c>
      <c r="E151" s="2366" t="s">
        <v>2228</v>
      </c>
    </row>
    <row r="152" customFormat="false" ht="12.75" hidden="false" customHeight="true" outlineLevel="0" collapsed="false">
      <c r="A152" s="2360" t="s">
        <v>2030</v>
      </c>
      <c r="B152" s="2361" t="s">
        <v>2229</v>
      </c>
      <c r="C152" s="2361"/>
      <c r="D152" s="2361" t="s">
        <v>2230</v>
      </c>
      <c r="E152" s="2366"/>
    </row>
    <row r="153" customFormat="false" ht="12.75" hidden="false" customHeight="true" outlineLevel="0" collapsed="false">
      <c r="A153" s="2360" t="s">
        <v>2030</v>
      </c>
      <c r="B153" s="2361" t="s">
        <v>130</v>
      </c>
      <c r="C153" s="2361"/>
      <c r="D153" s="2361" t="s">
        <v>2231</v>
      </c>
      <c r="E153" s="2366" t="s">
        <v>2232</v>
      </c>
    </row>
    <row r="154" customFormat="false" ht="12.75" hidden="false" customHeight="true" outlineLevel="0" collapsed="false">
      <c r="A154" s="2360" t="s">
        <v>2030</v>
      </c>
      <c r="B154" s="2361" t="s">
        <v>618</v>
      </c>
      <c r="C154" s="2361"/>
      <c r="D154" s="2361" t="s">
        <v>2256</v>
      </c>
      <c r="E154" s="2366" t="s">
        <v>2256</v>
      </c>
    </row>
    <row r="155" customFormat="false" ht="12.75" hidden="false" customHeight="true" outlineLevel="0" collapsed="false">
      <c r="A155" s="2360" t="s">
        <v>2030</v>
      </c>
      <c r="B155" s="2361" t="s">
        <v>109</v>
      </c>
      <c r="C155" s="2361"/>
      <c r="D155" s="2361" t="s">
        <v>2221</v>
      </c>
      <c r="E155" s="2366"/>
    </row>
    <row r="156" customFormat="false" ht="12.75" hidden="false" customHeight="true" outlineLevel="0" collapsed="false">
      <c r="A156" s="2360" t="s">
        <v>2030</v>
      </c>
      <c r="B156" s="2361" t="s">
        <v>109</v>
      </c>
      <c r="C156" s="2361"/>
      <c r="D156" s="2361" t="s">
        <v>2221</v>
      </c>
      <c r="E156" s="2366"/>
    </row>
    <row r="157" customFormat="false" ht="12.75" hidden="false" customHeight="true" outlineLevel="0" collapsed="false">
      <c r="A157" s="2360" t="s">
        <v>2030</v>
      </c>
      <c r="B157" s="2361" t="s">
        <v>118</v>
      </c>
      <c r="C157" s="2361"/>
      <c r="D157" s="2361" t="s">
        <v>2257</v>
      </c>
      <c r="E157" s="2366" t="s">
        <v>2235</v>
      </c>
    </row>
    <row r="158" customFormat="false" ht="12.75" hidden="false" customHeight="true" outlineLevel="0" collapsed="false">
      <c r="A158" s="2360" t="s">
        <v>2030</v>
      </c>
      <c r="B158" s="2361" t="s">
        <v>2236</v>
      </c>
      <c r="C158" s="2361"/>
      <c r="D158" s="2361"/>
      <c r="E158" s="2366"/>
    </row>
    <row r="159" customFormat="false" ht="12.75" hidden="false" customHeight="true" outlineLevel="0" collapsed="false">
      <c r="A159" s="2360" t="s">
        <v>2030</v>
      </c>
      <c r="B159" s="2361" t="s">
        <v>2174</v>
      </c>
      <c r="C159" s="2361"/>
      <c r="D159" s="2361" t="s">
        <v>2258</v>
      </c>
      <c r="E159" s="2366"/>
    </row>
    <row r="160" customFormat="false" ht="12.75" hidden="false" customHeight="true" outlineLevel="0" collapsed="false">
      <c r="A160" s="2360" t="s">
        <v>2030</v>
      </c>
      <c r="B160" s="2361" t="s">
        <v>2176</v>
      </c>
      <c r="C160" s="2361"/>
      <c r="D160" s="2361" t="s">
        <v>2258</v>
      </c>
      <c r="E160" s="2366"/>
    </row>
    <row r="161" customFormat="false" ht="12.75" hidden="false" customHeight="true" outlineLevel="0" collapsed="false">
      <c r="A161" s="2360" t="s">
        <v>2030</v>
      </c>
      <c r="B161" s="2361" t="s">
        <v>2177</v>
      </c>
      <c r="C161" s="2361"/>
      <c r="D161" s="2361" t="s">
        <v>2258</v>
      </c>
      <c r="E161" s="2366"/>
    </row>
    <row r="162" customFormat="false" ht="12.75" hidden="false" customHeight="true" outlineLevel="0" collapsed="false">
      <c r="A162" s="2360" t="s">
        <v>2030</v>
      </c>
      <c r="B162" s="2361" t="s">
        <v>2178</v>
      </c>
      <c r="C162" s="2361"/>
      <c r="D162" s="2361" t="s">
        <v>2258</v>
      </c>
      <c r="E162" s="2366"/>
    </row>
    <row r="163" customFormat="false" ht="12.75" hidden="false" customHeight="true" outlineLevel="0" collapsed="false">
      <c r="A163" s="2360" t="s">
        <v>2030</v>
      </c>
      <c r="B163" s="2361" t="s">
        <v>110</v>
      </c>
      <c r="C163" s="2361"/>
      <c r="D163" s="2361" t="s">
        <v>2221</v>
      </c>
      <c r="E163" s="2366"/>
    </row>
    <row r="164" customFormat="false" ht="12.75" hidden="false" customHeight="true" outlineLevel="0" collapsed="false">
      <c r="A164" s="2360" t="s">
        <v>2030</v>
      </c>
      <c r="B164" s="2361" t="s">
        <v>108</v>
      </c>
      <c r="C164" s="2361"/>
      <c r="D164" s="2361" t="s">
        <v>2221</v>
      </c>
      <c r="E164" s="2366"/>
    </row>
    <row r="165" customFormat="false" ht="12.75" hidden="false" customHeight="true" outlineLevel="0" collapsed="false">
      <c r="A165" s="2360" t="s">
        <v>2030</v>
      </c>
      <c r="B165" s="2361" t="s">
        <v>1285</v>
      </c>
      <c r="C165" s="2361"/>
      <c r="D165" s="2361" t="s">
        <v>2259</v>
      </c>
      <c r="E165" s="2366"/>
    </row>
    <row r="166" customFormat="false" ht="12.75" hidden="false" customHeight="true" outlineLevel="0" collapsed="false">
      <c r="A166" s="2360" t="s">
        <v>2030</v>
      </c>
      <c r="B166" s="2361" t="s">
        <v>1284</v>
      </c>
      <c r="C166" s="2361"/>
      <c r="D166" s="2361" t="s">
        <v>2258</v>
      </c>
      <c r="E166" s="2366"/>
    </row>
    <row r="167" customFormat="false" ht="12.75" hidden="false" customHeight="true" outlineLevel="0" collapsed="false">
      <c r="A167" s="2360" t="s">
        <v>849</v>
      </c>
      <c r="B167" s="2361" t="s">
        <v>2248</v>
      </c>
      <c r="C167" s="2361"/>
      <c r="D167" s="2361" t="s">
        <v>2249</v>
      </c>
      <c r="E167" s="2366" t="s">
        <v>2249</v>
      </c>
    </row>
    <row r="168" customFormat="false" ht="12.75" hidden="false" customHeight="true" outlineLevel="0" collapsed="false">
      <c r="A168" s="2360" t="s">
        <v>849</v>
      </c>
      <c r="B168" s="2361" t="s">
        <v>2252</v>
      </c>
      <c r="C168" s="2361"/>
      <c r="D168" s="2361" t="s">
        <v>2249</v>
      </c>
      <c r="E168" s="2366" t="s">
        <v>2249</v>
      </c>
    </row>
    <row r="169" customFormat="false" ht="12.75" hidden="false" customHeight="true" outlineLevel="0" collapsed="false">
      <c r="A169" s="2360" t="s">
        <v>858</v>
      </c>
      <c r="B169" s="2361" t="s">
        <v>2248</v>
      </c>
      <c r="C169" s="2361"/>
      <c r="D169" s="2361" t="s">
        <v>2249</v>
      </c>
      <c r="E169" s="2366" t="s">
        <v>2249</v>
      </c>
    </row>
    <row r="170" customFormat="false" ht="12.75" hidden="false" customHeight="true" outlineLevel="0" collapsed="false">
      <c r="A170" s="2360" t="s">
        <v>858</v>
      </c>
      <c r="B170" s="2361" t="s">
        <v>2252</v>
      </c>
      <c r="C170" s="2361"/>
      <c r="D170" s="2361" t="s">
        <v>2249</v>
      </c>
      <c r="E170" s="2366" t="s">
        <v>2249</v>
      </c>
    </row>
    <row r="171" customFormat="false" ht="12.75" hidden="false" customHeight="true" outlineLevel="0" collapsed="false">
      <c r="A171" s="2360" t="s">
        <v>858</v>
      </c>
      <c r="B171" s="2361" t="s">
        <v>2260</v>
      </c>
      <c r="C171" s="2361"/>
      <c r="D171" s="2361" t="s">
        <v>2249</v>
      </c>
      <c r="E171" s="2366" t="s">
        <v>2249</v>
      </c>
    </row>
    <row r="172" customFormat="false" ht="12.75" hidden="false" customHeight="true" outlineLevel="0" collapsed="false">
      <c r="A172" s="2360" t="s">
        <v>858</v>
      </c>
      <c r="B172" s="2361" t="s">
        <v>2261</v>
      </c>
      <c r="C172" s="2361"/>
      <c r="D172" s="2361" t="s">
        <v>2249</v>
      </c>
      <c r="E172" s="2366" t="s">
        <v>2249</v>
      </c>
    </row>
    <row r="173" customFormat="false" ht="12.75" hidden="false" customHeight="true" outlineLevel="0" collapsed="false">
      <c r="A173" s="2360" t="s">
        <v>858</v>
      </c>
      <c r="B173" s="2361" t="s">
        <v>657</v>
      </c>
      <c r="C173" s="2361"/>
      <c r="D173" s="2361" t="s">
        <v>2249</v>
      </c>
      <c r="E173" s="2366"/>
    </row>
    <row r="174" customFormat="false" ht="12.75" hidden="false" customHeight="true" outlineLevel="0" collapsed="false">
      <c r="A174" s="2360" t="s">
        <v>858</v>
      </c>
      <c r="B174" s="2361" t="s">
        <v>631</v>
      </c>
      <c r="C174" s="2361" t="s">
        <v>2262</v>
      </c>
      <c r="D174" s="2361"/>
      <c r="E174" s="2366" t="s">
        <v>2262</v>
      </c>
    </row>
    <row r="175" customFormat="false" ht="12.75" hidden="false" customHeight="true" outlineLevel="0" collapsed="false">
      <c r="A175" s="2360" t="s">
        <v>858</v>
      </c>
      <c r="B175" s="2361" t="s">
        <v>661</v>
      </c>
      <c r="C175" s="2361"/>
      <c r="D175" s="2361" t="s">
        <v>2249</v>
      </c>
      <c r="E175" s="2366"/>
    </row>
    <row r="176" customFormat="false" ht="12.75" hidden="false" customHeight="true" outlineLevel="0" collapsed="false">
      <c r="A176" s="2360" t="s">
        <v>858</v>
      </c>
      <c r="B176" s="2361" t="s">
        <v>663</v>
      </c>
      <c r="C176" s="2361"/>
      <c r="D176" s="2361" t="s">
        <v>2249</v>
      </c>
      <c r="E176" s="2366"/>
    </row>
    <row r="177" customFormat="false" ht="12.75" hidden="false" customHeight="true" outlineLevel="0" collapsed="false">
      <c r="A177" s="2360" t="s">
        <v>858</v>
      </c>
      <c r="B177" s="2361" t="s">
        <v>659</v>
      </c>
      <c r="C177" s="2361"/>
      <c r="D177" s="2361" t="s">
        <v>2249</v>
      </c>
      <c r="E177" s="2366"/>
    </row>
    <row r="178" customFormat="false" ht="12" hidden="false" customHeight="true" outlineLevel="0" collapsed="false">
      <c r="A178" s="2363"/>
      <c r="B178" s="2361"/>
      <c r="C178" s="2361"/>
      <c r="D178" s="2361"/>
      <c r="E178" s="2366"/>
    </row>
    <row r="179" customFormat="false" ht="12" hidden="false" customHeight="true" outlineLevel="0" collapsed="false">
      <c r="A179" s="31"/>
      <c r="B179" s="31"/>
      <c r="C179" s="31"/>
      <c r="D179" s="31"/>
      <c r="E179" s="31"/>
    </row>
    <row r="180" customFormat="false" ht="12" hidden="false" customHeight="true" outlineLevel="0" collapsed="false">
      <c r="A180" s="2367" t="s">
        <v>2263</v>
      </c>
      <c r="B180" s="2367"/>
      <c r="C180" s="2367"/>
      <c r="D180" s="2367"/>
      <c r="E180" s="2367"/>
    </row>
    <row r="181" customFormat="false" ht="12" hidden="false" customHeight="true" outlineLevel="0" collapsed="false">
      <c r="A181" s="2368" t="s">
        <v>2264</v>
      </c>
    </row>
    <row r="182" customFormat="false" ht="12" hidden="false" customHeight="true" outlineLevel="0" collapsed="false">
      <c r="A182" s="2367" t="s">
        <v>2265</v>
      </c>
      <c r="B182" s="2367"/>
      <c r="C182" s="2367"/>
      <c r="D182" s="2367"/>
      <c r="E182" s="2367"/>
    </row>
  </sheetData>
  <sheetProtection sheet="true" password="a57c" objects="true" scenarios="true"/>
  <mergeCells count="3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A39:E39"/>
    <mergeCell ref="A180:E180"/>
    <mergeCell ref="A182:E182"/>
  </mergeCells>
  <dataValidations count="1">
    <dataValidation allowBlank="true" errorStyle="stop" operator="between" showDropDown="false" showErrorMessage="true" showInputMessage="false" sqref="A181:E1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9" t="s">
        <v>2266</v>
      </c>
      <c r="B1" s="1704"/>
      <c r="C1" s="1704"/>
      <c r="D1" s="1704"/>
      <c r="E1" s="1704"/>
      <c r="F1" s="2334"/>
      <c r="G1" s="116" t="s">
        <v>79</v>
      </c>
    </row>
    <row r="2" customFormat="false" ht="15.75" hidden="false" customHeight="true" outlineLevel="0" collapsed="false">
      <c r="A2" s="669" t="s">
        <v>299</v>
      </c>
      <c r="B2" s="2334"/>
      <c r="C2" s="2334"/>
      <c r="D2" s="2334"/>
      <c r="E2" s="2334"/>
      <c r="F2" s="2334"/>
      <c r="G2" s="116" t="s">
        <v>81</v>
      </c>
    </row>
    <row r="3" customFormat="false" ht="15.75" hidden="false" customHeight="true" outlineLevel="0" collapsed="false">
      <c r="A3" s="669"/>
      <c r="B3" s="2334"/>
      <c r="C3" s="2334"/>
      <c r="D3" s="2334"/>
      <c r="E3" s="2334"/>
      <c r="F3" s="2334"/>
      <c r="G3" s="116" t="s">
        <v>82</v>
      </c>
    </row>
    <row r="4" customFormat="false" ht="12.75" hidden="false" customHeight="true" outlineLevel="0" collapsed="false">
      <c r="A4" s="2335"/>
      <c r="B4" s="2334"/>
      <c r="C4" s="2334"/>
      <c r="D4" s="2334"/>
      <c r="E4" s="2334"/>
      <c r="F4" s="2334"/>
      <c r="G4" s="1881"/>
    </row>
    <row r="5" customFormat="false" ht="20.25" hidden="false" customHeight="true" outlineLevel="0" collapsed="false">
      <c r="A5" s="2356" t="s">
        <v>2267</v>
      </c>
      <c r="B5" s="2356"/>
      <c r="C5" s="2356"/>
      <c r="D5" s="2356"/>
      <c r="E5" s="2356"/>
      <c r="F5" s="2356"/>
      <c r="G5" s="2356"/>
    </row>
    <row r="6" customFormat="false" ht="45" hidden="false" customHeight="true" outlineLevel="0" collapsed="false">
      <c r="A6" s="2357" t="s">
        <v>2019</v>
      </c>
      <c r="B6" s="2358" t="s">
        <v>2268</v>
      </c>
      <c r="C6" s="2358" t="s">
        <v>2269</v>
      </c>
      <c r="D6" s="2358" t="s">
        <v>2270</v>
      </c>
      <c r="E6" s="2358" t="s">
        <v>2271</v>
      </c>
      <c r="F6" s="2358" t="s">
        <v>2272</v>
      </c>
      <c r="G6" s="2342" t="s">
        <v>2140</v>
      </c>
    </row>
    <row r="7" customFormat="false" ht="13.5" hidden="false" customHeight="true" outlineLevel="0" collapsed="false">
      <c r="A7" s="429" t="s">
        <v>2273</v>
      </c>
      <c r="B7" s="429" t="s">
        <v>888</v>
      </c>
      <c r="C7" s="430" t="n">
        <v>19.831692</v>
      </c>
      <c r="D7" s="430" t="n">
        <v>1</v>
      </c>
      <c r="E7" s="430" t="n">
        <v>19.831692</v>
      </c>
      <c r="F7" s="429" t="s">
        <v>2274</v>
      </c>
      <c r="G7" s="601" t="s">
        <v>2275</v>
      </c>
    </row>
    <row r="8" customFormat="false" ht="12" hidden="false" customHeight="true" outlineLevel="0" collapsed="false">
      <c r="A8" s="31"/>
      <c r="B8" s="31"/>
      <c r="C8" s="31"/>
      <c r="D8" s="31"/>
      <c r="E8" s="31"/>
      <c r="F8" s="31"/>
      <c r="G8" s="31"/>
    </row>
    <row r="9" customFormat="false" ht="29.25" hidden="false" customHeight="true" outlineLevel="0" collapsed="false">
      <c r="A9" s="2369" t="s">
        <v>2276</v>
      </c>
      <c r="B9" s="2369"/>
      <c r="C9" s="2369"/>
      <c r="D9" s="2369"/>
      <c r="E9" s="2369"/>
      <c r="F9" s="2369"/>
      <c r="G9" s="2369"/>
    </row>
    <row r="10" customFormat="false" ht="12.75" hidden="false" customHeight="true" outlineLevel="0" collapsed="false"/>
    <row r="11" customFormat="false" ht="12" hidden="false" customHeight="true" outlineLevel="0" collapsed="false">
      <c r="A11" s="2370" t="s">
        <v>2014</v>
      </c>
      <c r="B11" s="2371"/>
      <c r="C11" s="2371"/>
      <c r="D11" s="2371"/>
      <c r="E11" s="2371"/>
      <c r="F11" s="2371"/>
      <c r="G11" s="2372"/>
    </row>
    <row r="12" customFormat="false" ht="33" hidden="false" customHeight="true" outlineLevel="0" collapsed="false">
      <c r="A12" s="2373" t="s">
        <v>2277</v>
      </c>
      <c r="B12" s="2373"/>
      <c r="C12" s="2373"/>
      <c r="D12" s="2373"/>
      <c r="E12" s="2373"/>
      <c r="F12" s="2373"/>
      <c r="G12" s="2373"/>
    </row>
    <row r="13" customFormat="false" ht="48" hidden="false" customHeight="true" outlineLevel="0" collapsed="false">
      <c r="A13" s="65" t="s">
        <v>2278</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9" t="s">
        <v>2279</v>
      </c>
      <c r="B1" s="389"/>
      <c r="K1" s="116" t="s">
        <v>79</v>
      </c>
    </row>
    <row r="2" customFormat="false" ht="15.75" hidden="false" customHeight="true" outlineLevel="0" collapsed="false">
      <c r="A2" s="669" t="s">
        <v>2280</v>
      </c>
      <c r="B2" s="389"/>
      <c r="K2" s="116" t="s">
        <v>81</v>
      </c>
    </row>
    <row r="3" customFormat="false" ht="15.75" hidden="false" customHeight="true" outlineLevel="0" collapsed="false">
      <c r="A3" s="669" t="s">
        <v>2281</v>
      </c>
      <c r="B3" s="389"/>
      <c r="K3" s="116" t="s">
        <v>82</v>
      </c>
    </row>
    <row r="4" customFormat="false" ht="12.75" hidden="false" customHeight="true" outlineLevel="0" collapsed="false">
      <c r="A4" s="146"/>
      <c r="B4" s="146"/>
      <c r="C4" s="146"/>
    </row>
    <row r="5" customFormat="false" ht="53.25" hidden="false" customHeight="true" outlineLevel="0" collapsed="false">
      <c r="A5" s="2374" t="s">
        <v>83</v>
      </c>
      <c r="B5" s="2375" t="s">
        <v>2282</v>
      </c>
      <c r="C5" s="2375" t="s">
        <v>2283</v>
      </c>
      <c r="D5" s="2375" t="s">
        <v>2284</v>
      </c>
      <c r="E5" s="2375" t="s">
        <v>2285</v>
      </c>
      <c r="F5" s="2375" t="s">
        <v>2286</v>
      </c>
      <c r="G5" s="2375" t="s">
        <v>2287</v>
      </c>
      <c r="H5" s="2375" t="s">
        <v>2288</v>
      </c>
      <c r="I5" s="2375" t="s">
        <v>2289</v>
      </c>
      <c r="J5" s="2375" t="s">
        <v>2290</v>
      </c>
      <c r="K5" s="2375" t="s">
        <v>2291</v>
      </c>
      <c r="L5" s="16"/>
    </row>
    <row r="6" customFormat="false" ht="12.75" hidden="false" customHeight="true" outlineLevel="0" collapsed="false">
      <c r="A6" s="2374"/>
      <c r="B6" s="2376" t="s">
        <v>91</v>
      </c>
      <c r="C6" s="2376" t="s">
        <v>91</v>
      </c>
      <c r="D6" s="2376" t="s">
        <v>91</v>
      </c>
      <c r="E6" s="2376" t="s">
        <v>91</v>
      </c>
      <c r="F6" s="2376" t="s">
        <v>91</v>
      </c>
      <c r="G6" s="2376" t="s">
        <v>91</v>
      </c>
      <c r="H6" s="2376" t="s">
        <v>91</v>
      </c>
      <c r="I6" s="2376" t="s">
        <v>91</v>
      </c>
      <c r="J6" s="2376" t="s">
        <v>91</v>
      </c>
      <c r="K6" s="2376" t="s">
        <v>91</v>
      </c>
      <c r="L6" s="16"/>
    </row>
    <row r="7" customFormat="false" ht="15.75" hidden="false" customHeight="true" outlineLevel="0" collapsed="false">
      <c r="A7" s="2377" t="s">
        <v>2292</v>
      </c>
      <c r="B7" s="2378" t="n">
        <v>978978.704941126</v>
      </c>
      <c r="C7" s="2378" t="n">
        <v>945869.5804383</v>
      </c>
      <c r="D7" s="2378" t="n">
        <v>899788.817837564</v>
      </c>
      <c r="E7" s="2378" t="n">
        <v>891256.459276908</v>
      </c>
      <c r="F7" s="2378" t="n">
        <v>872645.407985167</v>
      </c>
      <c r="G7" s="2378" t="n">
        <v>871392.41294979</v>
      </c>
      <c r="H7" s="2378" t="n">
        <v>894006.173344484</v>
      </c>
      <c r="I7" s="2378" t="n">
        <v>862886.347240419</v>
      </c>
      <c r="J7" s="2378" t="n">
        <v>856088.704921248</v>
      </c>
      <c r="K7" s="2378" t="n">
        <v>830359.206237031</v>
      </c>
      <c r="L7" s="16"/>
    </row>
    <row r="8" customFormat="false" ht="15" hidden="false" customHeight="true" outlineLevel="0" collapsed="false">
      <c r="A8" s="2379" t="s">
        <v>1824</v>
      </c>
      <c r="B8" s="2380" t="n">
        <v>977263.602181286</v>
      </c>
      <c r="C8" s="2380" t="n">
        <v>943947.216460441</v>
      </c>
      <c r="D8" s="2380" t="n">
        <v>897851.958929623</v>
      </c>
      <c r="E8" s="2380" t="n">
        <v>889288.754946613</v>
      </c>
      <c r="F8" s="2380" t="n">
        <v>870587.777300309</v>
      </c>
      <c r="G8" s="2380" t="n">
        <v>869291.293454638</v>
      </c>
      <c r="H8" s="2380" t="n">
        <v>891752.134158472</v>
      </c>
      <c r="I8" s="2380" t="n">
        <v>860676.562669645</v>
      </c>
      <c r="J8" s="2380" t="n">
        <v>853907.305062374</v>
      </c>
      <c r="K8" s="2380" t="n">
        <v>828055.120018418</v>
      </c>
      <c r="L8" s="16"/>
    </row>
    <row r="9" customFormat="false" ht="15" hidden="false" customHeight="true" outlineLevel="0" collapsed="false">
      <c r="A9" s="2381" t="s">
        <v>1751</v>
      </c>
      <c r="B9" s="430" t="n">
        <v>423417.5978652</v>
      </c>
      <c r="C9" s="430" t="n">
        <v>410276.1094148</v>
      </c>
      <c r="D9" s="430" t="n">
        <v>387235.7108132</v>
      </c>
      <c r="E9" s="430" t="n">
        <v>376901.5468592</v>
      </c>
      <c r="F9" s="430" t="n">
        <v>374689.542406</v>
      </c>
      <c r="G9" s="430" t="n">
        <v>365317.013244279</v>
      </c>
      <c r="H9" s="430" t="n">
        <v>372656.190440272</v>
      </c>
      <c r="I9" s="430" t="n">
        <v>352048.622482817</v>
      </c>
      <c r="J9" s="430" t="n">
        <v>354895.996263453</v>
      </c>
      <c r="K9" s="430" t="n">
        <v>342869.163982292</v>
      </c>
      <c r="L9" s="16"/>
    </row>
    <row r="10" customFormat="false" ht="15" hidden="false" customHeight="true" outlineLevel="0" collapsed="false">
      <c r="A10" s="2382" t="s">
        <v>1825</v>
      </c>
      <c r="B10" s="430" t="n">
        <v>175634.828540409</v>
      </c>
      <c r="C10" s="430" t="n">
        <v>154324.716522861</v>
      </c>
      <c r="D10" s="430" t="n">
        <v>144191.72470464</v>
      </c>
      <c r="E10" s="430" t="n">
        <v>133904.949788013</v>
      </c>
      <c r="F10" s="430" t="n">
        <v>131710.286756684</v>
      </c>
      <c r="G10" s="430" t="n">
        <v>134372.934908799</v>
      </c>
      <c r="H10" s="430" t="n">
        <v>125365.688042201</v>
      </c>
      <c r="I10" s="430" t="n">
        <v>128894.823632884</v>
      </c>
      <c r="J10" s="430" t="n">
        <v>124459.046490065</v>
      </c>
      <c r="K10" s="430" t="n">
        <v>121511.047370672</v>
      </c>
      <c r="L10" s="16"/>
    </row>
    <row r="11" customFormat="false" ht="15" hidden="false" customHeight="true" outlineLevel="0" collapsed="false">
      <c r="A11" s="2381" t="s">
        <v>1753</v>
      </c>
      <c r="B11" s="430" t="n">
        <v>161916.708856038</v>
      </c>
      <c r="C11" s="430" t="n">
        <v>165341.05739314</v>
      </c>
      <c r="D11" s="430" t="n">
        <v>170676.927581082</v>
      </c>
      <c r="E11" s="430" t="n">
        <v>175261.914580075</v>
      </c>
      <c r="F11" s="430" t="n">
        <v>171510.483165088</v>
      </c>
      <c r="G11" s="430" t="n">
        <v>175091.514507376</v>
      </c>
      <c r="H11" s="430" t="n">
        <v>175137.079148757</v>
      </c>
      <c r="I11" s="430" t="n">
        <v>175648.985002565</v>
      </c>
      <c r="J11" s="430" t="n">
        <v>178811.92219966</v>
      </c>
      <c r="K11" s="430" t="n">
        <v>184279.658583988</v>
      </c>
      <c r="L11" s="16"/>
    </row>
    <row r="12" customFormat="false" ht="15" hidden="false" customHeight="true" outlineLevel="0" collapsed="false">
      <c r="A12" s="2381" t="s">
        <v>1754</v>
      </c>
      <c r="B12" s="430" t="n">
        <v>204483.381479058</v>
      </c>
      <c r="C12" s="430" t="n">
        <v>205618.59304</v>
      </c>
      <c r="D12" s="430" t="n">
        <v>189326.82022</v>
      </c>
      <c r="E12" s="430" t="n">
        <v>198084.38908</v>
      </c>
      <c r="F12" s="430" t="n">
        <v>187939.84138</v>
      </c>
      <c r="G12" s="430" t="n">
        <v>190555.452986556</v>
      </c>
      <c r="H12" s="430" t="n">
        <v>215505.215944269</v>
      </c>
      <c r="I12" s="430" t="n">
        <v>201100.011155248</v>
      </c>
      <c r="J12" s="430" t="n">
        <v>192747.653667885</v>
      </c>
      <c r="K12" s="430" t="n">
        <v>176838.162519022</v>
      </c>
      <c r="L12" s="16"/>
    </row>
    <row r="13" customFormat="false" ht="15" hidden="false" customHeight="true" outlineLevel="0" collapsed="false">
      <c r="A13" s="2381" t="s">
        <v>1755</v>
      </c>
      <c r="B13" s="430" t="n">
        <v>11811.08544058</v>
      </c>
      <c r="C13" s="430" t="n">
        <v>8386.74008964</v>
      </c>
      <c r="D13" s="430" t="n">
        <v>6420.7756107</v>
      </c>
      <c r="E13" s="430" t="n">
        <v>5135.9546393244</v>
      </c>
      <c r="F13" s="430" t="n">
        <v>4737.6235925368</v>
      </c>
      <c r="G13" s="430" t="n">
        <v>3954.37780762926</v>
      </c>
      <c r="H13" s="430" t="n">
        <v>3087.9605829719</v>
      </c>
      <c r="I13" s="430" t="n">
        <v>2984.12039613135</v>
      </c>
      <c r="J13" s="430" t="n">
        <v>2992.68644131171</v>
      </c>
      <c r="K13" s="430" t="n">
        <v>2557.08756244479</v>
      </c>
      <c r="L13" s="16"/>
    </row>
    <row r="14" customFormat="false" ht="15" hidden="false" customHeight="true" outlineLevel="0" collapsed="false">
      <c r="A14" s="2379" t="s">
        <v>131</v>
      </c>
      <c r="B14" s="2380" t="n">
        <v>1715.10275984006</v>
      </c>
      <c r="C14" s="2380" t="n">
        <v>1922.36397785899</v>
      </c>
      <c r="D14" s="2380" t="n">
        <v>1936.8589079409</v>
      </c>
      <c r="E14" s="2380" t="n">
        <v>1967.70433029459</v>
      </c>
      <c r="F14" s="2380" t="n">
        <v>2057.63068485849</v>
      </c>
      <c r="G14" s="2380" t="n">
        <v>2101.11949515191</v>
      </c>
      <c r="H14" s="2380" t="n">
        <v>2254.03918601268</v>
      </c>
      <c r="I14" s="2380" t="n">
        <v>2209.78457077389</v>
      </c>
      <c r="J14" s="2380" t="n">
        <v>2181.39985887437</v>
      </c>
      <c r="K14" s="2380" t="n">
        <v>2304.08621861298</v>
      </c>
      <c r="L14" s="16"/>
    </row>
    <row r="15" customFormat="false" ht="15" hidden="false" customHeight="true" outlineLevel="0" collapsed="false">
      <c r="A15" s="2381" t="s">
        <v>132</v>
      </c>
      <c r="B15" s="429" t="s">
        <v>103</v>
      </c>
      <c r="C15" s="429" t="s">
        <v>103</v>
      </c>
      <c r="D15" s="429" t="s">
        <v>103</v>
      </c>
      <c r="E15" s="429" t="s">
        <v>103</v>
      </c>
      <c r="F15" s="429" t="s">
        <v>103</v>
      </c>
      <c r="G15" s="429" t="s">
        <v>103</v>
      </c>
      <c r="H15" s="429" t="s">
        <v>103</v>
      </c>
      <c r="I15" s="429" t="s">
        <v>103</v>
      </c>
      <c r="J15" s="429" t="s">
        <v>103</v>
      </c>
      <c r="K15" s="429" t="s">
        <v>103</v>
      </c>
      <c r="L15" s="16"/>
    </row>
    <row r="16" customFormat="false" ht="15.75" hidden="false" customHeight="true" outlineLevel="0" collapsed="false">
      <c r="A16" s="2381" t="s">
        <v>1756</v>
      </c>
      <c r="B16" s="788" t="n">
        <v>1715.10275984006</v>
      </c>
      <c r="C16" s="788" t="n">
        <v>1922.36397785899</v>
      </c>
      <c r="D16" s="788" t="n">
        <v>1936.8589079409</v>
      </c>
      <c r="E16" s="788" t="n">
        <v>1967.70433029459</v>
      </c>
      <c r="F16" s="788" t="n">
        <v>2057.63068485849</v>
      </c>
      <c r="G16" s="788" t="n">
        <v>2101.11949515191</v>
      </c>
      <c r="H16" s="788" t="n">
        <v>2254.03918601268</v>
      </c>
      <c r="I16" s="788" t="n">
        <v>2209.78457077389</v>
      </c>
      <c r="J16" s="788" t="n">
        <v>2181.39985887437</v>
      </c>
      <c r="K16" s="788" t="n">
        <v>2304.08621861298</v>
      </c>
      <c r="L16" s="16"/>
    </row>
    <row r="17" customFormat="false" ht="15" hidden="false" customHeight="true" outlineLevel="0" collapsed="false">
      <c r="A17" s="2383" t="s">
        <v>2293</v>
      </c>
      <c r="B17" s="2384" t="n">
        <v>60157.544900953</v>
      </c>
      <c r="C17" s="2384" t="n">
        <v>55944.784887574</v>
      </c>
      <c r="D17" s="2384" t="n">
        <v>54930.6173398942</v>
      </c>
      <c r="E17" s="2384" t="n">
        <v>54582.33366628</v>
      </c>
      <c r="F17" s="2384" t="n">
        <v>57448.94337534</v>
      </c>
      <c r="G17" s="2384" t="n">
        <v>56984.7679549439</v>
      </c>
      <c r="H17" s="2384" t="n">
        <v>55304.0659753257</v>
      </c>
      <c r="I17" s="2384" t="n">
        <v>57550.8150060363</v>
      </c>
      <c r="J17" s="2384" t="n">
        <v>56377.1600519554</v>
      </c>
      <c r="K17" s="2384" t="n">
        <v>55166.0079073102</v>
      </c>
      <c r="L17" s="16"/>
    </row>
    <row r="18" customFormat="false" ht="15" hidden="false" customHeight="true" outlineLevel="0" collapsed="false">
      <c r="A18" s="2379" t="s">
        <v>592</v>
      </c>
      <c r="B18" s="430" t="n">
        <v>22928.40980545</v>
      </c>
      <c r="C18" s="430" t="n">
        <v>20664.33685534</v>
      </c>
      <c r="D18" s="430" t="n">
        <v>21376.6490616752</v>
      </c>
      <c r="E18" s="430" t="n">
        <v>21637.8432578</v>
      </c>
      <c r="F18" s="430" t="n">
        <v>23082.02667</v>
      </c>
      <c r="G18" s="430" t="n">
        <v>23356.0126365</v>
      </c>
      <c r="H18" s="430" t="n">
        <v>22079.403454</v>
      </c>
      <c r="I18" s="430" t="n">
        <v>22597.206218</v>
      </c>
      <c r="J18" s="430" t="n">
        <v>22643.3757884</v>
      </c>
      <c r="K18" s="430" t="n">
        <v>22788.635416</v>
      </c>
      <c r="L18" s="16"/>
    </row>
    <row r="19" customFormat="false" ht="15" hidden="false" customHeight="true" outlineLevel="0" collapsed="false">
      <c r="A19" s="2379" t="s">
        <v>603</v>
      </c>
      <c r="B19" s="430" t="n">
        <v>13076.320698503</v>
      </c>
      <c r="C19" s="430" t="n">
        <v>12126.559932234</v>
      </c>
      <c r="D19" s="430" t="n">
        <v>12128.845178219</v>
      </c>
      <c r="E19" s="430" t="n">
        <v>12720.07372148</v>
      </c>
      <c r="F19" s="430" t="n">
        <v>13188.09416434</v>
      </c>
      <c r="G19" s="430" t="n">
        <v>14403.73482971</v>
      </c>
      <c r="H19" s="430" t="n">
        <v>14727.77930593</v>
      </c>
      <c r="I19" s="430" t="n">
        <v>14672.78094691</v>
      </c>
      <c r="J19" s="430" t="n">
        <v>15153.09670691</v>
      </c>
      <c r="K19" s="430" t="n">
        <v>15150.835347058</v>
      </c>
      <c r="L19" s="16"/>
    </row>
    <row r="20" customFormat="false" ht="15" hidden="false" customHeight="true" outlineLevel="0" collapsed="false">
      <c r="A20" s="2379" t="s">
        <v>623</v>
      </c>
      <c r="B20" s="430" t="n">
        <v>24152.814397</v>
      </c>
      <c r="C20" s="430" t="n">
        <v>23153.8881</v>
      </c>
      <c r="D20" s="430" t="n">
        <v>21425.1231</v>
      </c>
      <c r="E20" s="430" t="n">
        <v>20224.416687</v>
      </c>
      <c r="F20" s="430" t="n">
        <v>21178.822541</v>
      </c>
      <c r="G20" s="430" t="n">
        <v>19225.0204887339</v>
      </c>
      <c r="H20" s="430" t="n">
        <v>18496.8832153957</v>
      </c>
      <c r="I20" s="430" t="n">
        <v>20280.8278411263</v>
      </c>
      <c r="J20" s="430" t="n">
        <v>18580.6875566454</v>
      </c>
      <c r="K20" s="430" t="n">
        <v>17226.5371442522</v>
      </c>
      <c r="L20" s="16"/>
    </row>
    <row r="21" customFormat="false" ht="15" hidden="false" customHeight="true" outlineLevel="0" collapsed="false">
      <c r="A21" s="2379" t="s">
        <v>635</v>
      </c>
      <c r="B21" s="429" t="s">
        <v>128</v>
      </c>
      <c r="C21" s="429" t="s">
        <v>128</v>
      </c>
      <c r="D21" s="429" t="s">
        <v>128</v>
      </c>
      <c r="E21" s="429" t="s">
        <v>128</v>
      </c>
      <c r="F21" s="429" t="s">
        <v>128</v>
      </c>
      <c r="G21" s="429" t="s">
        <v>128</v>
      </c>
      <c r="H21" s="429" t="s">
        <v>128</v>
      </c>
      <c r="I21" s="429" t="s">
        <v>128</v>
      </c>
      <c r="J21" s="429" t="s">
        <v>128</v>
      </c>
      <c r="K21" s="429" t="s">
        <v>128</v>
      </c>
      <c r="L21" s="16"/>
    </row>
    <row r="22" customFormat="false" ht="15" hidden="false" customHeight="true" outlineLevel="0" collapsed="false">
      <c r="A22" s="2379" t="s">
        <v>2294</v>
      </c>
      <c r="B22" s="691"/>
      <c r="C22" s="691"/>
      <c r="D22" s="691"/>
      <c r="E22" s="691"/>
      <c r="F22" s="691"/>
      <c r="G22" s="691"/>
      <c r="H22" s="691"/>
      <c r="I22" s="691"/>
      <c r="J22" s="691"/>
      <c r="K22" s="691"/>
      <c r="L22" s="16"/>
    </row>
    <row r="23" customFormat="false" ht="15" hidden="false" customHeight="true" outlineLevel="0" collapsed="false">
      <c r="A23" s="2379" t="s">
        <v>2295</v>
      </c>
      <c r="B23" s="691"/>
      <c r="C23" s="691"/>
      <c r="D23" s="691"/>
      <c r="E23" s="691"/>
      <c r="F23" s="691"/>
      <c r="G23" s="691"/>
      <c r="H23" s="691"/>
      <c r="I23" s="691"/>
      <c r="J23" s="691"/>
      <c r="K23" s="691"/>
      <c r="L23" s="16"/>
    </row>
    <row r="24" customFormat="false" ht="15.75" hidden="false" customHeight="true" outlineLevel="0" collapsed="false">
      <c r="A24" s="2379" t="s">
        <v>1762</v>
      </c>
      <c r="B24" s="2385" t="s">
        <v>128</v>
      </c>
      <c r="C24" s="2385" t="s">
        <v>128</v>
      </c>
      <c r="D24" s="2385" t="s">
        <v>128</v>
      </c>
      <c r="E24" s="2385" t="s">
        <v>128</v>
      </c>
      <c r="F24" s="2385" t="s">
        <v>128</v>
      </c>
      <c r="G24" s="2385" t="s">
        <v>128</v>
      </c>
      <c r="H24" s="2385" t="s">
        <v>128</v>
      </c>
      <c r="I24" s="2385" t="s">
        <v>128</v>
      </c>
      <c r="J24" s="2385" t="s">
        <v>128</v>
      </c>
      <c r="K24" s="2385" t="s">
        <v>128</v>
      </c>
      <c r="L24" s="16"/>
    </row>
    <row r="25" customFormat="false" ht="15.75" hidden="false" customHeight="true" outlineLevel="0" collapsed="false">
      <c r="A25" s="2386" t="s">
        <v>2296</v>
      </c>
      <c r="B25" s="788" t="n">
        <v>2552</v>
      </c>
      <c r="C25" s="788" t="n">
        <v>2494.8</v>
      </c>
      <c r="D25" s="788" t="n">
        <v>2398</v>
      </c>
      <c r="E25" s="788" t="n">
        <v>2398</v>
      </c>
      <c r="F25" s="788" t="n">
        <v>1954.2138</v>
      </c>
      <c r="G25" s="788" t="n">
        <v>2042.6208</v>
      </c>
      <c r="H25" s="788" t="n">
        <v>2042.4206</v>
      </c>
      <c r="I25" s="788" t="n">
        <v>2098.7868</v>
      </c>
      <c r="J25" s="788" t="n">
        <v>2155.153</v>
      </c>
      <c r="K25" s="788" t="n">
        <v>1981.5774</v>
      </c>
      <c r="L25" s="16"/>
    </row>
    <row r="26" customFormat="false" ht="15" hidden="false" customHeight="true" outlineLevel="0" collapsed="false">
      <c r="A26" s="2383" t="s">
        <v>1771</v>
      </c>
      <c r="B26" s="691"/>
      <c r="C26" s="691"/>
      <c r="D26" s="691"/>
      <c r="E26" s="691"/>
      <c r="F26" s="691"/>
      <c r="G26" s="691"/>
      <c r="H26" s="691"/>
      <c r="I26" s="691"/>
      <c r="J26" s="691"/>
      <c r="K26" s="691"/>
      <c r="L26" s="16"/>
    </row>
    <row r="27" customFormat="false" ht="15" hidden="false" customHeight="true" outlineLevel="0" collapsed="false">
      <c r="A27" s="2379" t="s">
        <v>1772</v>
      </c>
      <c r="B27" s="691"/>
      <c r="C27" s="691"/>
      <c r="D27" s="691"/>
      <c r="E27" s="691"/>
      <c r="F27" s="691"/>
      <c r="G27" s="691"/>
      <c r="H27" s="691"/>
      <c r="I27" s="691"/>
      <c r="J27" s="691"/>
      <c r="K27" s="691"/>
      <c r="L27" s="16"/>
    </row>
    <row r="28" customFormat="false" ht="15" hidden="false" customHeight="true" outlineLevel="0" collapsed="false">
      <c r="A28" s="2379" t="s">
        <v>968</v>
      </c>
      <c r="B28" s="691"/>
      <c r="C28" s="691"/>
      <c r="D28" s="691"/>
      <c r="E28" s="691"/>
      <c r="F28" s="691"/>
      <c r="G28" s="691"/>
      <c r="H28" s="691"/>
      <c r="I28" s="691"/>
      <c r="J28" s="691"/>
      <c r="K28" s="691"/>
      <c r="L28" s="16"/>
    </row>
    <row r="29" customFormat="false" ht="15" hidden="false" customHeight="true" outlineLevel="0" collapsed="false">
      <c r="A29" s="2379" t="s">
        <v>978</v>
      </c>
      <c r="B29" s="691"/>
      <c r="C29" s="691"/>
      <c r="D29" s="691"/>
      <c r="E29" s="691"/>
      <c r="F29" s="691"/>
      <c r="G29" s="691"/>
      <c r="H29" s="691"/>
      <c r="I29" s="691"/>
      <c r="J29" s="691"/>
      <c r="K29" s="691"/>
      <c r="L29" s="16"/>
    </row>
    <row r="30" customFormat="false" ht="15" hidden="false" customHeight="true" outlineLevel="0" collapsed="false">
      <c r="A30" s="2379" t="s">
        <v>2297</v>
      </c>
      <c r="B30" s="691"/>
      <c r="C30" s="691"/>
      <c r="D30" s="691"/>
      <c r="E30" s="691"/>
      <c r="F30" s="691"/>
      <c r="G30" s="691"/>
      <c r="H30" s="691"/>
      <c r="I30" s="691"/>
      <c r="J30" s="691"/>
      <c r="K30" s="691"/>
      <c r="L30" s="16"/>
    </row>
    <row r="31" customFormat="false" ht="15" hidden="false" customHeight="true" outlineLevel="0" collapsed="false">
      <c r="A31" s="2379" t="s">
        <v>989</v>
      </c>
      <c r="B31" s="691"/>
      <c r="C31" s="691"/>
      <c r="D31" s="691"/>
      <c r="E31" s="691"/>
      <c r="F31" s="691"/>
      <c r="G31" s="691"/>
      <c r="H31" s="691"/>
      <c r="I31" s="691"/>
      <c r="J31" s="691"/>
      <c r="K31" s="691"/>
      <c r="L31" s="16"/>
    </row>
    <row r="32" customFormat="false" ht="15" hidden="false" customHeight="true" outlineLevel="0" collapsed="false">
      <c r="A32" s="2379" t="s">
        <v>1774</v>
      </c>
      <c r="B32" s="691"/>
      <c r="C32" s="691"/>
      <c r="D32" s="691"/>
      <c r="E32" s="691"/>
      <c r="F32" s="691"/>
      <c r="G32" s="691"/>
      <c r="H32" s="691"/>
      <c r="I32" s="691"/>
      <c r="J32" s="691"/>
      <c r="K32" s="691"/>
      <c r="L32" s="16"/>
    </row>
    <row r="33" customFormat="false" ht="15.75" hidden="false" customHeight="true" outlineLevel="0" collapsed="false">
      <c r="A33" s="2387" t="s">
        <v>1762</v>
      </c>
      <c r="B33" s="691"/>
      <c r="C33" s="691"/>
      <c r="D33" s="691"/>
      <c r="E33" s="691"/>
      <c r="F33" s="691"/>
      <c r="G33" s="691"/>
      <c r="H33" s="691"/>
      <c r="I33" s="691"/>
      <c r="J33" s="691"/>
      <c r="K33" s="691"/>
      <c r="L33" s="16"/>
    </row>
    <row r="34" customFormat="false" ht="15" hidden="false" customHeight="true" outlineLevel="0" collapsed="false">
      <c r="A34" s="2383" t="s">
        <v>2298</v>
      </c>
      <c r="B34" s="2388" t="n">
        <v>-31949.1418340163</v>
      </c>
      <c r="C34" s="2388" t="n">
        <v>-32146.5569827092</v>
      </c>
      <c r="D34" s="2388" t="n">
        <v>-32405.4262018037</v>
      </c>
      <c r="E34" s="2388" t="n">
        <v>-32630.2715763752</v>
      </c>
      <c r="F34" s="2388" t="n">
        <v>-32642.9254667257</v>
      </c>
      <c r="G34" s="2388" t="n">
        <v>-32616.8098528982</v>
      </c>
      <c r="H34" s="2388" t="n">
        <v>-32825.385079586</v>
      </c>
      <c r="I34" s="2388" t="n">
        <v>-32952.1328672526</v>
      </c>
      <c r="J34" s="2388" t="n">
        <v>-32980.0226442826</v>
      </c>
      <c r="K34" s="2388" t="n">
        <v>-33133.1768925477</v>
      </c>
      <c r="L34" s="16"/>
    </row>
    <row r="35" customFormat="false" ht="15" hidden="false" customHeight="true" outlineLevel="0" collapsed="false">
      <c r="A35" s="1754" t="s">
        <v>1260</v>
      </c>
      <c r="B35" s="430" t="n">
        <v>-70053.3714832128</v>
      </c>
      <c r="C35" s="430" t="n">
        <v>-70314.4437894352</v>
      </c>
      <c r="D35" s="430" t="n">
        <v>-70575.5201548869</v>
      </c>
      <c r="E35" s="430" t="n">
        <v>-70836.6005358427</v>
      </c>
      <c r="F35" s="430" t="n">
        <v>-71097.6848833984</v>
      </c>
      <c r="G35" s="430" t="n">
        <v>-71358.7732613541</v>
      </c>
      <c r="H35" s="430" t="n">
        <v>-71619.8656315765</v>
      </c>
      <c r="I35" s="430" t="n">
        <v>-71880.9619224282</v>
      </c>
      <c r="J35" s="430" t="n">
        <v>-72142.0622317173</v>
      </c>
      <c r="K35" s="430" t="n">
        <v>-72403.1664836775</v>
      </c>
      <c r="L35" s="16"/>
    </row>
    <row r="36" customFormat="false" ht="15" hidden="false" customHeight="true" outlineLevel="0" collapsed="false">
      <c r="A36" s="1754" t="s">
        <v>1263</v>
      </c>
      <c r="B36" s="430" t="n">
        <v>28639.0579256361</v>
      </c>
      <c r="C36" s="430" t="n">
        <v>28729.4903830055</v>
      </c>
      <c r="D36" s="430" t="n">
        <v>28709.7169348543</v>
      </c>
      <c r="E36" s="430" t="n">
        <v>28809.0731085368</v>
      </c>
      <c r="F36" s="430" t="n">
        <v>29053.8398787403</v>
      </c>
      <c r="G36" s="430" t="n">
        <v>29374.8111453027</v>
      </c>
      <c r="H36" s="430" t="n">
        <v>29454.2867508366</v>
      </c>
      <c r="I36" s="430" t="n">
        <v>29610.8412995771</v>
      </c>
      <c r="J36" s="430" t="n">
        <v>29867.072227243</v>
      </c>
      <c r="K36" s="430" t="n">
        <v>30012.7172120762</v>
      </c>
      <c r="L36" s="16"/>
    </row>
    <row r="37" customFormat="false" ht="15" hidden="false" customHeight="true" outlineLevel="0" collapsed="false">
      <c r="A37" s="1754" t="s">
        <v>1266</v>
      </c>
      <c r="B37" s="430" t="n">
        <v>4699.09941849818</v>
      </c>
      <c r="C37" s="430" t="n">
        <v>4674.73142649818</v>
      </c>
      <c r="D37" s="430" t="n">
        <v>4650.36343816484</v>
      </c>
      <c r="E37" s="430" t="n">
        <v>4625.99544983151</v>
      </c>
      <c r="F37" s="430" t="n">
        <v>4601.62746149818</v>
      </c>
      <c r="G37" s="430" t="n">
        <v>4577.25947316484</v>
      </c>
      <c r="H37" s="430" t="n">
        <v>4552.89148483151</v>
      </c>
      <c r="I37" s="430" t="n">
        <v>4528.52349649818</v>
      </c>
      <c r="J37" s="430" t="n">
        <v>4504.15550449818</v>
      </c>
      <c r="K37" s="430" t="n">
        <v>4479.78751616484</v>
      </c>
      <c r="L37" s="16"/>
    </row>
    <row r="38" customFormat="false" ht="15" hidden="false" customHeight="true" outlineLevel="0" collapsed="false">
      <c r="A38" s="1754" t="s">
        <v>1269</v>
      </c>
      <c r="B38" s="430" t="n">
        <v>2163.83436422707</v>
      </c>
      <c r="C38" s="430" t="n">
        <v>2163.47446061974</v>
      </c>
      <c r="D38" s="430" t="n">
        <v>2162.6346008537</v>
      </c>
      <c r="E38" s="430" t="n">
        <v>2161.7948843729</v>
      </c>
      <c r="F38" s="430" t="n">
        <v>2160.95502490045</v>
      </c>
      <c r="G38" s="430" t="n">
        <v>2160.11516196457</v>
      </c>
      <c r="H38" s="430" t="n">
        <v>2159.27548716309</v>
      </c>
      <c r="I38" s="430" t="n">
        <v>2158.43562253154</v>
      </c>
      <c r="J38" s="430" t="n">
        <v>2157.59575914457</v>
      </c>
      <c r="K38" s="430" t="n">
        <v>2156.75604639395</v>
      </c>
      <c r="L38" s="16"/>
    </row>
    <row r="39" customFormat="false" ht="15" hidden="false" customHeight="true" outlineLevel="0" collapsed="false">
      <c r="A39" s="1754" t="s">
        <v>1777</v>
      </c>
      <c r="B39" s="430" t="n">
        <v>2485.453223</v>
      </c>
      <c r="C39" s="430" t="n">
        <v>2485.22990833334</v>
      </c>
      <c r="D39" s="430" t="n">
        <v>2485.00677333334</v>
      </c>
      <c r="E39" s="430" t="n">
        <v>2484.783455</v>
      </c>
      <c r="F39" s="430" t="n">
        <v>2484.56032</v>
      </c>
      <c r="G39" s="430" t="n">
        <v>2484.33700166667</v>
      </c>
      <c r="H39" s="430" t="n">
        <v>2484.11368333334</v>
      </c>
      <c r="I39" s="430" t="n">
        <v>2483.89054833334</v>
      </c>
      <c r="J39" s="430" t="n">
        <v>2483.66723</v>
      </c>
      <c r="K39" s="430" t="n">
        <v>2483.444095</v>
      </c>
      <c r="L39" s="16"/>
    </row>
    <row r="40" customFormat="false" ht="15" hidden="false" customHeight="true" outlineLevel="0" collapsed="false">
      <c r="A40" s="1754" t="s">
        <v>1276</v>
      </c>
      <c r="B40" s="429" t="s">
        <v>1270</v>
      </c>
      <c r="C40" s="429" t="s">
        <v>1270</v>
      </c>
      <c r="D40" s="429" t="s">
        <v>1270</v>
      </c>
      <c r="E40" s="429" t="s">
        <v>1270</v>
      </c>
      <c r="F40" s="429" t="s">
        <v>1270</v>
      </c>
      <c r="G40" s="429" t="s">
        <v>1270</v>
      </c>
      <c r="H40" s="429" t="s">
        <v>1270</v>
      </c>
      <c r="I40" s="429" t="s">
        <v>1270</v>
      </c>
      <c r="J40" s="429" t="s">
        <v>1270</v>
      </c>
      <c r="K40" s="429" t="s">
        <v>1270</v>
      </c>
      <c r="L40" s="16"/>
    </row>
    <row r="41" customFormat="false" ht="15.75" hidden="false" customHeight="true" outlineLevel="0" collapsed="false">
      <c r="A41" s="2389" t="s">
        <v>1778</v>
      </c>
      <c r="B41" s="1200" t="n">
        <v>116.784717835144</v>
      </c>
      <c r="C41" s="1200" t="n">
        <v>114.96062826926</v>
      </c>
      <c r="D41" s="1200" t="n">
        <v>162.372205877008</v>
      </c>
      <c r="E41" s="1200" t="n">
        <v>124.682061726297</v>
      </c>
      <c r="F41" s="1200" t="n">
        <v>153.77673153375</v>
      </c>
      <c r="G41" s="1200" t="n">
        <v>145.440626357155</v>
      </c>
      <c r="H41" s="1200" t="n">
        <v>143.913145825992</v>
      </c>
      <c r="I41" s="1200" t="n">
        <v>147.138088235514</v>
      </c>
      <c r="J41" s="1200" t="n">
        <v>149.548866548944</v>
      </c>
      <c r="K41" s="1200" t="n">
        <v>137.28472149475</v>
      </c>
      <c r="L41" s="16"/>
    </row>
    <row r="42" customFormat="false" ht="15" hidden="false" customHeight="true" outlineLevel="0" collapsed="false">
      <c r="A42" s="2386" t="s">
        <v>1779</v>
      </c>
      <c r="B42" s="2384" t="s">
        <v>128</v>
      </c>
      <c r="C42" s="2384" t="s">
        <v>128</v>
      </c>
      <c r="D42" s="2384" t="s">
        <v>128</v>
      </c>
      <c r="E42" s="2384" t="s">
        <v>128</v>
      </c>
      <c r="F42" s="2384" t="s">
        <v>128</v>
      </c>
      <c r="G42" s="2384" t="s">
        <v>128</v>
      </c>
      <c r="H42" s="2384" t="s">
        <v>128</v>
      </c>
      <c r="I42" s="2384" t="s">
        <v>128</v>
      </c>
      <c r="J42" s="2384" t="s">
        <v>128</v>
      </c>
      <c r="K42" s="2384" t="s">
        <v>128</v>
      </c>
      <c r="L42" s="16"/>
    </row>
    <row r="43" customFormat="false" ht="15" hidden="false" customHeight="true" outlineLevel="0" collapsed="false">
      <c r="A43" s="2379" t="s">
        <v>1587</v>
      </c>
      <c r="B43" s="429" t="s">
        <v>128</v>
      </c>
      <c r="C43" s="429" t="s">
        <v>128</v>
      </c>
      <c r="D43" s="429" t="s">
        <v>128</v>
      </c>
      <c r="E43" s="429" t="s">
        <v>128</v>
      </c>
      <c r="F43" s="429" t="s">
        <v>128</v>
      </c>
      <c r="G43" s="429" t="s">
        <v>128</v>
      </c>
      <c r="H43" s="429" t="s">
        <v>128</v>
      </c>
      <c r="I43" s="429" t="s">
        <v>128</v>
      </c>
      <c r="J43" s="429" t="s">
        <v>128</v>
      </c>
      <c r="K43" s="429" t="s">
        <v>128</v>
      </c>
      <c r="L43" s="16"/>
    </row>
    <row r="44" customFormat="false" ht="15" hidden="false" customHeight="true" outlineLevel="0" collapsed="false">
      <c r="A44" s="2379" t="s">
        <v>1781</v>
      </c>
      <c r="B44" s="691"/>
      <c r="C44" s="691"/>
      <c r="D44" s="691"/>
      <c r="E44" s="691"/>
      <c r="F44" s="691"/>
      <c r="G44" s="691"/>
      <c r="H44" s="691"/>
      <c r="I44" s="691"/>
      <c r="J44" s="691"/>
      <c r="K44" s="691"/>
      <c r="L44" s="16"/>
    </row>
    <row r="45" customFormat="false" ht="15" hidden="false" customHeight="true" outlineLevel="0" collapsed="false">
      <c r="A45" s="2379" t="s">
        <v>1782</v>
      </c>
      <c r="B45" s="429" t="s">
        <v>128</v>
      </c>
      <c r="C45" s="429" t="s">
        <v>128</v>
      </c>
      <c r="D45" s="429" t="s">
        <v>128</v>
      </c>
      <c r="E45" s="429" t="s">
        <v>128</v>
      </c>
      <c r="F45" s="429" t="s">
        <v>128</v>
      </c>
      <c r="G45" s="429" t="s">
        <v>128</v>
      </c>
      <c r="H45" s="429" t="s">
        <v>128</v>
      </c>
      <c r="I45" s="429" t="s">
        <v>128</v>
      </c>
      <c r="J45" s="429" t="s">
        <v>128</v>
      </c>
      <c r="K45" s="429" t="s">
        <v>128</v>
      </c>
      <c r="L45" s="16"/>
    </row>
    <row r="46" customFormat="false" ht="15.75" hidden="false" customHeight="true" outlineLevel="0" collapsed="false">
      <c r="A46" s="2379" t="s">
        <v>918</v>
      </c>
      <c r="B46" s="2385" t="s">
        <v>128</v>
      </c>
      <c r="C46" s="2385" t="s">
        <v>128</v>
      </c>
      <c r="D46" s="2385" t="s">
        <v>128</v>
      </c>
      <c r="E46" s="2385" t="s">
        <v>128</v>
      </c>
      <c r="F46" s="2385" t="s">
        <v>128</v>
      </c>
      <c r="G46" s="2385" t="s">
        <v>128</v>
      </c>
      <c r="H46" s="2385" t="s">
        <v>128</v>
      </c>
      <c r="I46" s="2385" t="s">
        <v>128</v>
      </c>
      <c r="J46" s="2385" t="s">
        <v>128</v>
      </c>
      <c r="K46" s="2385" t="s">
        <v>128</v>
      </c>
      <c r="L46" s="16"/>
    </row>
    <row r="47" customFormat="false" ht="15" hidden="false" customHeight="true" outlineLevel="0" collapsed="false">
      <c r="A47" s="2390" t="s">
        <v>2299</v>
      </c>
      <c r="B47" s="2384" t="s">
        <v>220</v>
      </c>
      <c r="C47" s="2384" t="s">
        <v>220</v>
      </c>
      <c r="D47" s="2384" t="s">
        <v>220</v>
      </c>
      <c r="E47" s="2384" t="s">
        <v>220</v>
      </c>
      <c r="F47" s="2384" t="s">
        <v>220</v>
      </c>
      <c r="G47" s="2384" t="s">
        <v>220</v>
      </c>
      <c r="H47" s="2384" t="s">
        <v>220</v>
      </c>
      <c r="I47" s="2384" t="s">
        <v>220</v>
      </c>
      <c r="J47" s="2384" t="s">
        <v>220</v>
      </c>
      <c r="K47" s="2384" t="s">
        <v>220</v>
      </c>
      <c r="L47" s="16"/>
    </row>
    <row r="48" customFormat="false" ht="15.75" hidden="false" customHeight="true" outlineLevel="0" collapsed="false">
      <c r="A48" s="2391"/>
      <c r="B48" s="2385"/>
      <c r="C48" s="2385"/>
      <c r="D48" s="2385"/>
      <c r="E48" s="2385"/>
      <c r="F48" s="2385"/>
      <c r="G48" s="2385"/>
      <c r="H48" s="2385"/>
      <c r="I48" s="2385"/>
      <c r="J48" s="2385"/>
      <c r="K48" s="2385"/>
      <c r="L48" s="16"/>
    </row>
    <row r="49" customFormat="false" ht="15.75" hidden="false" customHeight="true" outlineLevel="0" collapsed="false">
      <c r="A49" s="2390" t="s">
        <v>2300</v>
      </c>
      <c r="B49" s="2392" t="n">
        <v>1009739.10800806</v>
      </c>
      <c r="C49" s="2392" t="n">
        <v>972162.608343165</v>
      </c>
      <c r="D49" s="2392" t="n">
        <v>924712.008975654</v>
      </c>
      <c r="E49" s="2392" t="n">
        <v>915606.521366813</v>
      </c>
      <c r="F49" s="2392" t="n">
        <v>899405.639693782</v>
      </c>
      <c r="G49" s="2392" t="n">
        <v>897802.991851836</v>
      </c>
      <c r="H49" s="2392" t="n">
        <v>918527.274840224</v>
      </c>
      <c r="I49" s="2392" t="n">
        <v>889583.816179202</v>
      </c>
      <c r="J49" s="2392" t="n">
        <v>881640.995328921</v>
      </c>
      <c r="K49" s="2392" t="n">
        <v>854373.614651794</v>
      </c>
      <c r="L49" s="16"/>
    </row>
    <row r="50" customFormat="false" ht="15.75" hidden="false" customHeight="true" outlineLevel="0" collapsed="false">
      <c r="A50" s="2390" t="s">
        <v>2301</v>
      </c>
      <c r="B50" s="2392" t="n">
        <v>1041688.24984208</v>
      </c>
      <c r="C50" s="2392" t="n">
        <v>1004309.16532587</v>
      </c>
      <c r="D50" s="2392" t="n">
        <v>957117.435177458</v>
      </c>
      <c r="E50" s="2392" t="n">
        <v>948236.792943188</v>
      </c>
      <c r="F50" s="2392" t="n">
        <v>932048.565160507</v>
      </c>
      <c r="G50" s="2392" t="n">
        <v>930419.801704734</v>
      </c>
      <c r="H50" s="2392" t="n">
        <v>951352.65991981</v>
      </c>
      <c r="I50" s="2392" t="n">
        <v>922535.949046455</v>
      </c>
      <c r="J50" s="2392" t="n">
        <v>914621.017973204</v>
      </c>
      <c r="K50" s="2392" t="n">
        <v>887506.791544341</v>
      </c>
      <c r="L50" s="16"/>
    </row>
    <row r="51" customFormat="false" ht="15.75" hidden="false" customHeight="true" outlineLevel="0" collapsed="false">
      <c r="A51" s="2393"/>
      <c r="B51" s="2385"/>
      <c r="C51" s="2385"/>
      <c r="D51" s="2385"/>
      <c r="E51" s="2385"/>
      <c r="F51" s="2385"/>
      <c r="G51" s="2385"/>
      <c r="H51" s="2385"/>
      <c r="I51" s="2385"/>
      <c r="J51" s="2385"/>
      <c r="K51" s="2385"/>
      <c r="L51" s="16"/>
    </row>
    <row r="52" customFormat="false" ht="15" hidden="false" customHeight="true" outlineLevel="0" collapsed="false">
      <c r="A52" s="2394" t="s">
        <v>1995</v>
      </c>
      <c r="B52" s="691"/>
      <c r="C52" s="691"/>
      <c r="D52" s="691"/>
      <c r="E52" s="691"/>
      <c r="F52" s="691"/>
      <c r="G52" s="691"/>
      <c r="H52" s="691"/>
      <c r="I52" s="691"/>
      <c r="J52" s="691"/>
      <c r="K52" s="691"/>
      <c r="L52" s="16"/>
    </row>
    <row r="53" customFormat="false" ht="15" hidden="false" customHeight="true" outlineLevel="0" collapsed="false">
      <c r="A53" s="2377" t="s">
        <v>146</v>
      </c>
      <c r="B53" s="2384" t="n">
        <v>19937.438418883</v>
      </c>
      <c r="C53" s="2384" t="n">
        <v>18610.7194905431</v>
      </c>
      <c r="D53" s="2384" t="n">
        <v>18682.191725826</v>
      </c>
      <c r="E53" s="2384" t="n">
        <v>21037.9877907445</v>
      </c>
      <c r="F53" s="2384" t="n">
        <v>21116.0302338095</v>
      </c>
      <c r="G53" s="2384" t="n">
        <v>21729.0474027959</v>
      </c>
      <c r="H53" s="2384" t="n">
        <v>22363.0986826346</v>
      </c>
      <c r="I53" s="2384" t="n">
        <v>23377.5965923807</v>
      </c>
      <c r="J53" s="2384" t="n">
        <v>23564.5186036531</v>
      </c>
      <c r="K53" s="2384" t="n">
        <v>25013.3950646209</v>
      </c>
      <c r="L53" s="16"/>
    </row>
    <row r="54" customFormat="false" ht="15" hidden="false" customHeight="true" outlineLevel="0" collapsed="false">
      <c r="A54" s="2381" t="s">
        <v>147</v>
      </c>
      <c r="B54" s="430" t="n">
        <v>12022.011998883</v>
      </c>
      <c r="C54" s="430" t="n">
        <v>11935.6242705431</v>
      </c>
      <c r="D54" s="430" t="n">
        <v>13094.318905826</v>
      </c>
      <c r="E54" s="430" t="n">
        <v>14066.6477707445</v>
      </c>
      <c r="F54" s="430" t="n">
        <v>14687.5194138095</v>
      </c>
      <c r="G54" s="430" t="n">
        <v>15255.1081827959</v>
      </c>
      <c r="H54" s="430" t="n">
        <v>15992.3394626346</v>
      </c>
      <c r="I54" s="430" t="n">
        <v>16528.4275723807</v>
      </c>
      <c r="J54" s="430" t="n">
        <v>17066.9243836531</v>
      </c>
      <c r="K54" s="430" t="n">
        <v>18404.7266446209</v>
      </c>
      <c r="L54" s="16"/>
    </row>
    <row r="55" customFormat="false" ht="15" hidden="false" customHeight="true" outlineLevel="0" collapsed="false">
      <c r="A55" s="2381" t="s">
        <v>148</v>
      </c>
      <c r="B55" s="430" t="n">
        <v>7915.42642</v>
      </c>
      <c r="C55" s="430" t="n">
        <v>6675.09522</v>
      </c>
      <c r="D55" s="430" t="n">
        <v>5587.87282</v>
      </c>
      <c r="E55" s="430" t="n">
        <v>6971.34002</v>
      </c>
      <c r="F55" s="430" t="n">
        <v>6428.51082</v>
      </c>
      <c r="G55" s="430" t="n">
        <v>6473.93922</v>
      </c>
      <c r="H55" s="430" t="n">
        <v>6370.75922</v>
      </c>
      <c r="I55" s="430" t="n">
        <v>6849.16902</v>
      </c>
      <c r="J55" s="430" t="n">
        <v>6497.59422</v>
      </c>
      <c r="K55" s="430" t="n">
        <v>6608.66842</v>
      </c>
      <c r="L55" s="16"/>
    </row>
    <row r="56" customFormat="false" ht="15" hidden="false" customHeight="true" outlineLevel="0" collapsed="false">
      <c r="A56" s="2377" t="s">
        <v>149</v>
      </c>
      <c r="B56" s="429" t="s">
        <v>128</v>
      </c>
      <c r="C56" s="429" t="s">
        <v>128</v>
      </c>
      <c r="D56" s="429" t="s">
        <v>128</v>
      </c>
      <c r="E56" s="429" t="s">
        <v>128</v>
      </c>
      <c r="F56" s="429" t="s">
        <v>128</v>
      </c>
      <c r="G56" s="429" t="s">
        <v>128</v>
      </c>
      <c r="H56" s="429" t="s">
        <v>128</v>
      </c>
      <c r="I56" s="429" t="s">
        <v>128</v>
      </c>
      <c r="J56" s="429" t="s">
        <v>128</v>
      </c>
      <c r="K56" s="429" t="s">
        <v>128</v>
      </c>
      <c r="L56" s="16"/>
    </row>
    <row r="57" customFormat="false" ht="15.75" hidden="false" customHeight="true" outlineLevel="0" collapsed="false">
      <c r="A57" s="2395" t="s">
        <v>150</v>
      </c>
      <c r="B57" s="788" t="n">
        <v>21224.9917066193</v>
      </c>
      <c r="C57" s="788" t="n">
        <v>20998.1959742208</v>
      </c>
      <c r="D57" s="788" t="n">
        <v>21195.8744960914</v>
      </c>
      <c r="E57" s="788" t="n">
        <v>21299.2895024314</v>
      </c>
      <c r="F57" s="788" t="n">
        <v>21372.424448736</v>
      </c>
      <c r="G57" s="788" t="n">
        <v>20342.9924608404</v>
      </c>
      <c r="H57" s="788" t="n">
        <v>20670.0704407405</v>
      </c>
      <c r="I57" s="788" t="n">
        <v>27909.6094124024</v>
      </c>
      <c r="J57" s="788" t="n">
        <v>29928.7899852149</v>
      </c>
      <c r="K57" s="788" t="n">
        <v>31509.762743374</v>
      </c>
      <c r="L57" s="16"/>
    </row>
    <row r="58" customFormat="false" ht="12" hidden="false" customHeight="true" outlineLevel="0" collapsed="false">
      <c r="A58" s="739"/>
      <c r="B58" s="739"/>
      <c r="C58" s="739"/>
    </row>
    <row r="59" customFormat="false" ht="12" hidden="false" customHeight="true" outlineLevel="0" collapsed="false">
      <c r="A59" s="113" t="s">
        <v>2302</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6" t="s">
        <v>79</v>
      </c>
    </row>
    <row r="2" customFormat="false" ht="15.75" hidden="false" customHeight="true" outlineLevel="0" collapsed="false">
      <c r="A2" s="4" t="s">
        <v>192</v>
      </c>
      <c r="J2" s="116" t="s">
        <v>81</v>
      </c>
    </row>
    <row r="3" customFormat="false" ht="15.75" hidden="false" customHeight="true" outlineLevel="0" collapsed="false">
      <c r="A3" s="4" t="s">
        <v>246</v>
      </c>
      <c r="I3" s="116"/>
      <c r="J3" s="116" t="s">
        <v>82</v>
      </c>
    </row>
    <row r="4" customFormat="false" ht="12.75" hidden="false" customHeight="true" outlineLevel="0" collapsed="false"/>
    <row r="5" customFormat="false" ht="14.25" hidden="false" customHeight="true" outlineLevel="0" collapsed="false">
      <c r="A5" s="159" t="s">
        <v>83</v>
      </c>
      <c r="B5" s="118" t="s">
        <v>194</v>
      </c>
      <c r="C5" s="118"/>
      <c r="D5" s="118" t="s">
        <v>218</v>
      </c>
      <c r="E5" s="118"/>
      <c r="F5" s="118"/>
      <c r="G5" s="120"/>
      <c r="H5" s="121" t="s">
        <v>196</v>
      </c>
      <c r="I5" s="121"/>
      <c r="J5" s="121"/>
    </row>
    <row r="6" customFormat="false" ht="13.5" hidden="false" customHeight="true" outlineLevel="0" collapsed="false">
      <c r="A6" s="160"/>
      <c r="B6" s="123" t="s">
        <v>197</v>
      </c>
      <c r="C6" s="123"/>
      <c r="D6" s="123" t="s">
        <v>223</v>
      </c>
      <c r="E6" s="123" t="s">
        <v>85</v>
      </c>
      <c r="F6" s="123" t="s">
        <v>86</v>
      </c>
      <c r="G6" s="124"/>
      <c r="H6" s="125" t="s">
        <v>199</v>
      </c>
      <c r="I6" s="123" t="s">
        <v>85</v>
      </c>
      <c r="J6" s="126" t="s">
        <v>86</v>
      </c>
    </row>
    <row r="7" customFormat="false" ht="15" hidden="false" customHeight="true" outlineLevel="0" collapsed="false">
      <c r="A7" s="161"/>
      <c r="B7" s="76" t="s">
        <v>200</v>
      </c>
      <c r="C7" s="77" t="s">
        <v>201</v>
      </c>
      <c r="D7" s="128" t="s">
        <v>202</v>
      </c>
      <c r="E7" s="128" t="s">
        <v>203</v>
      </c>
      <c r="F7" s="128"/>
      <c r="G7" s="128"/>
      <c r="H7" s="129" t="s">
        <v>91</v>
      </c>
      <c r="I7" s="129"/>
      <c r="J7" s="129"/>
    </row>
    <row r="8" customFormat="false" ht="12.75" hidden="false" customHeight="true" outlineLevel="0" collapsed="false">
      <c r="A8" s="130" t="s">
        <v>247</v>
      </c>
      <c r="B8" s="162" t="n">
        <v>2852523.11463367</v>
      </c>
      <c r="C8" s="163" t="s">
        <v>205</v>
      </c>
      <c r="D8" s="83"/>
      <c r="E8" s="83"/>
      <c r="F8" s="83"/>
      <c r="G8" s="84"/>
      <c r="H8" s="162" t="n">
        <v>170055.602658786</v>
      </c>
      <c r="I8" s="162" t="n">
        <v>29.7105749902508</v>
      </c>
      <c r="J8" s="164" t="n">
        <v>1.72567712517184</v>
      </c>
    </row>
    <row r="9" customFormat="false" ht="12.75" hidden="false" customHeight="true" outlineLevel="0" collapsed="false">
      <c r="A9" s="86" t="s">
        <v>206</v>
      </c>
      <c r="B9" s="162" t="n">
        <v>1171822.89112679</v>
      </c>
      <c r="C9" s="163" t="s">
        <v>205</v>
      </c>
      <c r="D9" s="162" t="n">
        <v>73.6529856710459</v>
      </c>
      <c r="E9" s="162" t="n">
        <v>0.582990915528451</v>
      </c>
      <c r="F9" s="162" t="n">
        <v>0.58711746691239</v>
      </c>
      <c r="G9" s="84"/>
      <c r="H9" s="162" t="n">
        <v>86308.2546091649</v>
      </c>
      <c r="I9" s="162" t="n">
        <v>0.683162100135202</v>
      </c>
      <c r="J9" s="164" t="n">
        <v>0.687997687508313</v>
      </c>
    </row>
    <row r="10" customFormat="false" ht="12.75" hidden="false" customHeight="true" outlineLevel="0" collapsed="false">
      <c r="A10" s="86" t="s">
        <v>207</v>
      </c>
      <c r="B10" s="162" t="n">
        <v>46363.227928</v>
      </c>
      <c r="C10" s="163" t="s">
        <v>205</v>
      </c>
      <c r="D10" s="162" t="n">
        <v>99.3621131030409</v>
      </c>
      <c r="E10" s="162" t="n">
        <v>108.089475393836</v>
      </c>
      <c r="F10" s="162" t="n">
        <v>7.07872140061696</v>
      </c>
      <c r="G10" s="84"/>
      <c r="H10" s="162" t="n">
        <v>4606.748297204</v>
      </c>
      <c r="I10" s="162" t="n">
        <v>5.01137698430237</v>
      </c>
      <c r="J10" s="164" t="n">
        <v>0.328192373735616</v>
      </c>
    </row>
    <row r="11" customFormat="false" ht="12.75" hidden="false" customHeight="true" outlineLevel="0" collapsed="false">
      <c r="A11" s="86" t="s">
        <v>208</v>
      </c>
      <c r="B11" s="162" t="n">
        <v>1413224.99557888</v>
      </c>
      <c r="C11" s="163" t="s">
        <v>205</v>
      </c>
      <c r="D11" s="162" t="n">
        <v>56</v>
      </c>
      <c r="E11" s="162" t="n">
        <v>1.56973738451645</v>
      </c>
      <c r="F11" s="162" t="n">
        <v>0.282342537654079</v>
      </c>
      <c r="G11" s="84"/>
      <c r="H11" s="162" t="n">
        <v>79140.5997524173</v>
      </c>
      <c r="I11" s="162" t="n">
        <v>2.21839210829326</v>
      </c>
      <c r="J11" s="164" t="n">
        <v>0.399013531527915</v>
      </c>
    </row>
    <row r="12" customFormat="false" ht="12.75" hidden="false" customHeight="true" outlineLevel="0" collapsed="false">
      <c r="A12" s="86" t="s">
        <v>209</v>
      </c>
      <c r="B12" s="162" t="n">
        <v>221112</v>
      </c>
      <c r="C12" s="163" t="s">
        <v>205</v>
      </c>
      <c r="D12" s="162" t="n">
        <v>102.009339036325</v>
      </c>
      <c r="E12" s="162" t="n">
        <v>98.5819123228047</v>
      </c>
      <c r="F12" s="162" t="n">
        <v>1.40414600926227</v>
      </c>
      <c r="G12" s="103" t="s">
        <v>210</v>
      </c>
      <c r="H12" s="162" t="n">
        <v>22555.488973</v>
      </c>
      <c r="I12" s="162" t="n">
        <v>21.79764379752</v>
      </c>
      <c r="J12" s="164" t="n">
        <v>0.3104735324</v>
      </c>
    </row>
    <row r="13" customFormat="false" ht="12.75" hidden="false" customHeight="true" outlineLevel="0" collapsed="false">
      <c r="A13" s="86" t="s">
        <v>211</v>
      </c>
      <c r="B13" s="165" t="s">
        <v>128</v>
      </c>
      <c r="C13" s="163" t="s">
        <v>205</v>
      </c>
      <c r="D13" s="165" t="s">
        <v>128</v>
      </c>
      <c r="E13" s="165" t="s">
        <v>128</v>
      </c>
      <c r="F13" s="165" t="s">
        <v>128</v>
      </c>
      <c r="G13" s="84"/>
      <c r="H13" s="165" t="s">
        <v>128</v>
      </c>
      <c r="I13" s="165" t="s">
        <v>128</v>
      </c>
      <c r="J13" s="166" t="s">
        <v>128</v>
      </c>
    </row>
    <row r="14" customFormat="false" ht="12.75" hidden="false" customHeight="true" outlineLevel="0" collapsed="false">
      <c r="A14" s="104" t="s">
        <v>122</v>
      </c>
      <c r="B14" s="162" t="n">
        <v>666716.969612396</v>
      </c>
      <c r="C14" s="163" t="s">
        <v>205</v>
      </c>
      <c r="D14" s="83"/>
      <c r="E14" s="83"/>
      <c r="F14" s="83"/>
      <c r="G14" s="84"/>
      <c r="H14" s="162" t="n">
        <v>41457.9062232736</v>
      </c>
      <c r="I14" s="162" t="n">
        <v>2.3150723268827</v>
      </c>
      <c r="J14" s="164" t="n">
        <v>0.329327122656555</v>
      </c>
    </row>
    <row r="15" customFormat="false" ht="12.75" hidden="false" customHeight="true" outlineLevel="0" collapsed="false">
      <c r="A15" s="86" t="s">
        <v>206</v>
      </c>
      <c r="B15" s="20" t="n">
        <v>277826.51777827</v>
      </c>
      <c r="C15" s="163" t="s">
        <v>205</v>
      </c>
      <c r="D15" s="162" t="n">
        <v>73.7445056469112</v>
      </c>
      <c r="E15" s="162" t="n">
        <v>0.027821423127581</v>
      </c>
      <c r="F15" s="162" t="n">
        <v>0.552238868167922</v>
      </c>
      <c r="G15" s="84"/>
      <c r="H15" s="20" t="n">
        <v>20488.1792091613</v>
      </c>
      <c r="I15" s="20" t="n">
        <v>0.00772952910717166</v>
      </c>
      <c r="J15" s="21" t="n">
        <v>0.153426601724907</v>
      </c>
    </row>
    <row r="16" customFormat="false" ht="12.75" hidden="false" customHeight="true" outlineLevel="0" collapsed="false">
      <c r="A16" s="86" t="s">
        <v>207</v>
      </c>
      <c r="B16" s="20" t="n">
        <v>8563.123521728</v>
      </c>
      <c r="C16" s="163" t="s">
        <v>205</v>
      </c>
      <c r="D16" s="162" t="n">
        <v>100.417169790457</v>
      </c>
      <c r="E16" s="162" t="n">
        <v>118.507257059472</v>
      </c>
      <c r="F16" s="162" t="n">
        <v>5.66918549365592</v>
      </c>
      <c r="G16" s="84"/>
      <c r="H16" s="20" t="n">
        <v>859.884628618016</v>
      </c>
      <c r="I16" s="20" t="n">
        <v>1.01479228042143</v>
      </c>
      <c r="J16" s="21" t="n">
        <v>0.0485459356497642</v>
      </c>
    </row>
    <row r="17" customFormat="false" ht="12.75" hidden="false" customHeight="true" outlineLevel="0" collapsed="false">
      <c r="A17" s="86" t="s">
        <v>208</v>
      </c>
      <c r="B17" s="20" t="n">
        <v>359104.328312398</v>
      </c>
      <c r="C17" s="163" t="s">
        <v>205</v>
      </c>
      <c r="D17" s="162" t="n">
        <v>56</v>
      </c>
      <c r="E17" s="162" t="n">
        <v>0.135477952</v>
      </c>
      <c r="F17" s="162" t="n">
        <v>0.336484095999999</v>
      </c>
      <c r="G17" s="84"/>
      <c r="H17" s="20" t="n">
        <v>20109.8423854943</v>
      </c>
      <c r="I17" s="20" t="n">
        <v>0.0486507189540993</v>
      </c>
      <c r="J17" s="21" t="n">
        <v>0.120832895281884</v>
      </c>
    </row>
    <row r="18" customFormat="false" ht="12.75" hidden="false" customHeight="true" outlineLevel="0" collapsed="false">
      <c r="A18" s="86" t="s">
        <v>209</v>
      </c>
      <c r="B18" s="20" t="n">
        <v>21223</v>
      </c>
      <c r="C18" s="163" t="s">
        <v>205</v>
      </c>
      <c r="D18" s="162" t="n">
        <v>101.080099938746</v>
      </c>
      <c r="E18" s="162" t="n">
        <v>58.6109314611506</v>
      </c>
      <c r="F18" s="162" t="n">
        <v>0.307293502332375</v>
      </c>
      <c r="G18" s="103" t="s">
        <v>210</v>
      </c>
      <c r="H18" s="20" t="n">
        <v>2145.222961</v>
      </c>
      <c r="I18" s="20" t="n">
        <v>1.2438997984</v>
      </c>
      <c r="J18" s="21" t="n">
        <v>0.00652169</v>
      </c>
    </row>
    <row r="19" customFormat="false" ht="12.75" hidden="false" customHeight="true" outlineLevel="0" collapsed="false">
      <c r="A19" s="86" t="s">
        <v>211</v>
      </c>
      <c r="B19" s="20" t="s">
        <v>128</v>
      </c>
      <c r="C19" s="163" t="s">
        <v>205</v>
      </c>
      <c r="D19" s="165" t="s">
        <v>128</v>
      </c>
      <c r="E19" s="165" t="s">
        <v>128</v>
      </c>
      <c r="F19" s="165" t="s">
        <v>128</v>
      </c>
      <c r="G19" s="84"/>
      <c r="H19" s="20" t="s">
        <v>128</v>
      </c>
      <c r="I19" s="20" t="s">
        <v>128</v>
      </c>
      <c r="J19" s="21" t="s">
        <v>128</v>
      </c>
    </row>
    <row r="20" customFormat="false" ht="12.75" hidden="false" customHeight="true" outlineLevel="0" collapsed="false">
      <c r="A20" s="104" t="s">
        <v>123</v>
      </c>
      <c r="B20" s="162" t="n">
        <v>2083212</v>
      </c>
      <c r="C20" s="163" t="s">
        <v>205</v>
      </c>
      <c r="D20" s="83"/>
      <c r="E20" s="83"/>
      <c r="F20" s="83"/>
      <c r="G20" s="84"/>
      <c r="H20" s="81" t="n">
        <v>121902.2589</v>
      </c>
      <c r="I20" s="81" t="n">
        <v>26.15492203184</v>
      </c>
      <c r="J20" s="133" t="n">
        <v>1.28879499624</v>
      </c>
    </row>
    <row r="21" customFormat="false" ht="12.75" hidden="false" customHeight="true" outlineLevel="0" collapsed="false">
      <c r="A21" s="86" t="s">
        <v>206</v>
      </c>
      <c r="B21" s="20" t="n">
        <v>813087</v>
      </c>
      <c r="C21" s="163" t="s">
        <v>205</v>
      </c>
      <c r="D21" s="162" t="n">
        <v>73.6031433290657</v>
      </c>
      <c r="E21" s="162" t="n">
        <v>0.245760713527581</v>
      </c>
      <c r="F21" s="162" t="n">
        <v>0.555605150149984</v>
      </c>
      <c r="G21" s="84"/>
      <c r="H21" s="20" t="n">
        <v>59845.759</v>
      </c>
      <c r="I21" s="20" t="n">
        <v>0.19982484128</v>
      </c>
      <c r="J21" s="21" t="n">
        <v>0.45175532472</v>
      </c>
    </row>
    <row r="22" customFormat="false" ht="12.75" hidden="false" customHeight="true" outlineLevel="0" collapsed="false">
      <c r="A22" s="86" t="s">
        <v>207</v>
      </c>
      <c r="B22" s="20" t="n">
        <v>36832</v>
      </c>
      <c r="C22" s="163" t="s">
        <v>205</v>
      </c>
      <c r="D22" s="162" t="n">
        <v>99.152147589053</v>
      </c>
      <c r="E22" s="162" t="n">
        <v>106.534393420938</v>
      </c>
      <c r="F22" s="162" t="n">
        <v>7.3766961164205</v>
      </c>
      <c r="G22" s="84"/>
      <c r="H22" s="20" t="n">
        <v>3651.9719</v>
      </c>
      <c r="I22" s="20" t="n">
        <v>3.92387477848</v>
      </c>
      <c r="J22" s="21" t="n">
        <v>0.27169847136</v>
      </c>
    </row>
    <row r="23" customFormat="false" ht="12.75" hidden="false" customHeight="true" outlineLevel="0" collapsed="false">
      <c r="A23" s="86" t="s">
        <v>208</v>
      </c>
      <c r="B23" s="20" t="n">
        <v>1042938</v>
      </c>
      <c r="C23" s="163" t="s">
        <v>205</v>
      </c>
      <c r="D23" s="162" t="n">
        <v>56</v>
      </c>
      <c r="E23" s="162" t="n">
        <v>2.07896</v>
      </c>
      <c r="F23" s="162" t="n">
        <v>0.26312</v>
      </c>
      <c r="G23" s="84"/>
      <c r="H23" s="20" t="n">
        <v>58404.528</v>
      </c>
      <c r="I23" s="20" t="n">
        <v>2.16822638448</v>
      </c>
      <c r="J23" s="21" t="n">
        <v>0.27441784656</v>
      </c>
    </row>
    <row r="24" customFormat="false" ht="12.75" hidden="false" customHeight="true" outlineLevel="0" collapsed="false">
      <c r="A24" s="86" t="s">
        <v>209</v>
      </c>
      <c r="B24" s="20" t="n">
        <v>190355</v>
      </c>
      <c r="C24" s="163" t="s">
        <v>205</v>
      </c>
      <c r="D24" s="162" t="n">
        <v>102.108</v>
      </c>
      <c r="E24" s="162" t="n">
        <v>104.34712</v>
      </c>
      <c r="F24" s="162" t="n">
        <v>1.52832</v>
      </c>
      <c r="G24" s="103" t="s">
        <v>210</v>
      </c>
      <c r="H24" s="20" t="n">
        <v>19436.76834</v>
      </c>
      <c r="I24" s="20" t="n">
        <v>19.8629960276</v>
      </c>
      <c r="J24" s="21" t="n">
        <v>0.2909233536</v>
      </c>
    </row>
    <row r="25" customFormat="false" ht="12.75" hidden="false" customHeight="true" outlineLevel="0" collapsed="false">
      <c r="A25" s="86" t="s">
        <v>211</v>
      </c>
      <c r="B25" s="20" t="s">
        <v>128</v>
      </c>
      <c r="C25" s="163" t="s">
        <v>205</v>
      </c>
      <c r="D25" s="165" t="s">
        <v>128</v>
      </c>
      <c r="E25" s="165" t="s">
        <v>128</v>
      </c>
      <c r="F25" s="165" t="s">
        <v>128</v>
      </c>
      <c r="G25" s="84"/>
      <c r="H25" s="20" t="s">
        <v>128</v>
      </c>
      <c r="I25" s="20" t="s">
        <v>128</v>
      </c>
      <c r="J25" s="21" t="s">
        <v>128</v>
      </c>
    </row>
    <row r="26" customFormat="false" ht="12.75" hidden="false" customHeight="true" outlineLevel="0" collapsed="false">
      <c r="A26" s="104" t="s">
        <v>124</v>
      </c>
      <c r="B26" s="162" t="n">
        <v>102594.145021272</v>
      </c>
      <c r="C26" s="163" t="s">
        <v>205</v>
      </c>
      <c r="D26" s="83"/>
      <c r="E26" s="83"/>
      <c r="F26" s="83"/>
      <c r="G26" s="84"/>
      <c r="H26" s="81" t="n">
        <v>6695.43753551256</v>
      </c>
      <c r="I26" s="81" t="n">
        <v>1.24058063152813</v>
      </c>
      <c r="J26" s="133" t="n">
        <v>0.107555006275289</v>
      </c>
    </row>
    <row r="27" customFormat="false" ht="12.75" hidden="false" customHeight="true" outlineLevel="0" collapsed="false">
      <c r="A27" s="86" t="s">
        <v>206</v>
      </c>
      <c r="B27" s="20" t="n">
        <v>80909.3733485175</v>
      </c>
      <c r="C27" s="163" t="s">
        <v>205</v>
      </c>
      <c r="D27" s="162" t="n">
        <v>73.8396078569188</v>
      </c>
      <c r="E27" s="162" t="n">
        <v>5.87827726336907</v>
      </c>
      <c r="F27" s="162" t="n">
        <v>1.02356201310171</v>
      </c>
      <c r="G27" s="84"/>
      <c r="H27" s="20" t="n">
        <v>5974.31640000357</v>
      </c>
      <c r="I27" s="20" t="n">
        <v>0.47560772974803</v>
      </c>
      <c r="J27" s="21" t="n">
        <v>0.0828157610634062</v>
      </c>
    </row>
    <row r="28" customFormat="false" ht="12.75" hidden="false" customHeight="true" outlineLevel="0" collapsed="false">
      <c r="A28" s="86" t="s">
        <v>207</v>
      </c>
      <c r="B28" s="20" t="n">
        <v>968.104406272</v>
      </c>
      <c r="C28" s="163" t="s">
        <v>205</v>
      </c>
      <c r="D28" s="162" t="n">
        <v>98.0181145455122</v>
      </c>
      <c r="E28" s="162" t="n">
        <v>75.1054585950472</v>
      </c>
      <c r="F28" s="162" t="n">
        <v>8.20982393464931</v>
      </c>
      <c r="G28" s="84"/>
      <c r="H28" s="20" t="n">
        <v>94.891768585984</v>
      </c>
      <c r="I28" s="20" t="n">
        <v>0.0727099254009444</v>
      </c>
      <c r="J28" s="21" t="n">
        <v>0.00794796672585133</v>
      </c>
    </row>
    <row r="29" customFormat="false" ht="12.75" hidden="false" customHeight="true" outlineLevel="0" collapsed="false">
      <c r="A29" s="86" t="s">
        <v>208</v>
      </c>
      <c r="B29" s="20" t="n">
        <v>11182.6672664822</v>
      </c>
      <c r="C29" s="163" t="s">
        <v>205</v>
      </c>
      <c r="D29" s="162" t="n">
        <v>55.9999999999999</v>
      </c>
      <c r="E29" s="162" t="n">
        <v>0.135477951999999</v>
      </c>
      <c r="F29" s="162" t="n">
        <v>0.336484096</v>
      </c>
      <c r="G29" s="84"/>
      <c r="H29" s="20" t="n">
        <v>626.229366923002</v>
      </c>
      <c r="I29" s="20" t="n">
        <v>0.00151500485916044</v>
      </c>
      <c r="J29" s="21" t="n">
        <v>0.00376278968603105</v>
      </c>
    </row>
    <row r="30" customFormat="false" ht="12.75" hidden="false" customHeight="true" outlineLevel="0" collapsed="false">
      <c r="A30" s="86" t="s">
        <v>209</v>
      </c>
      <c r="B30" s="20" t="n">
        <v>9534</v>
      </c>
      <c r="C30" s="163" t="s">
        <v>205</v>
      </c>
      <c r="D30" s="162" t="n">
        <v>102.108</v>
      </c>
      <c r="E30" s="162" t="n">
        <v>72.4510144241662</v>
      </c>
      <c r="F30" s="162" t="n">
        <v>1.36652913782253</v>
      </c>
      <c r="G30" s="103" t="s">
        <v>210</v>
      </c>
      <c r="H30" s="20" t="n">
        <v>973.497672</v>
      </c>
      <c r="I30" s="20" t="n">
        <v>0.69074797152</v>
      </c>
      <c r="J30" s="21" t="n">
        <v>0.0130284888</v>
      </c>
    </row>
    <row r="31" customFormat="false" ht="12.75" hidden="false" customHeight="true" outlineLevel="0" collapsed="false">
      <c r="A31" s="167" t="s">
        <v>211</v>
      </c>
      <c r="B31" s="168" t="s">
        <v>128</v>
      </c>
      <c r="C31" s="169" t="s">
        <v>205</v>
      </c>
      <c r="D31" s="165" t="s">
        <v>128</v>
      </c>
      <c r="E31" s="165" t="s">
        <v>128</v>
      </c>
      <c r="F31" s="165" t="s">
        <v>128</v>
      </c>
      <c r="G31" s="95"/>
      <c r="H31" s="168" t="s">
        <v>128</v>
      </c>
      <c r="I31" s="168" t="s">
        <v>128</v>
      </c>
      <c r="J31" s="170" t="s">
        <v>128</v>
      </c>
    </row>
    <row r="32" customFormat="false" ht="12.75" hidden="false" customHeight="true" outlineLevel="0" collapsed="false">
      <c r="A32" s="171" t="s">
        <v>248</v>
      </c>
      <c r="B32" s="172" t="n">
        <v>28510.746474332</v>
      </c>
      <c r="C32" s="173" t="s">
        <v>205</v>
      </c>
      <c r="D32" s="174"/>
      <c r="E32" s="174"/>
      <c r="F32" s="174"/>
      <c r="G32" s="175"/>
      <c r="H32" s="172" t="n">
        <v>1932.5239264662</v>
      </c>
      <c r="I32" s="172" t="n">
        <v>0.275803865245166</v>
      </c>
      <c r="J32" s="164" t="n">
        <v>0.047166835913219</v>
      </c>
    </row>
    <row r="33" customFormat="false" ht="12.75" hidden="false" customHeight="true" outlineLevel="0" collapsed="false">
      <c r="A33" s="171" t="s">
        <v>249</v>
      </c>
      <c r="B33" s="162" t="n">
        <v>13577.277766332</v>
      </c>
      <c r="C33" s="163" t="s">
        <v>205</v>
      </c>
      <c r="D33" s="176"/>
      <c r="E33" s="176"/>
      <c r="F33" s="176"/>
      <c r="G33" s="177"/>
      <c r="H33" s="162" t="n">
        <v>846.0572652138</v>
      </c>
      <c r="I33" s="162" t="n">
        <v>0.0143827504535016</v>
      </c>
      <c r="J33" s="164" t="n">
        <v>0.00688899631400837</v>
      </c>
    </row>
    <row r="34" customFormat="false" ht="13.5" hidden="false" customHeight="true" outlineLevel="0" collapsed="false">
      <c r="A34" s="139" t="s">
        <v>127</v>
      </c>
      <c r="B34" s="83"/>
      <c r="C34" s="178"/>
      <c r="D34" s="179"/>
      <c r="E34" s="179"/>
      <c r="F34" s="179"/>
      <c r="G34" s="140"/>
      <c r="H34" s="83"/>
      <c r="I34" s="83"/>
      <c r="J34" s="141"/>
    </row>
    <row r="35" customFormat="false" ht="12.75" hidden="false" customHeight="true" outlineLevel="0" collapsed="false">
      <c r="A35" s="86" t="s">
        <v>206</v>
      </c>
      <c r="B35" s="20" t="n">
        <v>3613.501273212</v>
      </c>
      <c r="C35" s="163" t="s">
        <v>205</v>
      </c>
      <c r="D35" s="162" t="n">
        <v>73.9834843333112</v>
      </c>
      <c r="E35" s="162" t="n">
        <v>0.0181553068252325</v>
      </c>
      <c r="F35" s="162" t="n">
        <v>0.559344823611188</v>
      </c>
      <c r="G35" s="84"/>
      <c r="H35" s="20" t="n">
        <v>267.33941483508</v>
      </c>
      <c r="I35" s="20" t="n">
        <v>6.56042243285323E-005</v>
      </c>
      <c r="J35" s="21" t="n">
        <v>0.00202119323228357</v>
      </c>
    </row>
    <row r="36" customFormat="false" ht="12.75" hidden="false" customHeight="true" outlineLevel="0" collapsed="false">
      <c r="A36" s="86" t="s">
        <v>207</v>
      </c>
      <c r="B36" s="20" t="n">
        <v>491.772072</v>
      </c>
      <c r="C36" s="163" t="s">
        <v>205</v>
      </c>
      <c r="D36" s="162" t="n">
        <v>98.1869560010313</v>
      </c>
      <c r="E36" s="162" t="n">
        <v>28.3937883808904</v>
      </c>
      <c r="F36" s="162" t="n">
        <v>4.31281465613607</v>
      </c>
      <c r="G36" s="84"/>
      <c r="H36" s="20" t="n">
        <v>48.285602796</v>
      </c>
      <c r="I36" s="20" t="n">
        <v>0.013963272144</v>
      </c>
      <c r="J36" s="21" t="n">
        <v>0.0021209217996</v>
      </c>
    </row>
    <row r="37" customFormat="false" ht="12.75" hidden="false" customHeight="true" outlineLevel="0" collapsed="false">
      <c r="A37" s="86" t="s">
        <v>208</v>
      </c>
      <c r="B37" s="20" t="n">
        <v>9472.00442112</v>
      </c>
      <c r="C37" s="163" t="s">
        <v>205</v>
      </c>
      <c r="D37" s="162" t="n">
        <v>56</v>
      </c>
      <c r="E37" s="162" t="n">
        <v>0.03736</v>
      </c>
      <c r="F37" s="162" t="n">
        <v>0.29</v>
      </c>
      <c r="G37" s="84"/>
      <c r="H37" s="20" t="n">
        <v>530.43224758272</v>
      </c>
      <c r="I37" s="20" t="n">
        <v>0.000353874085173043</v>
      </c>
      <c r="J37" s="21" t="n">
        <v>0.0027468812821248</v>
      </c>
    </row>
    <row r="38" customFormat="false" ht="12.75" hidden="false" customHeight="true" outlineLevel="0" collapsed="false">
      <c r="A38" s="86" t="s">
        <v>209</v>
      </c>
      <c r="B38" s="20" t="s">
        <v>128</v>
      </c>
      <c r="C38" s="163" t="s">
        <v>205</v>
      </c>
      <c r="D38" s="165" t="s">
        <v>128</v>
      </c>
      <c r="E38" s="165" t="s">
        <v>128</v>
      </c>
      <c r="F38" s="165" t="s">
        <v>128</v>
      </c>
      <c r="G38" s="103" t="s">
        <v>210</v>
      </c>
      <c r="H38" s="20" t="s">
        <v>128</v>
      </c>
      <c r="I38" s="20" t="s">
        <v>128</v>
      </c>
      <c r="J38" s="21" t="s">
        <v>128</v>
      </c>
    </row>
    <row r="39" customFormat="false" ht="12.75" hidden="false" customHeight="true" outlineLevel="0" collapsed="false">
      <c r="A39" s="92" t="s">
        <v>211</v>
      </c>
      <c r="B39" s="168" t="s">
        <v>128</v>
      </c>
      <c r="C39" s="169" t="s">
        <v>205</v>
      </c>
      <c r="D39" s="180" t="s">
        <v>128</v>
      </c>
      <c r="E39" s="180" t="s">
        <v>128</v>
      </c>
      <c r="F39" s="180" t="s">
        <v>128</v>
      </c>
      <c r="G39" s="95"/>
      <c r="H39" s="168" t="s">
        <v>128</v>
      </c>
      <c r="I39" s="168" t="s">
        <v>128</v>
      </c>
      <c r="J39" s="170" t="s">
        <v>128</v>
      </c>
    </row>
    <row r="40" customFormat="false" ht="13.5" hidden="false" customHeight="true" outlineLevel="0" collapsed="false">
      <c r="A40" s="139" t="s">
        <v>118</v>
      </c>
      <c r="B40" s="83"/>
      <c r="C40" s="178"/>
      <c r="D40" s="179"/>
      <c r="E40" s="179"/>
      <c r="F40" s="179"/>
      <c r="G40" s="140"/>
      <c r="H40" s="83"/>
      <c r="I40" s="83"/>
      <c r="J40" s="141"/>
    </row>
    <row r="41" customFormat="false" ht="12.75" hidden="false" customHeight="true" outlineLevel="0" collapsed="false">
      <c r="A41" s="86" t="s">
        <v>206</v>
      </c>
      <c r="B41" s="20" t="s">
        <v>128</v>
      </c>
      <c r="C41" s="163" t="s">
        <v>205</v>
      </c>
      <c r="D41" s="165" t="s">
        <v>128</v>
      </c>
      <c r="E41" s="165" t="s">
        <v>128</v>
      </c>
      <c r="F41" s="165" t="s">
        <v>128</v>
      </c>
      <c r="G41" s="84"/>
      <c r="H41" s="20" t="s">
        <v>128</v>
      </c>
      <c r="I41" s="20" t="s">
        <v>128</v>
      </c>
      <c r="J41" s="21" t="s">
        <v>128</v>
      </c>
    </row>
    <row r="42" customFormat="false" ht="12.75" hidden="false" customHeight="true" outlineLevel="0" collapsed="false">
      <c r="A42" s="86" t="s">
        <v>207</v>
      </c>
      <c r="B42" s="20" t="s">
        <v>128</v>
      </c>
      <c r="C42" s="163" t="s">
        <v>205</v>
      </c>
      <c r="D42" s="165" t="s">
        <v>128</v>
      </c>
      <c r="E42" s="165" t="s">
        <v>128</v>
      </c>
      <c r="F42" s="165" t="s">
        <v>128</v>
      </c>
      <c r="G42" s="84"/>
      <c r="H42" s="20" t="s">
        <v>128</v>
      </c>
      <c r="I42" s="20" t="s">
        <v>128</v>
      </c>
      <c r="J42" s="21" t="s">
        <v>128</v>
      </c>
    </row>
    <row r="43" customFormat="false" ht="12.75" hidden="false" customHeight="true" outlineLevel="0" collapsed="false">
      <c r="A43" s="86" t="s">
        <v>208</v>
      </c>
      <c r="B43" s="20" t="s">
        <v>128</v>
      </c>
      <c r="C43" s="163" t="s">
        <v>205</v>
      </c>
      <c r="D43" s="165" t="s">
        <v>128</v>
      </c>
      <c r="E43" s="165" t="s">
        <v>128</v>
      </c>
      <c r="F43" s="165" t="s">
        <v>128</v>
      </c>
      <c r="G43" s="84"/>
      <c r="H43" s="20" t="s">
        <v>128</v>
      </c>
      <c r="I43" s="20" t="s">
        <v>128</v>
      </c>
      <c r="J43" s="21" t="s">
        <v>128</v>
      </c>
    </row>
    <row r="44" customFormat="false" ht="12.75" hidden="false" customHeight="true" outlineLevel="0" collapsed="false">
      <c r="A44" s="86" t="s">
        <v>209</v>
      </c>
      <c r="B44" s="20" t="s">
        <v>128</v>
      </c>
      <c r="C44" s="163" t="s">
        <v>205</v>
      </c>
      <c r="D44" s="165" t="s">
        <v>128</v>
      </c>
      <c r="E44" s="165" t="s">
        <v>128</v>
      </c>
      <c r="F44" s="165" t="s">
        <v>128</v>
      </c>
      <c r="G44" s="103" t="s">
        <v>210</v>
      </c>
      <c r="H44" s="20" t="s">
        <v>128</v>
      </c>
      <c r="I44" s="20" t="s">
        <v>128</v>
      </c>
      <c r="J44" s="21" t="s">
        <v>128</v>
      </c>
    </row>
    <row r="45" customFormat="false" ht="12.75" hidden="false" customHeight="true" outlineLevel="0" collapsed="false">
      <c r="A45" s="92" t="s">
        <v>211</v>
      </c>
      <c r="B45" s="168" t="s">
        <v>128</v>
      </c>
      <c r="C45" s="169" t="s">
        <v>205</v>
      </c>
      <c r="D45" s="180" t="s">
        <v>128</v>
      </c>
      <c r="E45" s="180" t="s">
        <v>128</v>
      </c>
      <c r="F45" s="180" t="s">
        <v>128</v>
      </c>
      <c r="G45" s="95"/>
      <c r="H45" s="168" t="s">
        <v>128</v>
      </c>
      <c r="I45" s="168" t="s">
        <v>128</v>
      </c>
      <c r="J45" s="170" t="s">
        <v>128</v>
      </c>
    </row>
    <row r="46" customFormat="false" ht="12.75" hidden="false" customHeight="true" outlineLevel="0" collapsed="false">
      <c r="A46" s="181" t="s">
        <v>250</v>
      </c>
      <c r="B46" s="172" t="n">
        <v>14933.468708</v>
      </c>
      <c r="C46" s="173" t="s">
        <v>205</v>
      </c>
      <c r="D46" s="174"/>
      <c r="E46" s="174"/>
      <c r="F46" s="174"/>
      <c r="G46" s="175"/>
      <c r="H46" s="172" t="n">
        <v>1086.4666612524</v>
      </c>
      <c r="I46" s="172" t="n">
        <v>0.261421114791664</v>
      </c>
      <c r="J46" s="164" t="n">
        <v>0.0402778395992106</v>
      </c>
    </row>
    <row r="47" customFormat="false" ht="13.5" hidden="false" customHeight="true" outlineLevel="0" collapsed="false">
      <c r="A47" s="139" t="s">
        <v>130</v>
      </c>
      <c r="B47" s="182"/>
      <c r="C47" s="183"/>
      <c r="D47" s="176"/>
      <c r="E47" s="176"/>
      <c r="F47" s="176"/>
      <c r="G47" s="184"/>
      <c r="H47" s="182"/>
      <c r="I47" s="182"/>
      <c r="J47" s="185"/>
    </row>
    <row r="48" customFormat="false" ht="12.75" hidden="false" customHeight="true" outlineLevel="0" collapsed="false">
      <c r="A48" s="86" t="s">
        <v>206</v>
      </c>
      <c r="B48" s="20" t="n">
        <v>14933.468708</v>
      </c>
      <c r="C48" s="163" t="s">
        <v>205</v>
      </c>
      <c r="D48" s="162" t="n">
        <v>72.7538043904274</v>
      </c>
      <c r="E48" s="162" t="n">
        <v>17.5057195286195</v>
      </c>
      <c r="F48" s="162" t="n">
        <v>2.69715230846758</v>
      </c>
      <c r="G48" s="84"/>
      <c r="H48" s="20" t="n">
        <v>1086.4666612524</v>
      </c>
      <c r="I48" s="20" t="n">
        <v>0.261421114791664</v>
      </c>
      <c r="J48" s="21" t="n">
        <v>0.0402778395992106</v>
      </c>
    </row>
    <row r="49" customFormat="false" ht="12.75" hidden="false" customHeight="true" outlineLevel="0" collapsed="false">
      <c r="A49" s="86" t="s">
        <v>207</v>
      </c>
      <c r="B49" s="20" t="s">
        <v>128</v>
      </c>
      <c r="C49" s="163" t="s">
        <v>205</v>
      </c>
      <c r="D49" s="165" t="s">
        <v>128</v>
      </c>
      <c r="E49" s="165" t="s">
        <v>128</v>
      </c>
      <c r="F49" s="165" t="s">
        <v>128</v>
      </c>
      <c r="G49" s="84"/>
      <c r="H49" s="20" t="s">
        <v>128</v>
      </c>
      <c r="I49" s="20" t="s">
        <v>128</v>
      </c>
      <c r="J49" s="21" t="s">
        <v>128</v>
      </c>
    </row>
    <row r="50" customFormat="false" ht="12.75" hidden="false" customHeight="true" outlineLevel="0" collapsed="false">
      <c r="A50" s="86" t="s">
        <v>208</v>
      </c>
      <c r="B50" s="20" t="s">
        <v>128</v>
      </c>
      <c r="C50" s="163" t="s">
        <v>205</v>
      </c>
      <c r="D50" s="165" t="s">
        <v>128</v>
      </c>
      <c r="E50" s="165" t="s">
        <v>128</v>
      </c>
      <c r="F50" s="165" t="s">
        <v>128</v>
      </c>
      <c r="G50" s="84"/>
      <c r="H50" s="20" t="s">
        <v>128</v>
      </c>
      <c r="I50" s="20" t="s">
        <v>128</v>
      </c>
      <c r="J50" s="21" t="s">
        <v>128</v>
      </c>
    </row>
    <row r="51" customFormat="false" ht="12.75" hidden="false" customHeight="true" outlineLevel="0" collapsed="false">
      <c r="A51" s="86" t="s">
        <v>209</v>
      </c>
      <c r="B51" s="20" t="s">
        <v>128</v>
      </c>
      <c r="C51" s="163" t="s">
        <v>205</v>
      </c>
      <c r="D51" s="165" t="s">
        <v>128</v>
      </c>
      <c r="E51" s="165" t="s">
        <v>128</v>
      </c>
      <c r="F51" s="165" t="s">
        <v>128</v>
      </c>
      <c r="G51" s="103" t="s">
        <v>210</v>
      </c>
      <c r="H51" s="20" t="s">
        <v>128</v>
      </c>
      <c r="I51" s="20" t="s">
        <v>128</v>
      </c>
      <c r="J51" s="21" t="s">
        <v>128</v>
      </c>
    </row>
    <row r="52" customFormat="false" ht="12.75" hidden="false" customHeight="true" outlineLevel="0" collapsed="false">
      <c r="A52" s="92" t="s">
        <v>211</v>
      </c>
      <c r="B52" s="168" t="s">
        <v>128</v>
      </c>
      <c r="C52" s="169" t="s">
        <v>205</v>
      </c>
      <c r="D52" s="180" t="s">
        <v>128</v>
      </c>
      <c r="E52" s="180" t="s">
        <v>128</v>
      </c>
      <c r="F52" s="180" t="s">
        <v>128</v>
      </c>
      <c r="G52" s="95"/>
      <c r="H52" s="168" t="s">
        <v>128</v>
      </c>
      <c r="I52" s="168" t="s">
        <v>128</v>
      </c>
      <c r="J52" s="186" t="s">
        <v>12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7" t="s">
        <v>251</v>
      </c>
      <c r="B54" s="187"/>
      <c r="C54" s="187"/>
      <c r="D54" s="187"/>
      <c r="E54" s="187"/>
      <c r="F54" s="187"/>
      <c r="G54" s="187"/>
      <c r="H54" s="187"/>
      <c r="I54" s="187"/>
      <c r="J54" s="187"/>
    </row>
    <row r="55" customFormat="false" ht="13.5" hidden="false" customHeight="true" outlineLevel="0" collapsed="false">
      <c r="A55" s="188" t="s">
        <v>252</v>
      </c>
    </row>
    <row r="56" customFormat="false" ht="13.5" hidden="false" customHeight="true" outlineLevel="0" collapsed="false">
      <c r="A56" s="189" t="s">
        <v>253</v>
      </c>
      <c r="B56" s="189"/>
      <c r="C56" s="189"/>
      <c r="D56" s="189"/>
      <c r="E56" s="189"/>
      <c r="F56" s="189"/>
      <c r="G56" s="189"/>
      <c r="H56" s="189"/>
      <c r="I56" s="189"/>
      <c r="J56" s="189"/>
    </row>
    <row r="57" customFormat="false" ht="13.5" hidden="false" customHeight="true" outlineLevel="0" collapsed="false">
      <c r="A57" s="190" t="s">
        <v>254</v>
      </c>
    </row>
    <row r="58" customFormat="false" ht="13.5" hidden="false" customHeight="true" outlineLevel="0" collapsed="false">
      <c r="A58" s="188" t="s">
        <v>255</v>
      </c>
    </row>
    <row r="59" customFormat="false" ht="13.5" hidden="false" customHeight="true" outlineLevel="0" collapsed="false">
      <c r="A59" s="191" t="s">
        <v>256</v>
      </c>
    </row>
    <row r="60" customFormat="false" ht="13.5" hidden="false" customHeight="true" outlineLevel="0" collapsed="false">
      <c r="A60" s="192" t="s">
        <v>257</v>
      </c>
    </row>
    <row r="61" customFormat="false" ht="13.5" hidden="false" customHeight="true" outlineLevel="0" collapsed="false">
      <c r="A61" s="192" t="s">
        <v>258</v>
      </c>
      <c r="K61" s="193"/>
    </row>
    <row r="62" customFormat="false" ht="6" hidden="false" customHeight="true" outlineLevel="0" collapsed="false"/>
    <row r="63" customFormat="false" ht="12" hidden="false" customHeight="true" outlineLevel="0" collapsed="false">
      <c r="A63" s="194" t="s">
        <v>152</v>
      </c>
      <c r="B63" s="195"/>
      <c r="C63" s="195"/>
      <c r="D63" s="195"/>
      <c r="E63" s="195"/>
      <c r="F63" s="195"/>
      <c r="G63" s="195"/>
      <c r="H63" s="195"/>
      <c r="I63" s="195"/>
      <c r="J63" s="196"/>
    </row>
    <row r="64" customFormat="false" ht="13.5" hidden="false" customHeight="true" outlineLevel="0" collapsed="false">
      <c r="A64" s="197" t="s">
        <v>259</v>
      </c>
      <c r="B64" s="197"/>
      <c r="C64" s="197"/>
      <c r="D64" s="197"/>
      <c r="E64" s="197"/>
      <c r="F64" s="197"/>
      <c r="G64" s="197"/>
      <c r="H64" s="197"/>
      <c r="I64" s="197"/>
      <c r="J64" s="197"/>
    </row>
    <row r="65" customFormat="false" ht="13.5" hidden="false" customHeight="true" outlineLevel="0" collapsed="false">
      <c r="A65" s="197" t="s">
        <v>260</v>
      </c>
      <c r="B65" s="197"/>
      <c r="C65" s="197"/>
      <c r="D65" s="197"/>
      <c r="E65" s="197"/>
      <c r="F65" s="197"/>
      <c r="G65" s="197"/>
      <c r="H65" s="197"/>
      <c r="I65" s="197"/>
      <c r="J65" s="197"/>
    </row>
    <row r="66" customFormat="false" ht="13.5" hidden="false" customHeight="true" outlineLevel="0" collapsed="false">
      <c r="A66" s="198" t="s">
        <v>261</v>
      </c>
      <c r="B66" s="198"/>
      <c r="C66" s="198"/>
      <c r="D66" s="198"/>
      <c r="E66" s="198"/>
      <c r="F66" s="198"/>
      <c r="G66" s="198"/>
      <c r="H66" s="198"/>
      <c r="I66" s="198"/>
      <c r="J66" s="198"/>
    </row>
    <row r="67" customFormat="false" ht="12.75" hidden="false" customHeight="true" outlineLevel="0" collapsed="false">
      <c r="A67" s="65" t="s">
        <v>154</v>
      </c>
      <c r="B67" s="65"/>
      <c r="C67" s="65"/>
      <c r="D67" s="65"/>
      <c r="E67" s="65"/>
      <c r="F67" s="65"/>
      <c r="G67" s="65"/>
      <c r="H67" s="65"/>
      <c r="I67" s="65"/>
      <c r="J67" s="65"/>
    </row>
    <row r="68" customFormat="false" ht="12.75" hidden="false" customHeight="true" outlineLevel="0" collapsed="false">
      <c r="A68" s="65" t="s">
        <v>155</v>
      </c>
      <c r="B68" s="65"/>
      <c r="C68" s="65"/>
      <c r="D68" s="65"/>
      <c r="E68" s="65"/>
      <c r="F68" s="65"/>
      <c r="G68" s="65"/>
      <c r="H68" s="65"/>
      <c r="I68" s="65"/>
      <c r="J68" s="65"/>
    </row>
    <row r="69" customFormat="false" ht="12.75" hidden="false" customHeight="true" outlineLevel="0" collapsed="false">
      <c r="A69" s="65" t="s">
        <v>156</v>
      </c>
      <c r="B69" s="65"/>
      <c r="C69" s="65"/>
      <c r="D69" s="65"/>
      <c r="E69" s="65"/>
      <c r="F69" s="65"/>
      <c r="G69" s="65"/>
      <c r="H69" s="65"/>
      <c r="I69" s="65"/>
      <c r="J69" s="65"/>
    </row>
    <row r="70" customFormat="false" ht="12.75" hidden="false" customHeight="true" outlineLevel="0" collapsed="false">
      <c r="A70" s="65" t="s">
        <v>262</v>
      </c>
      <c r="B70" s="65"/>
      <c r="C70" s="65"/>
      <c r="D70" s="65"/>
      <c r="E70" s="65"/>
      <c r="F70" s="65"/>
      <c r="G70" s="65"/>
      <c r="H70" s="65"/>
      <c r="I70" s="65"/>
      <c r="J70" s="65"/>
    </row>
    <row r="71" customFormat="false" ht="12.75" hidden="false" customHeight="true" outlineLevel="0" collapsed="false">
      <c r="A71" s="65" t="s">
        <v>263</v>
      </c>
      <c r="B71" s="65"/>
      <c r="C71" s="65"/>
      <c r="D71" s="65"/>
      <c r="E71" s="65"/>
      <c r="F71" s="65"/>
      <c r="G71" s="65"/>
      <c r="H71" s="65"/>
      <c r="I71" s="65"/>
      <c r="J71" s="65"/>
    </row>
    <row r="72" customFormat="false" ht="12.75" hidden="false" customHeight="true" outlineLevel="0" collapsed="false">
      <c r="A72" s="65" t="s">
        <v>264</v>
      </c>
      <c r="B72" s="65"/>
      <c r="C72" s="65"/>
      <c r="D72" s="65"/>
      <c r="E72" s="65"/>
      <c r="F72" s="65"/>
      <c r="G72" s="65"/>
      <c r="H72" s="65"/>
      <c r="I72" s="65"/>
      <c r="J72" s="65"/>
    </row>
    <row r="73" customFormat="false" ht="12.75" hidden="false" customHeight="true" outlineLevel="0" collapsed="false">
      <c r="A73" s="65" t="s">
        <v>265</v>
      </c>
      <c r="B73" s="65"/>
      <c r="C73" s="65"/>
      <c r="D73" s="65"/>
      <c r="E73" s="65"/>
      <c r="F73" s="65"/>
      <c r="G73" s="65"/>
      <c r="H73" s="65"/>
      <c r="I73" s="65"/>
      <c r="J73" s="65"/>
    </row>
    <row r="74" customFormat="false" ht="12.75" hidden="false" customHeight="true" outlineLevel="0" collapsed="false">
      <c r="A74" s="65" t="s">
        <v>157</v>
      </c>
      <c r="B74" s="65"/>
      <c r="C74" s="65"/>
      <c r="D74" s="65"/>
      <c r="E74" s="65"/>
      <c r="F74" s="65"/>
      <c r="G74" s="65"/>
      <c r="H74" s="65"/>
      <c r="I74" s="65"/>
      <c r="J74" s="65"/>
    </row>
    <row r="75" customFormat="false" ht="12.75" hidden="false" customHeight="true" outlineLevel="0" collapsed="false">
      <c r="A75" s="65" t="s">
        <v>266</v>
      </c>
      <c r="B75" s="65"/>
      <c r="C75" s="65"/>
      <c r="D75" s="65"/>
      <c r="E75" s="65"/>
      <c r="F75" s="65"/>
      <c r="G75" s="65"/>
      <c r="H75" s="65"/>
      <c r="I75" s="65"/>
      <c r="J75" s="65"/>
    </row>
    <row r="76" customFormat="false" ht="12.75" hidden="false" customHeight="true" outlineLevel="0" collapsed="false">
      <c r="A76" s="65" t="s">
        <v>158</v>
      </c>
      <c r="B76" s="65"/>
      <c r="C76" s="65"/>
      <c r="D76" s="65"/>
      <c r="E76" s="65"/>
      <c r="F76" s="65"/>
      <c r="G76" s="65"/>
      <c r="H76" s="65"/>
      <c r="I76" s="65"/>
      <c r="J76" s="65"/>
    </row>
    <row r="77" customFormat="false" ht="12.75" hidden="false" customHeight="true" outlineLevel="0" collapsed="false">
      <c r="A77" s="65" t="s">
        <v>159</v>
      </c>
      <c r="B77" s="65"/>
      <c r="C77" s="65"/>
      <c r="D77" s="65"/>
      <c r="E77" s="65"/>
      <c r="F77" s="65"/>
      <c r="G77" s="65"/>
      <c r="H77" s="65"/>
      <c r="I77" s="65"/>
      <c r="J77" s="65"/>
    </row>
    <row r="78" customFormat="false" ht="12.75" hidden="false" customHeight="true" outlineLevel="0" collapsed="false">
      <c r="A78" s="65" t="s">
        <v>159</v>
      </c>
      <c r="B78" s="65"/>
      <c r="C78" s="65"/>
      <c r="D78" s="65"/>
      <c r="E78" s="65"/>
      <c r="F78" s="65"/>
      <c r="G78" s="65"/>
      <c r="H78" s="65"/>
      <c r="I78" s="65"/>
      <c r="J78" s="65"/>
    </row>
    <row r="79" customFormat="false" ht="12.75" hidden="false" customHeight="true" outlineLevel="0" collapsed="false">
      <c r="A79" s="65" t="s">
        <v>160</v>
      </c>
      <c r="B79" s="65"/>
      <c r="C79" s="65"/>
      <c r="D79" s="65"/>
      <c r="E79" s="65"/>
      <c r="F79" s="65"/>
      <c r="G79" s="65"/>
      <c r="H79" s="65"/>
      <c r="I79" s="65"/>
      <c r="J79" s="65"/>
    </row>
    <row r="80" customFormat="false" ht="24" hidden="false" customHeight="true" outlineLevel="0" collapsed="false">
      <c r="A80" s="65" t="s">
        <v>267</v>
      </c>
      <c r="B80" s="65"/>
      <c r="C80" s="65"/>
      <c r="D80" s="65"/>
      <c r="E80" s="65"/>
      <c r="F80" s="65"/>
      <c r="G80" s="65"/>
      <c r="H80" s="65"/>
      <c r="I80" s="65"/>
      <c r="J80" s="65"/>
    </row>
    <row r="81" customFormat="false" ht="24" hidden="false" customHeight="true" outlineLevel="0" collapsed="false">
      <c r="A81" s="65" t="s">
        <v>268</v>
      </c>
      <c r="B81" s="65"/>
      <c r="C81" s="65"/>
      <c r="D81" s="65"/>
      <c r="E81" s="65"/>
      <c r="F81" s="65"/>
      <c r="G81" s="65"/>
      <c r="H81" s="65"/>
      <c r="I81" s="65"/>
      <c r="J81" s="65"/>
    </row>
    <row r="82" customFormat="false" ht="48" hidden="false" customHeight="true" outlineLevel="0" collapsed="false">
      <c r="A82" s="65" t="s">
        <v>161</v>
      </c>
      <c r="B82" s="65"/>
      <c r="C82" s="65"/>
      <c r="D82" s="65"/>
      <c r="E82" s="65"/>
      <c r="F82" s="65"/>
      <c r="G82" s="65"/>
      <c r="H82" s="65"/>
      <c r="I82" s="65"/>
      <c r="J82" s="65"/>
    </row>
    <row r="83" customFormat="false" ht="12.75" hidden="false" customHeight="true" outlineLevel="0" collapsed="false">
      <c r="A83" s="65" t="s">
        <v>162</v>
      </c>
      <c r="B83" s="65"/>
      <c r="C83" s="65"/>
      <c r="D83" s="65"/>
      <c r="E83" s="65"/>
      <c r="F83" s="65"/>
      <c r="G83" s="65"/>
      <c r="H83" s="65"/>
      <c r="I83" s="65"/>
      <c r="J83" s="65"/>
    </row>
    <row r="84" customFormat="false" ht="12.75" hidden="false" customHeight="true" outlineLevel="0" collapsed="false">
      <c r="A84" s="65" t="s">
        <v>269</v>
      </c>
      <c r="B84" s="65"/>
      <c r="C84" s="65"/>
      <c r="D84" s="65"/>
      <c r="E84" s="65"/>
      <c r="F84" s="65"/>
      <c r="G84" s="65"/>
      <c r="H84" s="65"/>
      <c r="I84" s="65"/>
      <c r="J84" s="65"/>
    </row>
    <row r="85" customFormat="false" ht="36" hidden="false" customHeight="true" outlineLevel="0" collapsed="false">
      <c r="A85" s="65" t="s">
        <v>270</v>
      </c>
      <c r="B85" s="65"/>
      <c r="C85" s="65"/>
      <c r="D85" s="65"/>
      <c r="E85" s="65"/>
      <c r="F85" s="65"/>
      <c r="G85" s="65"/>
      <c r="H85" s="65"/>
      <c r="I85" s="65"/>
      <c r="J85" s="65"/>
    </row>
    <row r="86" customFormat="false" ht="24" hidden="false" customHeight="true" outlineLevel="0" collapsed="false">
      <c r="A86" s="65" t="s">
        <v>163</v>
      </c>
      <c r="B86" s="65"/>
      <c r="C86" s="65"/>
      <c r="D86" s="65"/>
      <c r="E86" s="65"/>
      <c r="F86" s="65"/>
      <c r="G86" s="65"/>
      <c r="H86" s="65"/>
      <c r="I86" s="65"/>
      <c r="J86" s="65"/>
    </row>
    <row r="87" customFormat="false" ht="12.75" hidden="false" customHeight="true" outlineLevel="0" collapsed="false">
      <c r="A87" s="65" t="s">
        <v>271</v>
      </c>
      <c r="B87" s="65"/>
      <c r="C87" s="65"/>
      <c r="D87" s="65"/>
      <c r="E87" s="65"/>
      <c r="F87" s="65"/>
      <c r="G87" s="65"/>
      <c r="H87" s="65"/>
      <c r="I87" s="65"/>
      <c r="J87" s="65"/>
    </row>
    <row r="88" customFormat="false" ht="12.75" hidden="false" customHeight="true" outlineLevel="0" collapsed="false">
      <c r="A88" s="65" t="s">
        <v>272</v>
      </c>
      <c r="B88" s="65"/>
      <c r="C88" s="65"/>
      <c r="D88" s="65"/>
      <c r="E88" s="65"/>
      <c r="F88" s="65"/>
      <c r="G88" s="65"/>
      <c r="H88" s="65"/>
      <c r="I88" s="65"/>
      <c r="J88" s="65"/>
    </row>
    <row r="89" customFormat="false" ht="12.75" hidden="false" customHeight="true" outlineLevel="0" collapsed="false">
      <c r="A89" s="65" t="s">
        <v>273</v>
      </c>
      <c r="B89" s="65"/>
      <c r="C89" s="65"/>
      <c r="D89" s="65"/>
      <c r="E89" s="65"/>
      <c r="F89" s="65"/>
      <c r="G89" s="65"/>
      <c r="H89" s="65"/>
      <c r="I89" s="65"/>
      <c r="J89" s="65"/>
    </row>
    <row r="90" customFormat="false" ht="12.75" hidden="false" customHeight="true" outlineLevel="0" collapsed="false">
      <c r="A90" s="65" t="s">
        <v>274</v>
      </c>
      <c r="B90" s="65"/>
      <c r="C90" s="65"/>
      <c r="D90" s="65"/>
      <c r="E90" s="65"/>
      <c r="F90" s="65"/>
      <c r="G90" s="65"/>
      <c r="H90" s="65"/>
      <c r="I90" s="65"/>
      <c r="J90" s="65"/>
    </row>
    <row r="91" customFormat="false" ht="12.75" hidden="false" customHeight="true" outlineLevel="0" collapsed="false">
      <c r="A91" s="65" t="s">
        <v>275</v>
      </c>
      <c r="B91" s="65"/>
      <c r="C91" s="65"/>
      <c r="D91" s="65"/>
      <c r="E91" s="65"/>
      <c r="F91" s="65"/>
      <c r="G91" s="65"/>
      <c r="H91" s="65"/>
      <c r="I91" s="65"/>
      <c r="J91" s="65"/>
    </row>
    <row r="92" customFormat="false" ht="12.75" hidden="false" customHeight="true" outlineLevel="0" collapsed="false">
      <c r="A92" s="65" t="s">
        <v>276</v>
      </c>
      <c r="B92" s="65"/>
      <c r="C92" s="65"/>
      <c r="D92" s="65"/>
      <c r="E92" s="65"/>
      <c r="F92" s="65"/>
      <c r="G92" s="65"/>
      <c r="H92" s="65"/>
      <c r="I92" s="65"/>
      <c r="J92" s="65"/>
    </row>
    <row r="93" customFormat="false" ht="12.75" hidden="false" customHeight="true" outlineLevel="0" collapsed="false">
      <c r="A93" s="65" t="s">
        <v>277</v>
      </c>
      <c r="B93" s="65"/>
      <c r="C93" s="65"/>
      <c r="D93" s="65"/>
      <c r="E93" s="65"/>
      <c r="F93" s="65"/>
      <c r="G93" s="65"/>
      <c r="H93" s="65"/>
      <c r="I93" s="65"/>
      <c r="J93" s="65"/>
    </row>
    <row r="94" customFormat="false" ht="12.75" hidden="false" customHeight="true" outlineLevel="0" collapsed="false">
      <c r="A94" s="65" t="s">
        <v>278</v>
      </c>
      <c r="B94" s="65"/>
      <c r="C94" s="65"/>
      <c r="D94" s="65"/>
      <c r="E94" s="65"/>
      <c r="F94" s="65"/>
      <c r="G94" s="65"/>
      <c r="H94" s="65"/>
      <c r="I94" s="65"/>
      <c r="J94" s="65"/>
    </row>
    <row r="95" customFormat="false" ht="12.75" hidden="false" customHeight="true" outlineLevel="0" collapsed="false">
      <c r="A95" s="65" t="s">
        <v>279</v>
      </c>
      <c r="B95" s="65"/>
      <c r="C95" s="65"/>
      <c r="D95" s="65"/>
      <c r="E95" s="65"/>
      <c r="F95" s="65"/>
      <c r="G95" s="65"/>
      <c r="H95" s="65"/>
      <c r="I95" s="65"/>
      <c r="J95" s="65"/>
    </row>
    <row r="96" customFormat="false" ht="12.75" hidden="false" customHeight="true" outlineLevel="0" collapsed="false">
      <c r="A96" s="65" t="s">
        <v>280</v>
      </c>
      <c r="B96" s="65"/>
      <c r="C96" s="65"/>
      <c r="D96" s="65"/>
      <c r="E96" s="65"/>
      <c r="F96" s="65"/>
      <c r="G96" s="65"/>
      <c r="H96" s="65"/>
      <c r="I96" s="65"/>
      <c r="J96" s="65"/>
    </row>
    <row r="97" customFormat="false" ht="12.75" hidden="false" customHeight="true" outlineLevel="0" collapsed="false">
      <c r="A97" s="65" t="s">
        <v>281</v>
      </c>
      <c r="B97" s="65"/>
      <c r="C97" s="65"/>
      <c r="D97" s="65"/>
      <c r="E97" s="65"/>
      <c r="F97" s="65"/>
      <c r="G97" s="65"/>
      <c r="H97" s="65"/>
      <c r="I97" s="65"/>
      <c r="J97" s="65"/>
    </row>
    <row r="98" customFormat="false" ht="12.75" hidden="false" customHeight="true" outlineLevel="0" collapsed="false">
      <c r="A98" s="65" t="s">
        <v>282</v>
      </c>
      <c r="B98" s="65"/>
      <c r="C98" s="65"/>
      <c r="D98" s="65"/>
      <c r="E98" s="65"/>
      <c r="F98" s="65"/>
      <c r="G98" s="65"/>
      <c r="H98" s="65"/>
      <c r="I98" s="65"/>
      <c r="J98" s="65"/>
    </row>
    <row r="99" customFormat="false" ht="24" hidden="false" customHeight="true" outlineLevel="0" collapsed="false">
      <c r="A99" s="65" t="s">
        <v>164</v>
      </c>
      <c r="B99" s="65"/>
      <c r="C99" s="65"/>
      <c r="D99" s="65"/>
      <c r="E99" s="65"/>
      <c r="F99" s="65"/>
      <c r="G99" s="65"/>
      <c r="H99" s="65"/>
      <c r="I99" s="65"/>
      <c r="J99" s="65"/>
    </row>
    <row r="100" customFormat="false" ht="24" hidden="false" customHeight="true" outlineLevel="0" collapsed="false">
      <c r="A100" s="65" t="s">
        <v>283</v>
      </c>
      <c r="B100" s="65"/>
      <c r="C100" s="65"/>
      <c r="D100" s="65"/>
      <c r="E100" s="65"/>
      <c r="F100" s="65"/>
      <c r="G100" s="65"/>
      <c r="H100" s="65"/>
      <c r="I100" s="65"/>
      <c r="J100" s="65"/>
    </row>
    <row r="101" customFormat="false" ht="12.75" hidden="false" customHeight="true" outlineLevel="0" collapsed="false">
      <c r="A101" s="65" t="s">
        <v>284</v>
      </c>
      <c r="B101" s="65"/>
      <c r="C101" s="65"/>
      <c r="D101" s="65"/>
      <c r="E101" s="65"/>
      <c r="F101" s="65"/>
      <c r="G101" s="65"/>
      <c r="H101" s="65"/>
      <c r="I101" s="65"/>
      <c r="J101" s="65"/>
    </row>
    <row r="102" customFormat="false" ht="12.75" hidden="false" customHeight="true" outlineLevel="0" collapsed="false">
      <c r="A102" s="65" t="s">
        <v>285</v>
      </c>
      <c r="B102" s="65"/>
      <c r="C102" s="65"/>
      <c r="D102" s="65"/>
      <c r="E102" s="65"/>
      <c r="F102" s="65"/>
      <c r="G102" s="65"/>
      <c r="H102" s="65"/>
      <c r="I102" s="65"/>
      <c r="J102" s="65"/>
    </row>
    <row r="103" customFormat="false" ht="24" hidden="false" customHeight="true" outlineLevel="0" collapsed="false">
      <c r="A103" s="65" t="s">
        <v>286</v>
      </c>
      <c r="B103" s="65"/>
      <c r="C103" s="65"/>
      <c r="D103" s="65"/>
      <c r="E103" s="65"/>
      <c r="F103" s="65"/>
      <c r="G103" s="65"/>
      <c r="H103" s="65"/>
      <c r="I103" s="65"/>
      <c r="J103" s="65"/>
    </row>
    <row r="104" customFormat="false" ht="24" hidden="false" customHeight="true" outlineLevel="0" collapsed="false">
      <c r="A104" s="65" t="s">
        <v>287</v>
      </c>
      <c r="B104" s="65"/>
      <c r="C104" s="65"/>
      <c r="D104" s="65"/>
      <c r="E104" s="65"/>
      <c r="F104" s="65"/>
      <c r="G104" s="65"/>
      <c r="H104" s="65"/>
      <c r="I104" s="65"/>
      <c r="J104" s="65"/>
    </row>
    <row r="105" customFormat="false" ht="24" hidden="false" customHeight="true" outlineLevel="0" collapsed="false">
      <c r="A105" s="65" t="s">
        <v>165</v>
      </c>
      <c r="B105" s="65"/>
      <c r="C105" s="65"/>
      <c r="D105" s="65"/>
      <c r="E105" s="65"/>
      <c r="F105" s="65"/>
      <c r="G105" s="65"/>
      <c r="H105" s="65"/>
      <c r="I105" s="65"/>
      <c r="J105" s="65"/>
    </row>
    <row r="106" customFormat="false" ht="12.75" hidden="false" customHeight="true" outlineLevel="0" collapsed="false">
      <c r="A106" s="65" t="s">
        <v>288</v>
      </c>
      <c r="B106" s="65"/>
      <c r="C106" s="65"/>
      <c r="D106" s="65"/>
      <c r="E106" s="65"/>
      <c r="F106" s="65"/>
      <c r="G106" s="65"/>
      <c r="H106" s="65"/>
      <c r="I106" s="65"/>
      <c r="J106" s="65"/>
    </row>
    <row r="107" customFormat="false" ht="12.75" hidden="false" customHeight="true" outlineLevel="0" collapsed="false">
      <c r="A107" s="65" t="s">
        <v>289</v>
      </c>
      <c r="B107" s="65"/>
      <c r="C107" s="65"/>
      <c r="D107" s="65"/>
      <c r="E107" s="65"/>
      <c r="F107" s="65"/>
      <c r="G107" s="65"/>
      <c r="H107" s="65"/>
      <c r="I107" s="65"/>
      <c r="J107" s="65"/>
    </row>
    <row r="108" customFormat="false" ht="12.75" hidden="false" customHeight="true" outlineLevel="0" collapsed="false">
      <c r="A108" s="65" t="s">
        <v>290</v>
      </c>
      <c r="B108" s="65"/>
      <c r="C108" s="65"/>
      <c r="D108" s="65"/>
      <c r="E108" s="65"/>
      <c r="F108" s="65"/>
      <c r="G108" s="65"/>
      <c r="H108" s="65"/>
      <c r="I108" s="65"/>
      <c r="J108" s="65"/>
    </row>
    <row r="109" customFormat="false" ht="12.75" hidden="false" customHeight="true" outlineLevel="0" collapsed="false">
      <c r="A109" s="65" t="s">
        <v>291</v>
      </c>
      <c r="B109" s="65"/>
      <c r="C109" s="65"/>
      <c r="D109" s="65"/>
      <c r="E109" s="65"/>
      <c r="F109" s="65"/>
      <c r="G109" s="65"/>
      <c r="H109" s="65"/>
      <c r="I109" s="65"/>
      <c r="J109" s="65"/>
    </row>
    <row r="110" customFormat="false" ht="12.75" hidden="false" customHeight="true" outlineLevel="0" collapsed="false">
      <c r="A110" s="65" t="s">
        <v>292</v>
      </c>
      <c r="B110" s="65"/>
      <c r="C110" s="65"/>
      <c r="D110" s="65"/>
      <c r="E110" s="65"/>
      <c r="F110" s="65"/>
      <c r="G110" s="65"/>
      <c r="H110" s="65"/>
      <c r="I110" s="65"/>
      <c r="J110" s="65"/>
    </row>
    <row r="111" customFormat="false" ht="12.75" hidden="false" customHeight="true" outlineLevel="0" collapsed="false">
      <c r="A111" s="65" t="s">
        <v>293</v>
      </c>
      <c r="B111" s="65"/>
      <c r="C111" s="65"/>
      <c r="D111" s="65"/>
      <c r="E111" s="65"/>
      <c r="F111" s="65"/>
      <c r="G111" s="65"/>
      <c r="H111" s="65"/>
      <c r="I111" s="65"/>
      <c r="J111" s="65"/>
    </row>
    <row r="112" customFormat="false" ht="24" hidden="false" customHeight="true" outlineLevel="0" collapsed="false">
      <c r="A112" s="65" t="s">
        <v>294</v>
      </c>
      <c r="B112" s="65"/>
      <c r="C112" s="65"/>
      <c r="D112" s="65"/>
      <c r="E112" s="65"/>
      <c r="F112" s="65"/>
      <c r="G112" s="65"/>
      <c r="H112" s="65"/>
      <c r="I112" s="65"/>
      <c r="J112" s="65"/>
    </row>
    <row r="113" customFormat="false" ht="24" hidden="false" customHeight="true" outlineLevel="0" collapsed="false">
      <c r="A113" s="65" t="s">
        <v>295</v>
      </c>
      <c r="B113" s="65"/>
      <c r="C113" s="65"/>
      <c r="D113" s="65"/>
      <c r="E113" s="65"/>
      <c r="F113" s="65"/>
      <c r="G113" s="65"/>
      <c r="H113" s="65"/>
      <c r="I113" s="65"/>
      <c r="J113" s="65"/>
    </row>
    <row r="114" customFormat="false" ht="24" hidden="false" customHeight="true" outlineLevel="0" collapsed="false">
      <c r="A114" s="65" t="s">
        <v>166</v>
      </c>
      <c r="B114" s="65"/>
      <c r="C114" s="65"/>
      <c r="D114" s="65"/>
      <c r="E114" s="65"/>
      <c r="F114" s="65"/>
      <c r="G114" s="65"/>
      <c r="H114" s="65"/>
      <c r="I114" s="65"/>
      <c r="J114" s="65"/>
    </row>
    <row r="115" customFormat="false" ht="24" hidden="false" customHeight="true" outlineLevel="0" collapsed="false">
      <c r="A115" s="65" t="s">
        <v>296</v>
      </c>
      <c r="B115" s="65"/>
      <c r="C115" s="65"/>
      <c r="D115" s="65"/>
      <c r="E115" s="65"/>
      <c r="F115" s="65"/>
      <c r="G115" s="65"/>
      <c r="H115" s="65"/>
      <c r="I115" s="65"/>
      <c r="J115" s="65"/>
    </row>
    <row r="116" customFormat="false" ht="12.75" hidden="false" customHeight="true" outlineLevel="0" collapsed="false">
      <c r="A116" s="65" t="s">
        <v>167</v>
      </c>
      <c r="B116" s="65"/>
      <c r="C116" s="65"/>
      <c r="D116" s="65"/>
      <c r="E116" s="65"/>
      <c r="F116" s="65"/>
      <c r="G116" s="65"/>
      <c r="H116" s="65"/>
      <c r="I116" s="65"/>
      <c r="J116" s="65"/>
    </row>
    <row r="117" customFormat="false" ht="12.75" hidden="false" customHeight="true" outlineLevel="0" collapsed="false">
      <c r="A117" s="65" t="s">
        <v>168</v>
      </c>
      <c r="B117" s="65"/>
      <c r="C117" s="65"/>
      <c r="D117" s="65"/>
      <c r="E117" s="65"/>
      <c r="F117" s="65"/>
      <c r="G117" s="65"/>
      <c r="H117" s="65"/>
      <c r="I117" s="65"/>
      <c r="J117" s="65"/>
    </row>
    <row r="118" customFormat="false" ht="24" hidden="false" customHeight="true" outlineLevel="0" collapsed="false">
      <c r="A118" s="65" t="s">
        <v>169</v>
      </c>
      <c r="B118" s="65"/>
      <c r="C118" s="65"/>
      <c r="D118" s="65"/>
      <c r="E118" s="65"/>
      <c r="F118" s="65"/>
      <c r="G118" s="65"/>
      <c r="H118" s="65"/>
      <c r="I118" s="65"/>
      <c r="J118" s="65"/>
    </row>
    <row r="119" customFormat="false" ht="24" hidden="false" customHeight="true" outlineLevel="0" collapsed="false">
      <c r="A119" s="65" t="s">
        <v>170</v>
      </c>
      <c r="B119" s="65"/>
      <c r="C119" s="65"/>
      <c r="D119" s="65"/>
      <c r="E119" s="65"/>
      <c r="F119" s="65"/>
      <c r="G119" s="65"/>
      <c r="H119" s="65"/>
      <c r="I119" s="65"/>
      <c r="J119" s="65"/>
    </row>
    <row r="120" customFormat="false" ht="24" hidden="false" customHeight="true" outlineLevel="0" collapsed="false">
      <c r="A120" s="65" t="s">
        <v>171</v>
      </c>
      <c r="B120" s="65"/>
      <c r="C120" s="65"/>
      <c r="D120" s="65"/>
      <c r="E120" s="65"/>
      <c r="F120" s="65"/>
      <c r="G120" s="65"/>
      <c r="H120" s="65"/>
      <c r="I120" s="65"/>
      <c r="J120" s="65"/>
    </row>
    <row r="121" customFormat="false" ht="12.75" hidden="false" customHeight="true" outlineLevel="0" collapsed="false">
      <c r="A121" s="65" t="s">
        <v>172</v>
      </c>
      <c r="B121" s="65"/>
      <c r="C121" s="65"/>
      <c r="D121" s="65"/>
      <c r="E121" s="65"/>
      <c r="F121" s="65"/>
      <c r="G121" s="65"/>
      <c r="H121" s="65"/>
      <c r="I121" s="65"/>
      <c r="J121" s="65"/>
    </row>
    <row r="122" customFormat="false" ht="12.75" hidden="false" customHeight="true" outlineLevel="0" collapsed="false">
      <c r="A122" s="65" t="s">
        <v>173</v>
      </c>
      <c r="B122" s="65"/>
      <c r="C122" s="65"/>
      <c r="D122" s="65"/>
      <c r="E122" s="65"/>
      <c r="F122" s="65"/>
      <c r="G122" s="65"/>
      <c r="H122" s="65"/>
      <c r="I122" s="65"/>
      <c r="J122" s="65"/>
    </row>
    <row r="123" customFormat="false" ht="12.75" hidden="false" customHeight="true" outlineLevel="0" collapsed="false">
      <c r="A123" s="65" t="s">
        <v>174</v>
      </c>
      <c r="B123" s="65"/>
      <c r="C123" s="65"/>
      <c r="D123" s="65"/>
      <c r="E123" s="65"/>
      <c r="F123" s="65"/>
      <c r="G123" s="65"/>
      <c r="H123" s="65"/>
      <c r="I123" s="65"/>
      <c r="J123" s="65"/>
    </row>
    <row r="124" customFormat="false" ht="12.75" hidden="false" customHeight="true" outlineLevel="0" collapsed="false">
      <c r="A124" s="65" t="s">
        <v>175</v>
      </c>
      <c r="B124" s="65"/>
      <c r="C124" s="65"/>
      <c r="D124" s="65"/>
      <c r="E124" s="65"/>
      <c r="F124" s="65"/>
      <c r="G124" s="65"/>
      <c r="H124" s="65"/>
      <c r="I124" s="65"/>
      <c r="J124" s="65"/>
    </row>
    <row r="125" customFormat="false" ht="12.75" hidden="false" customHeight="true" outlineLevel="0" collapsed="false">
      <c r="A125" s="65" t="s">
        <v>176</v>
      </c>
      <c r="B125" s="65"/>
      <c r="C125" s="65"/>
      <c r="D125" s="65"/>
      <c r="E125" s="65"/>
      <c r="F125" s="65"/>
      <c r="G125" s="65"/>
      <c r="H125" s="65"/>
      <c r="I125" s="65"/>
      <c r="J125" s="65"/>
    </row>
    <row r="126" customFormat="false" ht="24" hidden="false" customHeight="true" outlineLevel="0" collapsed="false">
      <c r="A126" s="65" t="s">
        <v>177</v>
      </c>
      <c r="B126" s="65"/>
      <c r="C126" s="65"/>
      <c r="D126" s="65"/>
      <c r="E126" s="65"/>
      <c r="F126" s="65"/>
      <c r="G126" s="65"/>
      <c r="H126" s="65"/>
      <c r="I126" s="65"/>
      <c r="J126" s="65"/>
    </row>
    <row r="127" customFormat="false" ht="24" hidden="false" customHeight="true" outlineLevel="0" collapsed="false">
      <c r="A127" s="65" t="s">
        <v>178</v>
      </c>
      <c r="B127" s="65"/>
      <c r="C127" s="65"/>
      <c r="D127" s="65"/>
      <c r="E127" s="65"/>
      <c r="F127" s="65"/>
      <c r="G127" s="65"/>
      <c r="H127" s="65"/>
      <c r="I127" s="65"/>
      <c r="J127" s="65"/>
    </row>
    <row r="128" customFormat="false" ht="24" hidden="false" customHeight="true" outlineLevel="0" collapsed="false">
      <c r="A128" s="65" t="s">
        <v>179</v>
      </c>
      <c r="B128" s="65"/>
      <c r="C128" s="65"/>
      <c r="D128" s="65"/>
      <c r="E128" s="65"/>
      <c r="F128" s="65"/>
      <c r="G128" s="65"/>
      <c r="H128" s="65"/>
      <c r="I128" s="65"/>
      <c r="J128" s="65"/>
    </row>
    <row r="129" customFormat="false" ht="24" hidden="false" customHeight="true" outlineLevel="0" collapsed="false">
      <c r="A129" s="65" t="s">
        <v>180</v>
      </c>
      <c r="B129" s="65"/>
      <c r="C129" s="65"/>
      <c r="D129" s="65"/>
      <c r="E129" s="65"/>
      <c r="F129" s="65"/>
      <c r="G129" s="65"/>
      <c r="H129" s="65"/>
      <c r="I129" s="65"/>
      <c r="J129" s="65"/>
    </row>
    <row r="130" customFormat="false" ht="24" hidden="false" customHeight="true" outlineLevel="0" collapsed="false">
      <c r="A130" s="65" t="s">
        <v>181</v>
      </c>
      <c r="B130" s="65"/>
      <c r="C130" s="65"/>
      <c r="D130" s="65"/>
      <c r="E130" s="65"/>
      <c r="F130" s="65"/>
      <c r="G130" s="65"/>
      <c r="H130" s="65"/>
      <c r="I130" s="65"/>
      <c r="J130" s="65"/>
    </row>
    <row r="131" customFormat="false" ht="12.75" hidden="false" customHeight="true" outlineLevel="0" collapsed="false">
      <c r="A131" s="65" t="s">
        <v>182</v>
      </c>
      <c r="B131" s="65"/>
      <c r="C131" s="65"/>
      <c r="D131" s="65"/>
      <c r="E131" s="65"/>
      <c r="F131" s="65"/>
      <c r="G131" s="65"/>
      <c r="H131" s="65"/>
      <c r="I131" s="65"/>
      <c r="J131" s="65"/>
    </row>
    <row r="132" customFormat="false" ht="12.75" hidden="false" customHeight="true" outlineLevel="0" collapsed="false">
      <c r="A132" s="65" t="s">
        <v>183</v>
      </c>
      <c r="B132" s="65"/>
      <c r="C132" s="65"/>
      <c r="D132" s="65"/>
      <c r="E132" s="65"/>
      <c r="F132" s="65"/>
      <c r="G132" s="65"/>
      <c r="H132" s="65"/>
      <c r="I132" s="65"/>
      <c r="J132" s="65"/>
    </row>
    <row r="133" customFormat="false" ht="12.75" hidden="false" customHeight="true" outlineLevel="0" collapsed="false">
      <c r="A133" s="65" t="s">
        <v>184</v>
      </c>
      <c r="B133" s="65"/>
      <c r="C133" s="65"/>
      <c r="D133" s="65"/>
      <c r="E133" s="65"/>
      <c r="F133" s="65"/>
      <c r="G133" s="65"/>
      <c r="H133" s="65"/>
      <c r="I133" s="65"/>
      <c r="J133" s="65"/>
    </row>
    <row r="134" customFormat="false" ht="12.75" hidden="false" customHeight="true" outlineLevel="0" collapsed="false">
      <c r="A134" s="65" t="s">
        <v>185</v>
      </c>
      <c r="B134" s="65"/>
      <c r="C134" s="65"/>
      <c r="D134" s="65"/>
      <c r="E134" s="65"/>
      <c r="F134" s="65"/>
      <c r="G134" s="65"/>
      <c r="H134" s="65"/>
      <c r="I134" s="65"/>
      <c r="J134" s="65"/>
    </row>
    <row r="135" customFormat="false" ht="12" hidden="false" customHeight="true" outlineLevel="0" collapsed="false">
      <c r="A135" s="31"/>
      <c r="B135" s="31"/>
      <c r="C135" s="31"/>
      <c r="D135" s="31"/>
      <c r="E135" s="31"/>
      <c r="F135" s="31"/>
      <c r="G135" s="31"/>
      <c r="H135" s="31"/>
      <c r="I135" s="31"/>
      <c r="J135" s="31"/>
    </row>
  </sheetData>
  <sheetProtection sheet="true" password="a57c" objects="true" scenarios="true"/>
  <mergeCells count="79">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s>
  <dataValidations count="1">
    <dataValidation allowBlank="true" errorStyle="stop" operator="between" showDropDown="false" showErrorMessage="true" showInputMessage="false" sqref="B135:J11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9" t="s">
        <v>2279</v>
      </c>
      <c r="B1" s="389"/>
      <c r="F1" s="116" t="s">
        <v>79</v>
      </c>
    </row>
    <row r="2" customFormat="false" ht="15.75" hidden="false" customHeight="true" outlineLevel="0" collapsed="false">
      <c r="A2" s="669" t="s">
        <v>2280</v>
      </c>
      <c r="B2" s="389"/>
      <c r="F2" s="116" t="s">
        <v>81</v>
      </c>
    </row>
    <row r="3" customFormat="false" ht="15.75" hidden="false" customHeight="true" outlineLevel="0" collapsed="false">
      <c r="A3" s="669" t="s">
        <v>2303</v>
      </c>
      <c r="B3" s="389"/>
      <c r="F3" s="116" t="s">
        <v>82</v>
      </c>
    </row>
    <row r="4" customFormat="false" ht="12.75" hidden="false" customHeight="true" outlineLevel="0" collapsed="false">
      <c r="A4" s="146"/>
      <c r="B4" s="146"/>
      <c r="C4" s="146"/>
    </row>
    <row r="5" customFormat="false" ht="53.25" hidden="false" customHeight="true" outlineLevel="0" collapsed="false">
      <c r="A5" s="2374" t="s">
        <v>83</v>
      </c>
      <c r="B5" s="2375" t="s">
        <v>2304</v>
      </c>
      <c r="C5" s="2375" t="s">
        <v>2305</v>
      </c>
      <c r="D5" s="2375" t="s">
        <v>2306</v>
      </c>
      <c r="E5" s="2375" t="s">
        <v>2307</v>
      </c>
      <c r="F5" s="2396" t="s">
        <v>2308</v>
      </c>
      <c r="G5" s="16"/>
    </row>
    <row r="6" customFormat="false" ht="12.75" hidden="false" customHeight="true" outlineLevel="0" collapsed="false">
      <c r="A6" s="2374"/>
      <c r="B6" s="2376" t="s">
        <v>91</v>
      </c>
      <c r="C6" s="2376" t="s">
        <v>91</v>
      </c>
      <c r="D6" s="2376" t="s">
        <v>91</v>
      </c>
      <c r="E6" s="2376" t="s">
        <v>91</v>
      </c>
      <c r="F6" s="2397" t="s">
        <v>1620</v>
      </c>
      <c r="G6" s="16"/>
    </row>
    <row r="7" customFormat="false" ht="15.75" hidden="false" customHeight="true" outlineLevel="0" collapsed="false">
      <c r="A7" s="2377" t="s">
        <v>2292</v>
      </c>
      <c r="B7" s="2378" t="n">
        <v>829424.495976028</v>
      </c>
      <c r="C7" s="2378" t="n">
        <v>851301.104025232</v>
      </c>
      <c r="D7" s="2378" t="n">
        <v>837561.718879362</v>
      </c>
      <c r="E7" s="2378" t="n">
        <v>831111.377415546</v>
      </c>
      <c r="F7" s="2398" t="n">
        <v>-15.1042435120662</v>
      </c>
      <c r="G7" s="16"/>
    </row>
    <row r="8" customFormat="false" ht="15" hidden="false" customHeight="true" outlineLevel="0" collapsed="false">
      <c r="A8" s="2379" t="s">
        <v>1824</v>
      </c>
      <c r="B8" s="2380" t="n">
        <v>827225.949772232</v>
      </c>
      <c r="C8" s="2380" t="n">
        <v>849088.978529763</v>
      </c>
      <c r="D8" s="2380" t="n">
        <v>835354.792680886</v>
      </c>
      <c r="E8" s="2380" t="n">
        <v>828820.815590602</v>
      </c>
      <c r="F8" s="2399" t="n">
        <v>-15.1896362720718</v>
      </c>
      <c r="G8" s="16"/>
    </row>
    <row r="9" customFormat="false" ht="15" hidden="false" customHeight="true" outlineLevel="0" collapsed="false">
      <c r="A9" s="2381" t="s">
        <v>1751</v>
      </c>
      <c r="B9" s="430" t="n">
        <v>356812.258363924</v>
      </c>
      <c r="C9" s="430" t="n">
        <v>368897.141250146</v>
      </c>
      <c r="D9" s="430" t="n">
        <v>370663.990046576</v>
      </c>
      <c r="E9" s="430" t="n">
        <v>383396.393920009</v>
      </c>
      <c r="F9" s="430" t="n">
        <v>-9.45194629296728</v>
      </c>
      <c r="G9" s="16"/>
    </row>
    <row r="10" customFormat="false" ht="15" hidden="false" customHeight="true" outlineLevel="0" collapsed="false">
      <c r="A10" s="2382" t="s">
        <v>1825</v>
      </c>
      <c r="B10" s="430" t="n">
        <v>117691.594727434</v>
      </c>
      <c r="C10" s="430" t="n">
        <v>110823.254625261</v>
      </c>
      <c r="D10" s="430" t="n">
        <v>109986.959980233</v>
      </c>
      <c r="E10" s="430" t="n">
        <v>105300.316618941</v>
      </c>
      <c r="F10" s="430" t="n">
        <v>-40.0458795706835</v>
      </c>
      <c r="G10" s="16"/>
    </row>
    <row r="11" customFormat="false" ht="15" hidden="false" customHeight="true" outlineLevel="0" collapsed="false">
      <c r="A11" s="2381" t="s">
        <v>1753</v>
      </c>
      <c r="B11" s="430" t="n">
        <v>180363.274810444</v>
      </c>
      <c r="C11" s="430" t="n">
        <v>176547.672988029</v>
      </c>
      <c r="D11" s="430" t="n">
        <v>175123.963246441</v>
      </c>
      <c r="E11" s="430" t="n">
        <v>168135.9784664</v>
      </c>
      <c r="F11" s="430" t="n">
        <v>3.84103015328154</v>
      </c>
      <c r="G11" s="16"/>
    </row>
    <row r="12" customFormat="false" ht="15" hidden="false" customHeight="true" outlineLevel="0" collapsed="false">
      <c r="A12" s="2381" t="s">
        <v>1754</v>
      </c>
      <c r="B12" s="430" t="n">
        <v>170074.492592016</v>
      </c>
      <c r="C12" s="430" t="n">
        <v>190953.007824044</v>
      </c>
      <c r="D12" s="430" t="n">
        <v>177671.872400607</v>
      </c>
      <c r="E12" s="430" t="n">
        <v>170055.602658786</v>
      </c>
      <c r="F12" s="430" t="n">
        <v>-16.8364678690518</v>
      </c>
      <c r="G12" s="16"/>
    </row>
    <row r="13" customFormat="false" ht="15" hidden="false" customHeight="true" outlineLevel="0" collapsed="false">
      <c r="A13" s="2381" t="s">
        <v>1755</v>
      </c>
      <c r="B13" s="430" t="n">
        <v>2284.32927841358</v>
      </c>
      <c r="C13" s="430" t="n">
        <v>1867.90184228363</v>
      </c>
      <c r="D13" s="430" t="n">
        <v>1908.00700702804</v>
      </c>
      <c r="E13" s="430" t="n">
        <v>1932.5239264662</v>
      </c>
      <c r="F13" s="430" t="n">
        <v>-83.6380497271951</v>
      </c>
      <c r="G13" s="16"/>
    </row>
    <row r="14" customFormat="false" ht="15" hidden="false" customHeight="true" outlineLevel="0" collapsed="false">
      <c r="A14" s="2379" t="s">
        <v>131</v>
      </c>
      <c r="B14" s="2380" t="n">
        <v>2198.54620379544</v>
      </c>
      <c r="C14" s="2380" t="n">
        <v>2212.12549546874</v>
      </c>
      <c r="D14" s="2380" t="n">
        <v>2206.92619847659</v>
      </c>
      <c r="E14" s="2380" t="n">
        <v>2290.56182494416</v>
      </c>
      <c r="F14" s="2399" t="n">
        <v>33.5524540324197</v>
      </c>
      <c r="G14" s="16"/>
    </row>
    <row r="15" customFormat="false" ht="15" hidden="false" customHeight="true" outlineLevel="0" collapsed="false">
      <c r="A15" s="2381" t="s">
        <v>132</v>
      </c>
      <c r="B15" s="429" t="s">
        <v>103</v>
      </c>
      <c r="C15" s="429" t="s">
        <v>103</v>
      </c>
      <c r="D15" s="429" t="s">
        <v>103</v>
      </c>
      <c r="E15" s="429" t="s">
        <v>103</v>
      </c>
      <c r="F15" s="430" t="n">
        <v>0</v>
      </c>
      <c r="G15" s="16"/>
    </row>
    <row r="16" customFormat="false" ht="15.75" hidden="false" customHeight="true" outlineLevel="0" collapsed="false">
      <c r="A16" s="2381" t="s">
        <v>1756</v>
      </c>
      <c r="B16" s="788" t="n">
        <v>2198.54620379544</v>
      </c>
      <c r="C16" s="788" t="n">
        <v>2212.12549546874</v>
      </c>
      <c r="D16" s="788" t="n">
        <v>2206.92619847659</v>
      </c>
      <c r="E16" s="788" t="n">
        <v>2290.56182494416</v>
      </c>
      <c r="F16" s="788" t="n">
        <v>33.5524540324197</v>
      </c>
      <c r="G16" s="16"/>
    </row>
    <row r="17" customFormat="false" ht="15" hidden="false" customHeight="true" outlineLevel="0" collapsed="false">
      <c r="A17" s="2383" t="s">
        <v>2293</v>
      </c>
      <c r="B17" s="2384" t="n">
        <v>59761.9499799457</v>
      </c>
      <c r="C17" s="2384" t="n">
        <v>54087.9500093509</v>
      </c>
      <c r="D17" s="2384" t="n">
        <v>51761.5007827208</v>
      </c>
      <c r="E17" s="2384" t="n">
        <v>57190.8457358065</v>
      </c>
      <c r="F17" s="2400" t="n">
        <v>-4.93154960035529</v>
      </c>
      <c r="G17" s="16"/>
    </row>
    <row r="18" customFormat="false" ht="15" hidden="false" customHeight="true" outlineLevel="0" collapsed="false">
      <c r="A18" s="2379" t="s">
        <v>592</v>
      </c>
      <c r="B18" s="430" t="n">
        <v>22457.0012922</v>
      </c>
      <c r="C18" s="430" t="n">
        <v>20405.9175128</v>
      </c>
      <c r="D18" s="430" t="n">
        <v>19573.124332</v>
      </c>
      <c r="E18" s="430" t="n">
        <v>20320.01446594</v>
      </c>
      <c r="F18" s="430" t="n">
        <v>-11.376259241886</v>
      </c>
      <c r="G18" s="16"/>
    </row>
    <row r="19" customFormat="false" ht="15" hidden="false" customHeight="true" outlineLevel="0" collapsed="false">
      <c r="A19" s="2379" t="s">
        <v>603</v>
      </c>
      <c r="B19" s="430" t="n">
        <v>16152.876982188</v>
      </c>
      <c r="C19" s="430" t="n">
        <v>15352.636070074</v>
      </c>
      <c r="D19" s="430" t="n">
        <v>16232.683268135</v>
      </c>
      <c r="E19" s="430" t="n">
        <v>16280.178680565</v>
      </c>
      <c r="F19" s="430" t="n">
        <v>24.5012190809054</v>
      </c>
      <c r="G19" s="16"/>
    </row>
    <row r="20" customFormat="false" ht="15" hidden="false" customHeight="true" outlineLevel="0" collapsed="false">
      <c r="A20" s="2379" t="s">
        <v>623</v>
      </c>
      <c r="B20" s="430" t="n">
        <v>21152.0717055577</v>
      </c>
      <c r="C20" s="430" t="n">
        <v>18329.3964264769</v>
      </c>
      <c r="D20" s="430" t="n">
        <v>15955.6931825858</v>
      </c>
      <c r="E20" s="430" t="n">
        <v>20590.6525893015</v>
      </c>
      <c r="F20" s="430" t="n">
        <v>-14.7484336572427</v>
      </c>
      <c r="G20" s="16"/>
    </row>
    <row r="21" customFormat="false" ht="15" hidden="false" customHeight="true" outlineLevel="0" collapsed="false">
      <c r="A21" s="2379" t="s">
        <v>635</v>
      </c>
      <c r="B21" s="429" t="s">
        <v>128</v>
      </c>
      <c r="C21" s="429" t="s">
        <v>128</v>
      </c>
      <c r="D21" s="429" t="s">
        <v>128</v>
      </c>
      <c r="E21" s="429" t="s">
        <v>128</v>
      </c>
      <c r="F21" s="430" t="n">
        <v>0</v>
      </c>
      <c r="G21" s="16"/>
    </row>
    <row r="22" customFormat="false" ht="15" hidden="false" customHeight="true" outlineLevel="0" collapsed="false">
      <c r="A22" s="2379" t="s">
        <v>2294</v>
      </c>
      <c r="B22" s="691"/>
      <c r="C22" s="691"/>
      <c r="D22" s="691"/>
      <c r="E22" s="691"/>
      <c r="F22" s="691"/>
      <c r="G22" s="16"/>
    </row>
    <row r="23" customFormat="false" ht="15" hidden="false" customHeight="true" outlineLevel="0" collapsed="false">
      <c r="A23" s="2379" t="s">
        <v>2295</v>
      </c>
      <c r="B23" s="691"/>
      <c r="C23" s="691"/>
      <c r="D23" s="691"/>
      <c r="E23" s="691"/>
      <c r="F23" s="691"/>
      <c r="G23" s="16"/>
    </row>
    <row r="24" customFormat="false" ht="15.75" hidden="false" customHeight="true" outlineLevel="0" collapsed="false">
      <c r="A24" s="2379" t="s">
        <v>1762</v>
      </c>
      <c r="B24" s="2385" t="s">
        <v>128</v>
      </c>
      <c r="C24" s="2385" t="s">
        <v>128</v>
      </c>
      <c r="D24" s="2385" t="s">
        <v>128</v>
      </c>
      <c r="E24" s="2385" t="s">
        <v>128</v>
      </c>
      <c r="F24" s="788" t="n">
        <v>0</v>
      </c>
      <c r="G24" s="16"/>
    </row>
    <row r="25" customFormat="false" ht="15.75" hidden="false" customHeight="true" outlineLevel="0" collapsed="false">
      <c r="A25" s="2386" t="s">
        <v>2296</v>
      </c>
      <c r="B25" s="788" t="n">
        <v>1808.0018</v>
      </c>
      <c r="C25" s="788" t="n">
        <v>1662.0815882</v>
      </c>
      <c r="D25" s="788" t="n">
        <v>1611.1622252</v>
      </c>
      <c r="E25" s="788" t="n">
        <v>1545.6394514</v>
      </c>
      <c r="F25" s="788" t="n">
        <v>-39.4341907758621</v>
      </c>
      <c r="G25" s="16"/>
    </row>
    <row r="26" customFormat="false" ht="15" hidden="false" customHeight="true" outlineLevel="0" collapsed="false">
      <c r="A26" s="2383" t="s">
        <v>1771</v>
      </c>
      <c r="B26" s="691"/>
      <c r="C26" s="691"/>
      <c r="D26" s="691"/>
      <c r="E26" s="691"/>
      <c r="F26" s="691"/>
      <c r="G26" s="16"/>
    </row>
    <row r="27" customFormat="false" ht="15" hidden="false" customHeight="true" outlineLevel="0" collapsed="false">
      <c r="A27" s="2379" t="s">
        <v>1772</v>
      </c>
      <c r="B27" s="691"/>
      <c r="C27" s="691"/>
      <c r="D27" s="691"/>
      <c r="E27" s="691"/>
      <c r="F27" s="691"/>
      <c r="G27" s="16"/>
    </row>
    <row r="28" customFormat="false" ht="15" hidden="false" customHeight="true" outlineLevel="0" collapsed="false">
      <c r="A28" s="2379" t="s">
        <v>968</v>
      </c>
      <c r="B28" s="691"/>
      <c r="C28" s="691"/>
      <c r="D28" s="691"/>
      <c r="E28" s="691"/>
      <c r="F28" s="691"/>
      <c r="G28" s="16"/>
    </row>
    <row r="29" customFormat="false" ht="15" hidden="false" customHeight="true" outlineLevel="0" collapsed="false">
      <c r="A29" s="2379" t="s">
        <v>978</v>
      </c>
      <c r="B29" s="691"/>
      <c r="C29" s="691"/>
      <c r="D29" s="691"/>
      <c r="E29" s="691"/>
      <c r="F29" s="691"/>
      <c r="G29" s="16"/>
    </row>
    <row r="30" customFormat="false" ht="15" hidden="false" customHeight="true" outlineLevel="0" collapsed="false">
      <c r="A30" s="2379" t="s">
        <v>2297</v>
      </c>
      <c r="B30" s="691"/>
      <c r="C30" s="691"/>
      <c r="D30" s="691"/>
      <c r="E30" s="691"/>
      <c r="F30" s="691"/>
      <c r="G30" s="16"/>
    </row>
    <row r="31" customFormat="false" ht="15" hidden="false" customHeight="true" outlineLevel="0" collapsed="false">
      <c r="A31" s="2379" t="s">
        <v>989</v>
      </c>
      <c r="B31" s="691"/>
      <c r="C31" s="691"/>
      <c r="D31" s="691"/>
      <c r="E31" s="691"/>
      <c r="F31" s="691"/>
      <c r="G31" s="16"/>
    </row>
    <row r="32" customFormat="false" ht="15" hidden="false" customHeight="true" outlineLevel="0" collapsed="false">
      <c r="A32" s="2379" t="s">
        <v>1774</v>
      </c>
      <c r="B32" s="691"/>
      <c r="C32" s="691"/>
      <c r="D32" s="691"/>
      <c r="E32" s="691"/>
      <c r="F32" s="691"/>
      <c r="G32" s="16"/>
    </row>
    <row r="33" customFormat="false" ht="15.75" hidden="false" customHeight="true" outlineLevel="0" collapsed="false">
      <c r="A33" s="2387" t="s">
        <v>1762</v>
      </c>
      <c r="B33" s="691"/>
      <c r="C33" s="691"/>
      <c r="D33" s="691"/>
      <c r="E33" s="691"/>
      <c r="F33" s="691"/>
      <c r="G33" s="16"/>
    </row>
    <row r="34" customFormat="false" ht="15" hidden="false" customHeight="true" outlineLevel="0" collapsed="false">
      <c r="A34" s="2383" t="s">
        <v>2298</v>
      </c>
      <c r="B34" s="2388" t="n">
        <v>-33151.9743210649</v>
      </c>
      <c r="C34" s="2388" t="n">
        <v>-33688.1007420807</v>
      </c>
      <c r="D34" s="2388" t="n">
        <v>15854.6816024298</v>
      </c>
      <c r="E34" s="2388" t="n">
        <v>15495.4211987901</v>
      </c>
      <c r="F34" s="2401" t="n">
        <v>-148.500273588858</v>
      </c>
      <c r="G34" s="16"/>
    </row>
    <row r="35" customFormat="false" ht="15" hidden="false" customHeight="true" outlineLevel="0" collapsed="false">
      <c r="A35" s="1754" t="s">
        <v>1260</v>
      </c>
      <c r="B35" s="430" t="n">
        <v>-72664.2746391292</v>
      </c>
      <c r="C35" s="430" t="n">
        <v>-72925.3867352849</v>
      </c>
      <c r="D35" s="430" t="n">
        <v>-23473.8064005739</v>
      </c>
      <c r="E35" s="430" t="n">
        <v>-23764.7129664256</v>
      </c>
      <c r="F35" s="430" t="n">
        <v>-66.0762751838141</v>
      </c>
      <c r="G35" s="16"/>
    </row>
    <row r="36" customFormat="false" ht="15" hidden="false" customHeight="true" outlineLevel="0" collapsed="false">
      <c r="A36" s="1754" t="s">
        <v>1263</v>
      </c>
      <c r="B36" s="430" t="n">
        <v>30297.6393256426</v>
      </c>
      <c r="C36" s="430" t="n">
        <v>30068.8417135992</v>
      </c>
      <c r="D36" s="430" t="n">
        <v>30202.6387343411</v>
      </c>
      <c r="E36" s="430" t="n">
        <v>30156.4232550796</v>
      </c>
      <c r="F36" s="430" t="n">
        <v>5.29823757954412</v>
      </c>
      <c r="G36" s="16"/>
    </row>
    <row r="37" customFormat="false" ht="15" hidden="false" customHeight="true" outlineLevel="0" collapsed="false">
      <c r="A37" s="1754" t="s">
        <v>1266</v>
      </c>
      <c r="B37" s="430" t="n">
        <v>4455.41934449818</v>
      </c>
      <c r="C37" s="430" t="n">
        <v>4431.05135616484</v>
      </c>
      <c r="D37" s="430" t="n">
        <v>4392.08303849818</v>
      </c>
      <c r="E37" s="430" t="n">
        <v>4367.71505016484</v>
      </c>
      <c r="F37" s="430" t="n">
        <v>-7.05208251242414</v>
      </c>
      <c r="G37" s="16"/>
    </row>
    <row r="38" customFormat="false" ht="15" hidden="false" customHeight="true" outlineLevel="0" collapsed="false">
      <c r="A38" s="1754" t="s">
        <v>1269</v>
      </c>
      <c r="B38" s="430" t="n">
        <v>2155.91618605171</v>
      </c>
      <c r="C38" s="430" t="n">
        <v>2136.67057243534</v>
      </c>
      <c r="D38" s="430" t="n">
        <v>2154.10166337605</v>
      </c>
      <c r="E38" s="430" t="n">
        <v>2177.53831661111</v>
      </c>
      <c r="F38" s="430" t="n">
        <v>0.633317993770391</v>
      </c>
      <c r="G38" s="16"/>
    </row>
    <row r="39" customFormat="false" ht="15" hidden="false" customHeight="true" outlineLevel="0" collapsed="false">
      <c r="A39" s="1754" t="s">
        <v>1777</v>
      </c>
      <c r="B39" s="430" t="n">
        <v>2483.22077666667</v>
      </c>
      <c r="C39" s="430" t="n">
        <v>2482.99764166667</v>
      </c>
      <c r="D39" s="430" t="n">
        <v>2449.651919</v>
      </c>
      <c r="E39" s="430" t="n">
        <v>2449.42860066667</v>
      </c>
      <c r="F39" s="430" t="n">
        <v>-1.44941864123481</v>
      </c>
      <c r="G39" s="16"/>
    </row>
    <row r="40" customFormat="false" ht="15" hidden="false" customHeight="true" outlineLevel="0" collapsed="false">
      <c r="A40" s="1754" t="s">
        <v>1276</v>
      </c>
      <c r="B40" s="429" t="s">
        <v>1270</v>
      </c>
      <c r="C40" s="429" t="s">
        <v>1270</v>
      </c>
      <c r="D40" s="429" t="s">
        <v>1270</v>
      </c>
      <c r="E40" s="429" t="s">
        <v>1270</v>
      </c>
      <c r="F40" s="430" t="n">
        <v>0</v>
      </c>
      <c r="G40" s="16"/>
    </row>
    <row r="41" customFormat="false" ht="15.75" hidden="false" customHeight="true" outlineLevel="0" collapsed="false">
      <c r="A41" s="2389" t="s">
        <v>1778</v>
      </c>
      <c r="B41" s="1200" t="n">
        <v>120.104685205133</v>
      </c>
      <c r="C41" s="1200" t="n">
        <v>117.724709338214</v>
      </c>
      <c r="D41" s="1200" t="n">
        <v>130.012647788407</v>
      </c>
      <c r="E41" s="1200" t="n">
        <v>109.028942693457</v>
      </c>
      <c r="F41" s="1200" t="n">
        <v>-6.64108736610147</v>
      </c>
      <c r="G41" s="16"/>
    </row>
    <row r="42" customFormat="false" ht="15" hidden="false" customHeight="true" outlineLevel="0" collapsed="false">
      <c r="A42" s="2386" t="s">
        <v>1779</v>
      </c>
      <c r="B42" s="2384" t="s">
        <v>128</v>
      </c>
      <c r="C42" s="2384" t="s">
        <v>128</v>
      </c>
      <c r="D42" s="2384" t="s">
        <v>128</v>
      </c>
      <c r="E42" s="2384" t="s">
        <v>128</v>
      </c>
      <c r="F42" s="2400" t="n">
        <v>0</v>
      </c>
      <c r="G42" s="16"/>
    </row>
    <row r="43" customFormat="false" ht="15" hidden="false" customHeight="true" outlineLevel="0" collapsed="false">
      <c r="A43" s="2379" t="s">
        <v>1587</v>
      </c>
      <c r="B43" s="429" t="s">
        <v>128</v>
      </c>
      <c r="C43" s="429" t="s">
        <v>128</v>
      </c>
      <c r="D43" s="429" t="s">
        <v>128</v>
      </c>
      <c r="E43" s="429" t="s">
        <v>128</v>
      </c>
      <c r="F43" s="430" t="n">
        <v>0</v>
      </c>
      <c r="G43" s="16"/>
    </row>
    <row r="44" customFormat="false" ht="15" hidden="false" customHeight="true" outlineLevel="0" collapsed="false">
      <c r="A44" s="2379" t="s">
        <v>1781</v>
      </c>
      <c r="B44" s="691"/>
      <c r="C44" s="691"/>
      <c r="D44" s="691"/>
      <c r="E44" s="691"/>
      <c r="F44" s="691"/>
      <c r="G44" s="16"/>
    </row>
    <row r="45" customFormat="false" ht="15" hidden="false" customHeight="true" outlineLevel="0" collapsed="false">
      <c r="A45" s="2379" t="s">
        <v>1782</v>
      </c>
      <c r="B45" s="429" t="s">
        <v>128</v>
      </c>
      <c r="C45" s="429" t="s">
        <v>128</v>
      </c>
      <c r="D45" s="429" t="s">
        <v>128</v>
      </c>
      <c r="E45" s="429" t="s">
        <v>128</v>
      </c>
      <c r="F45" s="430" t="n">
        <v>0</v>
      </c>
      <c r="G45" s="16"/>
    </row>
    <row r="46" customFormat="false" ht="15.75" hidden="false" customHeight="true" outlineLevel="0" collapsed="false">
      <c r="A46" s="2379" t="s">
        <v>918</v>
      </c>
      <c r="B46" s="2385" t="s">
        <v>128</v>
      </c>
      <c r="C46" s="2385" t="s">
        <v>128</v>
      </c>
      <c r="D46" s="2385" t="s">
        <v>128</v>
      </c>
      <c r="E46" s="2385" t="s">
        <v>128</v>
      </c>
      <c r="F46" s="788" t="n">
        <v>0</v>
      </c>
      <c r="G46" s="16"/>
    </row>
    <row r="47" customFormat="false" ht="15" hidden="false" customHeight="true" outlineLevel="0" collapsed="false">
      <c r="A47" s="2390" t="s">
        <v>2299</v>
      </c>
      <c r="B47" s="2384" t="s">
        <v>220</v>
      </c>
      <c r="C47" s="2384" t="s">
        <v>220</v>
      </c>
      <c r="D47" s="2384" t="s">
        <v>220</v>
      </c>
      <c r="E47" s="2384" t="s">
        <v>220</v>
      </c>
      <c r="F47" s="2400" t="n">
        <v>0</v>
      </c>
      <c r="G47" s="16"/>
    </row>
    <row r="48" customFormat="false" ht="15.75" hidden="false" customHeight="true" outlineLevel="0" collapsed="false">
      <c r="A48" s="2391"/>
      <c r="B48" s="2385"/>
      <c r="C48" s="2385"/>
      <c r="D48" s="2385"/>
      <c r="E48" s="2385"/>
      <c r="F48" s="2385"/>
      <c r="G48" s="16"/>
    </row>
    <row r="49" customFormat="false" ht="15.75" hidden="false" customHeight="true" outlineLevel="0" collapsed="false">
      <c r="A49" s="2390" t="s">
        <v>2300</v>
      </c>
      <c r="B49" s="2392" t="n">
        <v>857842.473434909</v>
      </c>
      <c r="C49" s="2392" t="n">
        <v>873363.034880702</v>
      </c>
      <c r="D49" s="2392" t="n">
        <v>906789.063489713</v>
      </c>
      <c r="E49" s="2392" t="n">
        <v>905343.283801543</v>
      </c>
      <c r="F49" s="2402" t="n">
        <v>-10.3388908460191</v>
      </c>
      <c r="G49" s="16"/>
    </row>
    <row r="50" customFormat="false" ht="15.75" hidden="false" customHeight="true" outlineLevel="0" collapsed="false">
      <c r="A50" s="2390" t="s">
        <v>2301</v>
      </c>
      <c r="B50" s="2392" t="n">
        <v>890994.447755974</v>
      </c>
      <c r="C50" s="2392" t="n">
        <v>907051.135622783</v>
      </c>
      <c r="D50" s="2392" t="n">
        <v>890934.381887283</v>
      </c>
      <c r="E50" s="2392" t="n">
        <v>889847.862602753</v>
      </c>
      <c r="F50" s="2402" t="n">
        <v>-14.576375154692</v>
      </c>
      <c r="G50" s="16"/>
    </row>
    <row r="51" customFormat="false" ht="15.75" hidden="false" customHeight="true" outlineLevel="0" collapsed="false">
      <c r="A51" s="2393"/>
      <c r="B51" s="2385"/>
      <c r="C51" s="2385"/>
      <c r="D51" s="2385"/>
      <c r="E51" s="2385"/>
      <c r="F51" s="2385"/>
      <c r="G51" s="16"/>
    </row>
    <row r="52" customFormat="false" ht="15" hidden="false" customHeight="true" outlineLevel="0" collapsed="false">
      <c r="A52" s="2394" t="s">
        <v>1995</v>
      </c>
      <c r="B52" s="691"/>
      <c r="C52" s="691"/>
      <c r="D52" s="691"/>
      <c r="E52" s="691"/>
      <c r="F52" s="691"/>
      <c r="G52" s="16"/>
    </row>
    <row r="53" customFormat="false" ht="15" hidden="false" customHeight="true" outlineLevel="0" collapsed="false">
      <c r="A53" s="2377" t="s">
        <v>146</v>
      </c>
      <c r="B53" s="2384" t="n">
        <v>26502.7531639975</v>
      </c>
      <c r="C53" s="2384" t="n">
        <v>26135.2047507055</v>
      </c>
      <c r="D53" s="2384" t="n">
        <v>26574.8167568052</v>
      </c>
      <c r="E53" s="2384" t="n">
        <v>27676.8266480608</v>
      </c>
      <c r="F53" s="2400" t="n">
        <v>38.8183680700311</v>
      </c>
      <c r="G53" s="16"/>
    </row>
    <row r="54" customFormat="false" ht="15" hidden="false" customHeight="true" outlineLevel="0" collapsed="false">
      <c r="A54" s="2381" t="s">
        <v>147</v>
      </c>
      <c r="B54" s="430" t="n">
        <v>19528.1685239975</v>
      </c>
      <c r="C54" s="430" t="n">
        <v>19101.0743307055</v>
      </c>
      <c r="D54" s="430" t="n">
        <v>19000.5257768052</v>
      </c>
      <c r="E54" s="430" t="n">
        <v>19356.6846880608</v>
      </c>
      <c r="F54" s="430" t="n">
        <v>61.0103590801547</v>
      </c>
      <c r="G54" s="16"/>
    </row>
    <row r="55" customFormat="false" ht="15" hidden="false" customHeight="true" outlineLevel="0" collapsed="false">
      <c r="A55" s="2381" t="s">
        <v>148</v>
      </c>
      <c r="B55" s="430" t="n">
        <v>6974.58464</v>
      </c>
      <c r="C55" s="430" t="n">
        <v>7034.13042</v>
      </c>
      <c r="D55" s="430" t="n">
        <v>7574.29098</v>
      </c>
      <c r="E55" s="430" t="n">
        <v>8320.14196</v>
      </c>
      <c r="F55" s="430" t="n">
        <v>5.11299731088902</v>
      </c>
      <c r="G55" s="16"/>
    </row>
    <row r="56" customFormat="false" ht="15" hidden="false" customHeight="true" outlineLevel="0" collapsed="false">
      <c r="A56" s="2377" t="s">
        <v>149</v>
      </c>
      <c r="B56" s="429" t="s">
        <v>128</v>
      </c>
      <c r="C56" s="429" t="s">
        <v>128</v>
      </c>
      <c r="D56" s="429" t="s">
        <v>128</v>
      </c>
      <c r="E56" s="429" t="s">
        <v>128</v>
      </c>
      <c r="F56" s="430" t="n">
        <v>0</v>
      </c>
      <c r="G56" s="16"/>
    </row>
    <row r="57" customFormat="false" ht="15.75" hidden="false" customHeight="true" outlineLevel="0" collapsed="false">
      <c r="A57" s="2395" t="s">
        <v>150</v>
      </c>
      <c r="B57" s="788" t="n">
        <v>33000.4112579954</v>
      </c>
      <c r="C57" s="788" t="n">
        <v>35610.5763113511</v>
      </c>
      <c r="D57" s="788" t="n">
        <v>36023.7702325265</v>
      </c>
      <c r="E57" s="788" t="n">
        <v>43864.8321341297</v>
      </c>
      <c r="F57" s="788" t="n">
        <v>106.665956531092</v>
      </c>
      <c r="G57" s="16"/>
    </row>
    <row r="58" customFormat="false" ht="12" hidden="false" customHeight="true" outlineLevel="0" collapsed="false">
      <c r="A58" s="739"/>
      <c r="B58" s="739"/>
      <c r="C58" s="739"/>
    </row>
    <row r="59" customFormat="false" ht="12" hidden="false" customHeight="true" outlineLevel="0" collapsed="false">
      <c r="A59" s="113" t="s">
        <v>2302</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69" t="s">
        <v>2279</v>
      </c>
      <c r="K1" s="116" t="s">
        <v>79</v>
      </c>
    </row>
    <row r="2" customFormat="false" ht="15.75" hidden="false" customHeight="true" outlineLevel="0" collapsed="false">
      <c r="A2" s="669" t="s">
        <v>2309</v>
      </c>
      <c r="K2" s="116" t="s">
        <v>81</v>
      </c>
    </row>
    <row r="3" customFormat="false" ht="15.75" hidden="false" customHeight="true" outlineLevel="0" collapsed="false">
      <c r="A3" s="669" t="s">
        <v>2281</v>
      </c>
      <c r="K3" s="116" t="s">
        <v>82</v>
      </c>
    </row>
    <row r="4" customFormat="false" ht="12.75" hidden="false" customHeight="true" outlineLevel="0" collapsed="false"/>
    <row r="5" customFormat="false" ht="49.5" hidden="false" customHeight="true" outlineLevel="0" collapsed="false">
      <c r="A5" s="2403" t="s">
        <v>83</v>
      </c>
      <c r="B5" s="2375" t="s">
        <v>2282</v>
      </c>
      <c r="C5" s="2375" t="s">
        <v>2283</v>
      </c>
      <c r="D5" s="2375" t="s">
        <v>2284</v>
      </c>
      <c r="E5" s="2375" t="s">
        <v>2285</v>
      </c>
      <c r="F5" s="2375" t="s">
        <v>2286</v>
      </c>
      <c r="G5" s="2375" t="s">
        <v>2287</v>
      </c>
      <c r="H5" s="2375" t="s">
        <v>2288</v>
      </c>
      <c r="I5" s="2375" t="s">
        <v>2289</v>
      </c>
      <c r="J5" s="2375" t="s">
        <v>2290</v>
      </c>
      <c r="K5" s="2375" t="s">
        <v>2291</v>
      </c>
      <c r="L5" s="16"/>
    </row>
    <row r="6" customFormat="false" ht="12.75" hidden="false" customHeight="true" outlineLevel="0" collapsed="false">
      <c r="A6" s="2403"/>
      <c r="B6" s="2376" t="s">
        <v>91</v>
      </c>
      <c r="C6" s="2376" t="s">
        <v>91</v>
      </c>
      <c r="D6" s="2376" t="s">
        <v>91</v>
      </c>
      <c r="E6" s="2376" t="s">
        <v>91</v>
      </c>
      <c r="F6" s="2376" t="s">
        <v>91</v>
      </c>
      <c r="G6" s="2376" t="s">
        <v>91</v>
      </c>
      <c r="H6" s="2376" t="s">
        <v>91</v>
      </c>
      <c r="I6" s="2376" t="s">
        <v>91</v>
      </c>
      <c r="J6" s="2376" t="s">
        <v>91</v>
      </c>
      <c r="K6" s="2376" t="s">
        <v>91</v>
      </c>
      <c r="L6" s="16"/>
    </row>
    <row r="7" customFormat="false" ht="15.75" hidden="false" customHeight="true" outlineLevel="0" collapsed="false">
      <c r="A7" s="2404" t="s">
        <v>2292</v>
      </c>
      <c r="B7" s="2405" t="n">
        <v>1547.34046911001</v>
      </c>
      <c r="C7" s="2405" t="n">
        <v>1459.99769326491</v>
      </c>
      <c r="D7" s="2405" t="n">
        <v>1323.74281814485</v>
      </c>
      <c r="E7" s="2405" t="n">
        <v>1361.34095825479</v>
      </c>
      <c r="F7" s="2405" t="n">
        <v>1222.76168641463</v>
      </c>
      <c r="G7" s="2405" t="n">
        <v>1173.47495243506</v>
      </c>
      <c r="H7" s="2405" t="n">
        <v>1151.52437115254</v>
      </c>
      <c r="I7" s="2405" t="n">
        <v>1134.72030522841</v>
      </c>
      <c r="J7" s="2405" t="n">
        <v>1024.35841021263</v>
      </c>
      <c r="K7" s="2405" t="n">
        <v>1091.87983436439</v>
      </c>
      <c r="L7" s="16"/>
    </row>
    <row r="8" customFormat="false" ht="15" hidden="false" customHeight="true" outlineLevel="0" collapsed="false">
      <c r="A8" s="2406" t="s">
        <v>1824</v>
      </c>
      <c r="B8" s="2380" t="n">
        <v>220.671544958265</v>
      </c>
      <c r="C8" s="2380" t="n">
        <v>160.813773699503</v>
      </c>
      <c r="D8" s="2380" t="n">
        <v>128.6686855618</v>
      </c>
      <c r="E8" s="2380" t="n">
        <v>113.500519506251</v>
      </c>
      <c r="F8" s="2380" t="n">
        <v>94.731671547802</v>
      </c>
      <c r="G8" s="2380" t="n">
        <v>89.9068007892472</v>
      </c>
      <c r="H8" s="2380" t="n">
        <v>86.2891785594502</v>
      </c>
      <c r="I8" s="2380" t="n">
        <v>88.1828716550764</v>
      </c>
      <c r="J8" s="2380" t="n">
        <v>79.8488637296678</v>
      </c>
      <c r="K8" s="2380" t="n">
        <v>75.6050408414159</v>
      </c>
      <c r="L8" s="16"/>
    </row>
    <row r="9" customFormat="false" ht="15" hidden="false" customHeight="true" outlineLevel="0" collapsed="false">
      <c r="A9" s="2407" t="s">
        <v>1751</v>
      </c>
      <c r="B9" s="430" t="n">
        <v>13.540936</v>
      </c>
      <c r="C9" s="430" t="n">
        <v>13.557008215</v>
      </c>
      <c r="D9" s="430" t="n">
        <v>13.743268185</v>
      </c>
      <c r="E9" s="430" t="n">
        <v>14.1050342</v>
      </c>
      <c r="F9" s="430" t="n">
        <v>14.255640385</v>
      </c>
      <c r="G9" s="430" t="n">
        <v>14.6719126789689</v>
      </c>
      <c r="H9" s="430" t="n">
        <v>15.5758569983243</v>
      </c>
      <c r="I9" s="430" t="n">
        <v>16.2363644705868</v>
      </c>
      <c r="J9" s="430" t="n">
        <v>16.6413018584132</v>
      </c>
      <c r="K9" s="430" t="n">
        <v>16.6929289565814</v>
      </c>
      <c r="L9" s="16"/>
    </row>
    <row r="10" customFormat="false" ht="15" hidden="false" customHeight="true" outlineLevel="0" collapsed="false">
      <c r="A10" s="2407" t="s">
        <v>2310</v>
      </c>
      <c r="B10" s="430" t="n">
        <v>11.26801595</v>
      </c>
      <c r="C10" s="430" t="n">
        <v>9.45585623605</v>
      </c>
      <c r="D10" s="430" t="n">
        <v>8.72802131345</v>
      </c>
      <c r="E10" s="430" t="n">
        <v>8.12877424185</v>
      </c>
      <c r="F10" s="430" t="n">
        <v>8.153945</v>
      </c>
      <c r="G10" s="430" t="n">
        <v>6.6036587565092</v>
      </c>
      <c r="H10" s="430" t="n">
        <v>7.0601478046125</v>
      </c>
      <c r="I10" s="430" t="n">
        <v>6.88226964837542</v>
      </c>
      <c r="J10" s="430" t="n">
        <v>6.98299060834617</v>
      </c>
      <c r="K10" s="430" t="n">
        <v>6.51254702205823</v>
      </c>
      <c r="L10" s="16"/>
    </row>
    <row r="11" customFormat="false" ht="15" hidden="false" customHeight="true" outlineLevel="0" collapsed="false">
      <c r="A11" s="2407" t="s">
        <v>1753</v>
      </c>
      <c r="B11" s="430" t="n">
        <v>61.1346403613006</v>
      </c>
      <c r="C11" s="430" t="n">
        <v>48.2268733090892</v>
      </c>
      <c r="D11" s="430" t="n">
        <v>44.1875677484518</v>
      </c>
      <c r="E11" s="430" t="n">
        <v>38.0917849814019</v>
      </c>
      <c r="F11" s="430" t="n">
        <v>32.5329099588757</v>
      </c>
      <c r="G11" s="430" t="n">
        <v>30.8256058959394</v>
      </c>
      <c r="H11" s="430" t="n">
        <v>28.477249864188</v>
      </c>
      <c r="I11" s="430" t="n">
        <v>25.4957254765276</v>
      </c>
      <c r="J11" s="430" t="n">
        <v>23.1465646673227</v>
      </c>
      <c r="K11" s="430" t="n">
        <v>19.9939789310893</v>
      </c>
      <c r="L11" s="16"/>
    </row>
    <row r="12" customFormat="false" ht="15" hidden="false" customHeight="true" outlineLevel="0" collapsed="false">
      <c r="A12" s="2407" t="s">
        <v>1754</v>
      </c>
      <c r="B12" s="430" t="n">
        <v>123.508532095266</v>
      </c>
      <c r="C12" s="430" t="n">
        <v>82.3970663064792</v>
      </c>
      <c r="D12" s="430" t="n">
        <v>57.2284707208275</v>
      </c>
      <c r="E12" s="430" t="n">
        <v>50.0015172144508</v>
      </c>
      <c r="F12" s="430" t="n">
        <v>38.1748950291379</v>
      </c>
      <c r="G12" s="430" t="n">
        <v>37.0566348066132</v>
      </c>
      <c r="H12" s="430" t="n">
        <v>34.7434593071053</v>
      </c>
      <c r="I12" s="430" t="n">
        <v>39.1987615197745</v>
      </c>
      <c r="J12" s="430" t="n">
        <v>32.7286637710348</v>
      </c>
      <c r="K12" s="430" t="n">
        <v>32.1172088238519</v>
      </c>
      <c r="L12" s="16"/>
    </row>
    <row r="13" customFormat="false" ht="15" hidden="false" customHeight="true" outlineLevel="0" collapsed="false">
      <c r="A13" s="2407" t="s">
        <v>1755</v>
      </c>
      <c r="B13" s="430" t="n">
        <v>11.2194205516987</v>
      </c>
      <c r="C13" s="430" t="n">
        <v>7.17696963288457</v>
      </c>
      <c r="D13" s="430" t="n">
        <v>4.78135759407047</v>
      </c>
      <c r="E13" s="430" t="n">
        <v>3.17340886854804</v>
      </c>
      <c r="F13" s="430" t="n">
        <v>1.61428117478843</v>
      </c>
      <c r="G13" s="430" t="n">
        <v>0.748988651216464</v>
      </c>
      <c r="H13" s="430" t="n">
        <v>0.432464585220012</v>
      </c>
      <c r="I13" s="430" t="n">
        <v>0.369750539812051</v>
      </c>
      <c r="J13" s="430" t="n">
        <v>0.349342824550967</v>
      </c>
      <c r="K13" s="430" t="n">
        <v>0.288377107835081</v>
      </c>
      <c r="L13" s="16"/>
    </row>
    <row r="14" customFormat="false" ht="15" hidden="false" customHeight="true" outlineLevel="0" collapsed="false">
      <c r="A14" s="2406" t="s">
        <v>131</v>
      </c>
      <c r="B14" s="2380" t="n">
        <v>1326.66892415175</v>
      </c>
      <c r="C14" s="2380" t="n">
        <v>1299.18391956541</v>
      </c>
      <c r="D14" s="2380" t="n">
        <v>1195.07413258305</v>
      </c>
      <c r="E14" s="2380" t="n">
        <v>1247.84043874853</v>
      </c>
      <c r="F14" s="2380" t="n">
        <v>1128.03001486683</v>
      </c>
      <c r="G14" s="2380" t="n">
        <v>1083.56815164582</v>
      </c>
      <c r="H14" s="2380" t="n">
        <v>1065.23519259309</v>
      </c>
      <c r="I14" s="2380" t="n">
        <v>1046.53743357334</v>
      </c>
      <c r="J14" s="2380" t="n">
        <v>944.509546482958</v>
      </c>
      <c r="K14" s="2380" t="n">
        <v>1016.27479352297</v>
      </c>
      <c r="L14" s="16"/>
    </row>
    <row r="15" customFormat="false" ht="15" hidden="false" customHeight="true" outlineLevel="0" collapsed="false">
      <c r="A15" s="2407" t="s">
        <v>132</v>
      </c>
      <c r="B15" s="430" t="n">
        <v>963.814641211</v>
      </c>
      <c r="C15" s="430" t="n">
        <v>918.525408358</v>
      </c>
      <c r="D15" s="430" t="n">
        <v>777.339837523</v>
      </c>
      <c r="E15" s="430" t="n">
        <v>790.097798761</v>
      </c>
      <c r="F15" s="430" t="n">
        <v>694.932964709</v>
      </c>
      <c r="G15" s="430" t="n">
        <v>706.348627588</v>
      </c>
      <c r="H15" s="430" t="n">
        <v>670.982155025</v>
      </c>
      <c r="I15" s="430" t="n">
        <v>664.331217668</v>
      </c>
      <c r="J15" s="430" t="n">
        <v>562.238933891</v>
      </c>
      <c r="K15" s="430" t="n">
        <v>641.722325441</v>
      </c>
      <c r="L15" s="16"/>
    </row>
    <row r="16" customFormat="false" ht="15.75" hidden="false" customHeight="true" outlineLevel="0" collapsed="false">
      <c r="A16" s="2407" t="s">
        <v>1756</v>
      </c>
      <c r="B16" s="788" t="n">
        <v>362.854282940748</v>
      </c>
      <c r="C16" s="788" t="n">
        <v>380.658511207406</v>
      </c>
      <c r="D16" s="788" t="n">
        <v>417.734295060054</v>
      </c>
      <c r="E16" s="788" t="n">
        <v>457.742639987535</v>
      </c>
      <c r="F16" s="788" t="n">
        <v>433.097050157831</v>
      </c>
      <c r="G16" s="788" t="n">
        <v>377.219524057818</v>
      </c>
      <c r="H16" s="788" t="n">
        <v>394.253037568088</v>
      </c>
      <c r="I16" s="788" t="n">
        <v>382.206215905337</v>
      </c>
      <c r="J16" s="788" t="n">
        <v>382.270612591958</v>
      </c>
      <c r="K16" s="788" t="n">
        <v>374.55246808197</v>
      </c>
      <c r="L16" s="16"/>
    </row>
    <row r="17" customFormat="false" ht="15" hidden="false" customHeight="true" outlineLevel="0" collapsed="false">
      <c r="A17" s="2404" t="s">
        <v>2293</v>
      </c>
      <c r="B17" s="2388" t="n">
        <v>0.19864095</v>
      </c>
      <c r="C17" s="2388" t="n">
        <v>0.16028883</v>
      </c>
      <c r="D17" s="2388" t="n">
        <v>0.14394752</v>
      </c>
      <c r="E17" s="2388" t="n">
        <v>0.1162086</v>
      </c>
      <c r="F17" s="2388" t="n">
        <v>0.11516856</v>
      </c>
      <c r="G17" s="2388" t="n">
        <v>0.28981557</v>
      </c>
      <c r="H17" s="2388" t="n">
        <v>0.2673644</v>
      </c>
      <c r="I17" s="2388" t="n">
        <v>0.283696878</v>
      </c>
      <c r="J17" s="2388" t="n">
        <v>0.277824888</v>
      </c>
      <c r="K17" s="2388" t="n">
        <v>0.2622768</v>
      </c>
      <c r="L17" s="16"/>
    </row>
    <row r="18" customFormat="false" ht="15" hidden="false" customHeight="true" outlineLevel="0" collapsed="false">
      <c r="A18" s="2406" t="s">
        <v>592</v>
      </c>
      <c r="B18" s="429" t="s">
        <v>128</v>
      </c>
      <c r="C18" s="429" t="s">
        <v>128</v>
      </c>
      <c r="D18" s="429" t="s">
        <v>128</v>
      </c>
      <c r="E18" s="429" t="s">
        <v>128</v>
      </c>
      <c r="F18" s="429" t="s">
        <v>128</v>
      </c>
      <c r="G18" s="429" t="s">
        <v>128</v>
      </c>
      <c r="H18" s="429" t="s">
        <v>128</v>
      </c>
      <c r="I18" s="429" t="s">
        <v>128</v>
      </c>
      <c r="J18" s="429" t="s">
        <v>128</v>
      </c>
      <c r="K18" s="429" t="s">
        <v>128</v>
      </c>
      <c r="L18" s="16"/>
    </row>
    <row r="19" customFormat="false" ht="15" hidden="false" customHeight="true" outlineLevel="0" collapsed="false">
      <c r="A19" s="2406" t="s">
        <v>603</v>
      </c>
      <c r="B19" s="430" t="n">
        <v>0.01204095</v>
      </c>
      <c r="C19" s="430" t="n">
        <v>0.01144683</v>
      </c>
      <c r="D19" s="430" t="n">
        <v>0.01132152</v>
      </c>
      <c r="E19" s="430" t="n">
        <v>0.0100386</v>
      </c>
      <c r="F19" s="430" t="n">
        <v>0.00897456</v>
      </c>
      <c r="G19" s="430" t="n">
        <v>0.00992397</v>
      </c>
      <c r="H19" s="430" t="n">
        <v>0.00946761</v>
      </c>
      <c r="I19" s="430" t="n">
        <v>0.01012737</v>
      </c>
      <c r="J19" s="430" t="n">
        <v>0.01029957</v>
      </c>
      <c r="K19" s="430" t="n">
        <v>0.01015626</v>
      </c>
      <c r="L19" s="16"/>
    </row>
    <row r="20" customFormat="false" ht="15" hidden="false" customHeight="true" outlineLevel="0" collapsed="false">
      <c r="A20" s="2406" t="s">
        <v>623</v>
      </c>
      <c r="B20" s="430" t="n">
        <v>0.1866</v>
      </c>
      <c r="C20" s="430" t="n">
        <v>0.148842</v>
      </c>
      <c r="D20" s="430" t="n">
        <v>0.132626</v>
      </c>
      <c r="E20" s="430" t="n">
        <v>0.10617</v>
      </c>
      <c r="F20" s="430" t="n">
        <v>0.106194</v>
      </c>
      <c r="G20" s="430" t="n">
        <v>0.2798916</v>
      </c>
      <c r="H20" s="430" t="n">
        <v>0.25789679</v>
      </c>
      <c r="I20" s="430" t="n">
        <v>0.273569508</v>
      </c>
      <c r="J20" s="430" t="n">
        <v>0.267525318</v>
      </c>
      <c r="K20" s="430" t="n">
        <v>0.25212054</v>
      </c>
      <c r="L20" s="16"/>
    </row>
    <row r="21" customFormat="false" ht="15" hidden="false" customHeight="true" outlineLevel="0" collapsed="false">
      <c r="A21" s="2406" t="s">
        <v>635</v>
      </c>
      <c r="B21" s="691"/>
      <c r="C21" s="691"/>
      <c r="D21" s="691"/>
      <c r="E21" s="691"/>
      <c r="F21" s="691"/>
      <c r="G21" s="691"/>
      <c r="H21" s="691"/>
      <c r="I21" s="691"/>
      <c r="J21" s="691"/>
      <c r="K21" s="691"/>
      <c r="L21" s="16"/>
    </row>
    <row r="22" customFormat="false" ht="15" hidden="false" customHeight="true" outlineLevel="0" collapsed="false">
      <c r="A22" s="2406" t="s">
        <v>2294</v>
      </c>
      <c r="B22" s="691"/>
      <c r="C22" s="691"/>
      <c r="D22" s="691"/>
      <c r="E22" s="691"/>
      <c r="F22" s="691"/>
      <c r="G22" s="691"/>
      <c r="H22" s="691"/>
      <c r="I22" s="691"/>
      <c r="J22" s="691"/>
      <c r="K22" s="691"/>
      <c r="L22" s="16"/>
    </row>
    <row r="23" customFormat="false" ht="15" hidden="false" customHeight="true" outlineLevel="0" collapsed="false">
      <c r="A23" s="2406" t="s">
        <v>2295</v>
      </c>
      <c r="B23" s="691"/>
      <c r="C23" s="691"/>
      <c r="D23" s="691"/>
      <c r="E23" s="691"/>
      <c r="F23" s="691"/>
      <c r="G23" s="691"/>
      <c r="H23" s="691"/>
      <c r="I23" s="691"/>
      <c r="J23" s="691"/>
      <c r="K23" s="691"/>
      <c r="L23" s="16"/>
    </row>
    <row r="24" customFormat="false" ht="15.75" hidden="false" customHeight="true" outlineLevel="0" collapsed="false">
      <c r="A24" s="2406" t="s">
        <v>1762</v>
      </c>
      <c r="B24" s="2385" t="s">
        <v>128</v>
      </c>
      <c r="C24" s="2385" t="s">
        <v>128</v>
      </c>
      <c r="D24" s="2385" t="s">
        <v>128</v>
      </c>
      <c r="E24" s="2385" t="s">
        <v>128</v>
      </c>
      <c r="F24" s="2385" t="s">
        <v>128</v>
      </c>
      <c r="G24" s="2385" t="s">
        <v>128</v>
      </c>
      <c r="H24" s="2385" t="s">
        <v>128</v>
      </c>
      <c r="I24" s="2385" t="s">
        <v>128</v>
      </c>
      <c r="J24" s="2385" t="s">
        <v>128</v>
      </c>
      <c r="K24" s="2385" t="s">
        <v>128</v>
      </c>
      <c r="L24" s="16"/>
    </row>
    <row r="25" customFormat="false" ht="15.75" hidden="false" customHeight="true" outlineLevel="0" collapsed="false">
      <c r="A25" s="2408" t="s">
        <v>2296</v>
      </c>
      <c r="B25" s="2409"/>
      <c r="C25" s="2409"/>
      <c r="D25" s="2409"/>
      <c r="E25" s="2409"/>
      <c r="F25" s="2409"/>
      <c r="G25" s="2409"/>
      <c r="H25" s="2409"/>
      <c r="I25" s="2409"/>
      <c r="J25" s="2409"/>
      <c r="K25" s="2409"/>
      <c r="L25" s="16"/>
    </row>
    <row r="26" customFormat="false" ht="15" hidden="false" customHeight="true" outlineLevel="0" collapsed="false">
      <c r="A26" s="2404" t="s">
        <v>2311</v>
      </c>
      <c r="B26" s="2410" t="n">
        <v>1614.83501988098</v>
      </c>
      <c r="C26" s="2410" t="n">
        <v>1455.88376759738</v>
      </c>
      <c r="D26" s="2410" t="n">
        <v>1424.11602212596</v>
      </c>
      <c r="E26" s="2410" t="n">
        <v>1418.01422321655</v>
      </c>
      <c r="F26" s="2410" t="n">
        <v>1429.29232661427</v>
      </c>
      <c r="G26" s="2410" t="n">
        <v>1431.216323625</v>
      </c>
      <c r="H26" s="2410" t="n">
        <v>1437.39313381435</v>
      </c>
      <c r="I26" s="2410" t="n">
        <v>1400.62247146224</v>
      </c>
      <c r="J26" s="2410" t="n">
        <v>1392.75814043114</v>
      </c>
      <c r="K26" s="2410" t="n">
        <v>1388.11638406651</v>
      </c>
      <c r="L26" s="16"/>
    </row>
    <row r="27" customFormat="false" ht="15" hidden="false" customHeight="true" outlineLevel="0" collapsed="false">
      <c r="A27" s="2406" t="s">
        <v>1772</v>
      </c>
      <c r="B27" s="430" t="n">
        <v>1299.7033228725</v>
      </c>
      <c r="C27" s="430" t="n">
        <v>1173.41915552829</v>
      </c>
      <c r="D27" s="430" t="n">
        <v>1145.0257120994</v>
      </c>
      <c r="E27" s="430" t="n">
        <v>1141.32729554221</v>
      </c>
      <c r="F27" s="430" t="n">
        <v>1135.54228977904</v>
      </c>
      <c r="G27" s="430" t="n">
        <v>1139.70265310423</v>
      </c>
      <c r="H27" s="430" t="n">
        <v>1143.1513008846</v>
      </c>
      <c r="I27" s="430" t="n">
        <v>1110.09519368891</v>
      </c>
      <c r="J27" s="430" t="n">
        <v>1095.99770142188</v>
      </c>
      <c r="K27" s="430" t="n">
        <v>1094.03376457046</v>
      </c>
      <c r="L27" s="16"/>
    </row>
    <row r="28" customFormat="false" ht="15" hidden="false" customHeight="true" outlineLevel="0" collapsed="false">
      <c r="A28" s="2406" t="s">
        <v>968</v>
      </c>
      <c r="B28" s="430" t="n">
        <v>315.131697008473</v>
      </c>
      <c r="C28" s="430" t="n">
        <v>282.464612069094</v>
      </c>
      <c r="D28" s="430" t="n">
        <v>279.090310026569</v>
      </c>
      <c r="E28" s="430" t="n">
        <v>276.686927674334</v>
      </c>
      <c r="F28" s="430" t="n">
        <v>293.750036835228</v>
      </c>
      <c r="G28" s="430" t="n">
        <v>291.513670520779</v>
      </c>
      <c r="H28" s="430" t="n">
        <v>294.24183292975</v>
      </c>
      <c r="I28" s="430" t="n">
        <v>290.527277773333</v>
      </c>
      <c r="J28" s="430" t="n">
        <v>296.760439009259</v>
      </c>
      <c r="K28" s="430" t="n">
        <v>294.082619496043</v>
      </c>
      <c r="L28" s="16"/>
    </row>
    <row r="29" customFormat="false" ht="15" hidden="false" customHeight="true" outlineLevel="0" collapsed="false">
      <c r="A29" s="2406" t="s">
        <v>978</v>
      </c>
      <c r="B29" s="429" t="s">
        <v>128</v>
      </c>
      <c r="C29" s="429" t="s">
        <v>128</v>
      </c>
      <c r="D29" s="429" t="s">
        <v>128</v>
      </c>
      <c r="E29" s="429" t="s">
        <v>128</v>
      </c>
      <c r="F29" s="429" t="s">
        <v>128</v>
      </c>
      <c r="G29" s="429" t="s">
        <v>128</v>
      </c>
      <c r="H29" s="429" t="s">
        <v>128</v>
      </c>
      <c r="I29" s="429" t="s">
        <v>128</v>
      </c>
      <c r="J29" s="429" t="s">
        <v>128</v>
      </c>
      <c r="K29" s="429" t="s">
        <v>128</v>
      </c>
      <c r="L29" s="16"/>
    </row>
    <row r="30" customFormat="false" ht="15" hidden="false" customHeight="true" outlineLevel="0" collapsed="false">
      <c r="A30" s="2406" t="s">
        <v>1889</v>
      </c>
      <c r="B30" s="429" t="s">
        <v>128</v>
      </c>
      <c r="C30" s="429" t="s">
        <v>128</v>
      </c>
      <c r="D30" s="429" t="s">
        <v>128</v>
      </c>
      <c r="E30" s="429" t="s">
        <v>128</v>
      </c>
      <c r="F30" s="429" t="s">
        <v>128</v>
      </c>
      <c r="G30" s="429" t="s">
        <v>128</v>
      </c>
      <c r="H30" s="429" t="s">
        <v>128</v>
      </c>
      <c r="I30" s="429" t="s">
        <v>128</v>
      </c>
      <c r="J30" s="429" t="s">
        <v>128</v>
      </c>
      <c r="K30" s="429" t="s">
        <v>128</v>
      </c>
      <c r="L30" s="16"/>
    </row>
    <row r="31" customFormat="false" ht="15" hidden="false" customHeight="true" outlineLevel="0" collapsed="false">
      <c r="A31" s="2406" t="s">
        <v>989</v>
      </c>
      <c r="B31" s="429" t="s">
        <v>128</v>
      </c>
      <c r="C31" s="429" t="s">
        <v>128</v>
      </c>
      <c r="D31" s="429" t="s">
        <v>128</v>
      </c>
      <c r="E31" s="429" t="s">
        <v>128</v>
      </c>
      <c r="F31" s="429" t="s">
        <v>128</v>
      </c>
      <c r="G31" s="429" t="s">
        <v>128</v>
      </c>
      <c r="H31" s="429" t="s">
        <v>128</v>
      </c>
      <c r="I31" s="429" t="s">
        <v>128</v>
      </c>
      <c r="J31" s="429" t="s">
        <v>128</v>
      </c>
      <c r="K31" s="429" t="s">
        <v>128</v>
      </c>
      <c r="L31" s="16"/>
    </row>
    <row r="32" customFormat="false" ht="15" hidden="false" customHeight="true" outlineLevel="0" collapsed="false">
      <c r="A32" s="2406" t="s">
        <v>1774</v>
      </c>
      <c r="B32" s="429" t="s">
        <v>128</v>
      </c>
      <c r="C32" s="429" t="s">
        <v>128</v>
      </c>
      <c r="D32" s="429" t="s">
        <v>128</v>
      </c>
      <c r="E32" s="429" t="s">
        <v>128</v>
      </c>
      <c r="F32" s="429" t="s">
        <v>128</v>
      </c>
      <c r="G32" s="429" t="s">
        <v>128</v>
      </c>
      <c r="H32" s="429" t="s">
        <v>128</v>
      </c>
      <c r="I32" s="429" t="s">
        <v>128</v>
      </c>
      <c r="J32" s="429" t="s">
        <v>128</v>
      </c>
      <c r="K32" s="429" t="s">
        <v>128</v>
      </c>
      <c r="L32" s="16"/>
    </row>
    <row r="33" customFormat="false" ht="15.75" hidden="false" customHeight="true" outlineLevel="0" collapsed="false">
      <c r="A33" s="2406" t="s">
        <v>1762</v>
      </c>
      <c r="B33" s="2385" t="s">
        <v>225</v>
      </c>
      <c r="C33" s="2385" t="s">
        <v>225</v>
      </c>
      <c r="D33" s="2385" t="s">
        <v>225</v>
      </c>
      <c r="E33" s="2385" t="s">
        <v>225</v>
      </c>
      <c r="F33" s="2385" t="s">
        <v>225</v>
      </c>
      <c r="G33" s="2385" t="s">
        <v>225</v>
      </c>
      <c r="H33" s="2385" t="s">
        <v>225</v>
      </c>
      <c r="I33" s="2385" t="s">
        <v>225</v>
      </c>
      <c r="J33" s="2385" t="s">
        <v>225</v>
      </c>
      <c r="K33" s="2385" t="s">
        <v>225</v>
      </c>
      <c r="L33" s="16"/>
    </row>
    <row r="34" customFormat="false" ht="15" hidden="false" customHeight="true" outlineLevel="0" collapsed="false">
      <c r="A34" s="2404" t="s">
        <v>1775</v>
      </c>
      <c r="B34" s="2388" t="n">
        <v>0.4325747349</v>
      </c>
      <c r="C34" s="2388" t="n">
        <v>0.248823154</v>
      </c>
      <c r="D34" s="2388" t="n">
        <v>1.33286919192</v>
      </c>
      <c r="E34" s="2388" t="n">
        <v>0.40711353922</v>
      </c>
      <c r="F34" s="2388" t="n">
        <v>0.30500465562</v>
      </c>
      <c r="G34" s="2388" t="n">
        <v>0.16274265296</v>
      </c>
      <c r="H34" s="2388" t="n">
        <v>0.38117522352</v>
      </c>
      <c r="I34" s="2388" t="n">
        <v>0.16599770728</v>
      </c>
      <c r="J34" s="2388" t="n">
        <v>0.11045949747</v>
      </c>
      <c r="K34" s="2388" t="n">
        <v>0.11592871865</v>
      </c>
      <c r="L34" s="16"/>
    </row>
    <row r="35" customFormat="false" ht="15" hidden="false" customHeight="true" outlineLevel="0" collapsed="false">
      <c r="A35" s="1754" t="s">
        <v>1260</v>
      </c>
      <c r="B35" s="430" t="n">
        <v>0.4325747349</v>
      </c>
      <c r="C35" s="430" t="n">
        <v>0.248823154</v>
      </c>
      <c r="D35" s="430" t="n">
        <v>1.33286919192</v>
      </c>
      <c r="E35" s="430" t="n">
        <v>0.40711353922</v>
      </c>
      <c r="F35" s="430" t="n">
        <v>0.30500465562</v>
      </c>
      <c r="G35" s="430" t="n">
        <v>0.16274265296</v>
      </c>
      <c r="H35" s="430" t="n">
        <v>0.38117522352</v>
      </c>
      <c r="I35" s="430" t="n">
        <v>0.16599770728</v>
      </c>
      <c r="J35" s="430" t="n">
        <v>0.11045949747</v>
      </c>
      <c r="K35" s="430" t="n">
        <v>0.11592871865</v>
      </c>
      <c r="L35" s="16"/>
    </row>
    <row r="36" customFormat="false" ht="15" hidden="false" customHeight="true" outlineLevel="0" collapsed="false">
      <c r="A36" s="1754" t="s">
        <v>1263</v>
      </c>
      <c r="B36" s="429" t="s">
        <v>128</v>
      </c>
      <c r="C36" s="429" t="s">
        <v>128</v>
      </c>
      <c r="D36" s="429" t="s">
        <v>128</v>
      </c>
      <c r="E36" s="429" t="s">
        <v>128</v>
      </c>
      <c r="F36" s="429" t="s">
        <v>128</v>
      </c>
      <c r="G36" s="429" t="s">
        <v>128</v>
      </c>
      <c r="H36" s="429" t="s">
        <v>128</v>
      </c>
      <c r="I36" s="429" t="s">
        <v>128</v>
      </c>
      <c r="J36" s="429" t="s">
        <v>128</v>
      </c>
      <c r="K36" s="429" t="s">
        <v>128</v>
      </c>
      <c r="L36" s="16"/>
    </row>
    <row r="37" customFormat="false" ht="15" hidden="false" customHeight="true" outlineLevel="0" collapsed="false">
      <c r="A37" s="1754" t="s">
        <v>1266</v>
      </c>
      <c r="B37" s="429" t="s">
        <v>128</v>
      </c>
      <c r="C37" s="429" t="s">
        <v>128</v>
      </c>
      <c r="D37" s="429" t="s">
        <v>128</v>
      </c>
      <c r="E37" s="429" t="s">
        <v>128</v>
      </c>
      <c r="F37" s="429" t="s">
        <v>128</v>
      </c>
      <c r="G37" s="429" t="s">
        <v>128</v>
      </c>
      <c r="H37" s="429" t="s">
        <v>128</v>
      </c>
      <c r="I37" s="429" t="s">
        <v>128</v>
      </c>
      <c r="J37" s="429" t="s">
        <v>128</v>
      </c>
      <c r="K37" s="429" t="s">
        <v>128</v>
      </c>
      <c r="L37" s="16"/>
    </row>
    <row r="38" customFormat="false" ht="15" hidden="false" customHeight="true" outlineLevel="0" collapsed="false">
      <c r="A38" s="1754" t="s">
        <v>1269</v>
      </c>
      <c r="B38" s="429" t="s">
        <v>1270</v>
      </c>
      <c r="C38" s="429" t="s">
        <v>1270</v>
      </c>
      <c r="D38" s="429" t="s">
        <v>1270</v>
      </c>
      <c r="E38" s="429" t="s">
        <v>1270</v>
      </c>
      <c r="F38" s="429" t="s">
        <v>1270</v>
      </c>
      <c r="G38" s="429" t="s">
        <v>1270</v>
      </c>
      <c r="H38" s="429" t="s">
        <v>1270</v>
      </c>
      <c r="I38" s="429" t="s">
        <v>1270</v>
      </c>
      <c r="J38" s="429" t="s">
        <v>1270</v>
      </c>
      <c r="K38" s="429" t="s">
        <v>1270</v>
      </c>
      <c r="L38" s="16"/>
    </row>
    <row r="39" customFormat="false" ht="15" hidden="false" customHeight="true" outlineLevel="0" collapsed="false">
      <c r="A39" s="1754" t="s">
        <v>1777</v>
      </c>
      <c r="B39" s="429" t="s">
        <v>236</v>
      </c>
      <c r="C39" s="429" t="s">
        <v>236</v>
      </c>
      <c r="D39" s="429" t="s">
        <v>236</v>
      </c>
      <c r="E39" s="429" t="s">
        <v>236</v>
      </c>
      <c r="F39" s="429" t="s">
        <v>236</v>
      </c>
      <c r="G39" s="429" t="s">
        <v>236</v>
      </c>
      <c r="H39" s="429" t="s">
        <v>236</v>
      </c>
      <c r="I39" s="429" t="s">
        <v>236</v>
      </c>
      <c r="J39" s="429" t="s">
        <v>236</v>
      </c>
      <c r="K39" s="429" t="s">
        <v>236</v>
      </c>
      <c r="L39" s="16"/>
    </row>
    <row r="40" customFormat="false" ht="15" hidden="false" customHeight="true" outlineLevel="0" collapsed="false">
      <c r="A40" s="1754" t="s">
        <v>1276</v>
      </c>
      <c r="B40" s="429" t="s">
        <v>236</v>
      </c>
      <c r="C40" s="429" t="s">
        <v>236</v>
      </c>
      <c r="D40" s="429" t="s">
        <v>236</v>
      </c>
      <c r="E40" s="429" t="s">
        <v>236</v>
      </c>
      <c r="F40" s="429" t="s">
        <v>236</v>
      </c>
      <c r="G40" s="429" t="s">
        <v>236</v>
      </c>
      <c r="H40" s="429" t="s">
        <v>236</v>
      </c>
      <c r="I40" s="429" t="s">
        <v>236</v>
      </c>
      <c r="J40" s="429" t="s">
        <v>236</v>
      </c>
      <c r="K40" s="429" t="s">
        <v>236</v>
      </c>
      <c r="L40" s="16"/>
    </row>
    <row r="41" customFormat="false" ht="15.75" hidden="false" customHeight="true" outlineLevel="0" collapsed="false">
      <c r="A41" s="2389" t="s">
        <v>1778</v>
      </c>
      <c r="B41" s="2385" t="s">
        <v>1280</v>
      </c>
      <c r="C41" s="2385" t="s">
        <v>1280</v>
      </c>
      <c r="D41" s="2385" t="s">
        <v>1280</v>
      </c>
      <c r="E41" s="2385" t="s">
        <v>1280</v>
      </c>
      <c r="F41" s="2385" t="s">
        <v>1280</v>
      </c>
      <c r="G41" s="2385" t="s">
        <v>1280</v>
      </c>
      <c r="H41" s="2385" t="s">
        <v>1280</v>
      </c>
      <c r="I41" s="2385" t="s">
        <v>1280</v>
      </c>
      <c r="J41" s="2385" t="s">
        <v>1280</v>
      </c>
      <c r="K41" s="2385" t="s">
        <v>1280</v>
      </c>
      <c r="L41" s="16"/>
    </row>
    <row r="42" customFormat="false" ht="15" hidden="false" customHeight="true" outlineLevel="0" collapsed="false">
      <c r="A42" s="2408" t="s">
        <v>1779</v>
      </c>
      <c r="B42" s="2388" t="n">
        <v>1946.38044820915</v>
      </c>
      <c r="C42" s="2388" t="n">
        <v>1969.23623770385</v>
      </c>
      <c r="D42" s="2388" t="n">
        <v>1960.90171016008</v>
      </c>
      <c r="E42" s="2388" t="n">
        <v>1922.45260707181</v>
      </c>
      <c r="F42" s="2388" t="n">
        <v>1857.43398966147</v>
      </c>
      <c r="G42" s="2388" t="n">
        <v>1785.21573904002</v>
      </c>
      <c r="H42" s="2388" t="n">
        <v>1687.62522689344</v>
      </c>
      <c r="I42" s="2388" t="n">
        <v>1523.66246824411</v>
      </c>
      <c r="J42" s="2388" t="n">
        <v>1401.12418325539</v>
      </c>
      <c r="K42" s="2388" t="n">
        <v>1251.73304622642</v>
      </c>
      <c r="L42" s="16"/>
    </row>
    <row r="43" customFormat="false" ht="15" hidden="false" customHeight="true" outlineLevel="0" collapsed="false">
      <c r="A43" s="2406" t="s">
        <v>1587</v>
      </c>
      <c r="B43" s="430" t="n">
        <v>1838</v>
      </c>
      <c r="C43" s="430" t="n">
        <v>1883</v>
      </c>
      <c r="D43" s="430" t="n">
        <v>1890</v>
      </c>
      <c r="E43" s="430" t="n">
        <v>1860</v>
      </c>
      <c r="F43" s="430" t="n">
        <v>1801</v>
      </c>
      <c r="G43" s="430" t="n">
        <v>1727</v>
      </c>
      <c r="H43" s="430" t="n">
        <v>1636</v>
      </c>
      <c r="I43" s="430" t="n">
        <v>1481</v>
      </c>
      <c r="J43" s="430" t="n">
        <v>1369</v>
      </c>
      <c r="K43" s="430" t="n">
        <v>1219</v>
      </c>
      <c r="L43" s="16"/>
    </row>
    <row r="44" customFormat="false" ht="15" hidden="false" customHeight="true" outlineLevel="0" collapsed="false">
      <c r="A44" s="2406" t="s">
        <v>1781</v>
      </c>
      <c r="B44" s="430" t="n">
        <v>106.010072209148</v>
      </c>
      <c r="C44" s="430" t="n">
        <v>81.3353849838488</v>
      </c>
      <c r="D44" s="430" t="n">
        <v>64.65077782008</v>
      </c>
      <c r="E44" s="430" t="n">
        <v>54.8860905718145</v>
      </c>
      <c r="F44" s="430" t="n">
        <v>44.6413432214687</v>
      </c>
      <c r="G44" s="430" t="n">
        <v>42.2766360400223</v>
      </c>
      <c r="H44" s="430" t="n">
        <v>31.6227239934388</v>
      </c>
      <c r="I44" s="430" t="n">
        <v>20.9688120841135</v>
      </c>
      <c r="J44" s="430" t="n">
        <v>10.3148999153915</v>
      </c>
      <c r="K44" s="430" t="n">
        <v>9.31845002641797</v>
      </c>
      <c r="L44" s="16"/>
    </row>
    <row r="45" customFormat="false" ht="15" hidden="false" customHeight="true" outlineLevel="0" collapsed="false">
      <c r="A45" s="2406" t="s">
        <v>1782</v>
      </c>
      <c r="B45" s="429" t="s">
        <v>128</v>
      </c>
      <c r="C45" s="429" t="s">
        <v>128</v>
      </c>
      <c r="D45" s="429" t="s">
        <v>128</v>
      </c>
      <c r="E45" s="429" t="s">
        <v>128</v>
      </c>
      <c r="F45" s="429" t="s">
        <v>128</v>
      </c>
      <c r="G45" s="429" t="s">
        <v>128</v>
      </c>
      <c r="H45" s="429" t="s">
        <v>128</v>
      </c>
      <c r="I45" s="429" t="s">
        <v>128</v>
      </c>
      <c r="J45" s="429" t="s">
        <v>128</v>
      </c>
      <c r="K45" s="429" t="s">
        <v>128</v>
      </c>
      <c r="L45" s="16"/>
    </row>
    <row r="46" customFormat="false" ht="15.75" hidden="false" customHeight="true" outlineLevel="0" collapsed="false">
      <c r="A46" s="2406" t="s">
        <v>918</v>
      </c>
      <c r="B46" s="788" t="n">
        <v>2.370376</v>
      </c>
      <c r="C46" s="788" t="n">
        <v>4.90085272</v>
      </c>
      <c r="D46" s="788" t="n">
        <v>6.25093234</v>
      </c>
      <c r="E46" s="788" t="n">
        <v>7.5665165</v>
      </c>
      <c r="F46" s="788" t="n">
        <v>11.79264644</v>
      </c>
      <c r="G46" s="788" t="n">
        <v>15.939103</v>
      </c>
      <c r="H46" s="788" t="n">
        <v>20.0025029</v>
      </c>
      <c r="I46" s="788" t="n">
        <v>21.69365616</v>
      </c>
      <c r="J46" s="788" t="n">
        <v>21.80928334</v>
      </c>
      <c r="K46" s="788" t="n">
        <v>23.4145962</v>
      </c>
      <c r="L46" s="16"/>
    </row>
    <row r="47" customFormat="false" ht="15" hidden="false" customHeight="true" outlineLevel="0" collapsed="false">
      <c r="A47" s="2411" t="s">
        <v>2299</v>
      </c>
      <c r="B47" s="2388" t="s">
        <v>220</v>
      </c>
      <c r="C47" s="2388" t="s">
        <v>220</v>
      </c>
      <c r="D47" s="2388" t="s">
        <v>220</v>
      </c>
      <c r="E47" s="2388" t="s">
        <v>220</v>
      </c>
      <c r="F47" s="2388" t="s">
        <v>220</v>
      </c>
      <c r="G47" s="2388" t="s">
        <v>220</v>
      </c>
      <c r="H47" s="2388" t="s">
        <v>220</v>
      </c>
      <c r="I47" s="2388" t="s">
        <v>220</v>
      </c>
      <c r="J47" s="2388" t="s">
        <v>220</v>
      </c>
      <c r="K47" s="2388" t="s">
        <v>220</v>
      </c>
      <c r="L47" s="16"/>
    </row>
    <row r="48" customFormat="false" ht="15.75" hidden="false" customHeight="true" outlineLevel="0" collapsed="false">
      <c r="A48" s="357"/>
      <c r="B48" s="2385"/>
      <c r="C48" s="2385"/>
      <c r="D48" s="2385"/>
      <c r="E48" s="2385"/>
      <c r="F48" s="2385"/>
      <c r="G48" s="2385"/>
      <c r="H48" s="2385"/>
      <c r="I48" s="2385"/>
      <c r="J48" s="2385"/>
      <c r="K48" s="2385"/>
      <c r="L48" s="16"/>
    </row>
    <row r="49" customFormat="false" ht="15.75" hidden="false" customHeight="true" outlineLevel="0" collapsed="false">
      <c r="A49" s="2390" t="s">
        <v>2312</v>
      </c>
      <c r="B49" s="2392" t="n">
        <v>5109.18715288504</v>
      </c>
      <c r="C49" s="2392" t="n">
        <v>4885.52681055014</v>
      </c>
      <c r="D49" s="2392" t="n">
        <v>4710.23736714282</v>
      </c>
      <c r="E49" s="2392" t="n">
        <v>4702.33111068237</v>
      </c>
      <c r="F49" s="2392" t="n">
        <v>4509.90817590599</v>
      </c>
      <c r="G49" s="2392" t="n">
        <v>4390.35957332305</v>
      </c>
      <c r="H49" s="2392" t="n">
        <v>4277.19127148385</v>
      </c>
      <c r="I49" s="2392" t="n">
        <v>4059.45493952005</v>
      </c>
      <c r="J49" s="2392" t="n">
        <v>3818.62901828463</v>
      </c>
      <c r="K49" s="2392" t="n">
        <v>3732.10747017596</v>
      </c>
      <c r="L49" s="16"/>
    </row>
    <row r="50" customFormat="false" ht="15.75" hidden="false" customHeight="true" outlineLevel="0" collapsed="false">
      <c r="A50" s="2390" t="s">
        <v>2313</v>
      </c>
      <c r="B50" s="2392" t="n">
        <v>5108.75457815014</v>
      </c>
      <c r="C50" s="2392" t="n">
        <v>4885.27798739614</v>
      </c>
      <c r="D50" s="2392" t="n">
        <v>4708.9044979509</v>
      </c>
      <c r="E50" s="2392" t="n">
        <v>4701.92399714315</v>
      </c>
      <c r="F50" s="2392" t="n">
        <v>4509.60317125037</v>
      </c>
      <c r="G50" s="2392" t="n">
        <v>4390.19683067009</v>
      </c>
      <c r="H50" s="2392" t="n">
        <v>4276.81009626033</v>
      </c>
      <c r="I50" s="2392" t="n">
        <v>4059.28894181277</v>
      </c>
      <c r="J50" s="2392" t="n">
        <v>3818.51855878716</v>
      </c>
      <c r="K50" s="2392" t="n">
        <v>3731.99154145731</v>
      </c>
      <c r="L50" s="16"/>
    </row>
    <row r="51" customFormat="false" ht="15.75" hidden="false" customHeight="true" outlineLevel="0" collapsed="false">
      <c r="A51" s="2393"/>
      <c r="B51" s="2385"/>
      <c r="C51" s="2385"/>
      <c r="D51" s="2385"/>
      <c r="E51" s="2385"/>
      <c r="F51" s="2385"/>
      <c r="G51" s="2385"/>
      <c r="H51" s="2385"/>
      <c r="I51" s="2385"/>
      <c r="J51" s="2385"/>
      <c r="K51" s="2385"/>
      <c r="L51" s="16"/>
    </row>
    <row r="52" customFormat="false" ht="15" hidden="false" customHeight="true" outlineLevel="0" collapsed="false">
      <c r="A52" s="2408" t="s">
        <v>1995</v>
      </c>
      <c r="B52" s="426"/>
      <c r="C52" s="426"/>
      <c r="D52" s="426"/>
      <c r="E52" s="426"/>
      <c r="F52" s="426"/>
      <c r="G52" s="426"/>
      <c r="H52" s="426"/>
      <c r="I52" s="426"/>
      <c r="J52" s="426"/>
      <c r="K52" s="426"/>
      <c r="L52" s="16"/>
    </row>
    <row r="53" customFormat="false" ht="15" hidden="false" customHeight="true" outlineLevel="0" collapsed="false">
      <c r="A53" s="2412" t="s">
        <v>146</v>
      </c>
      <c r="B53" s="2380" t="n">
        <v>0.752803738534337</v>
      </c>
      <c r="C53" s="2380" t="n">
        <v>0.640276683098887</v>
      </c>
      <c r="D53" s="2380" t="n">
        <v>0.548101422360716</v>
      </c>
      <c r="E53" s="2380" t="n">
        <v>0.675011901080041</v>
      </c>
      <c r="F53" s="2380" t="n">
        <v>0.627096476359718</v>
      </c>
      <c r="G53" s="2380" t="n">
        <v>0.636391944806877</v>
      </c>
      <c r="H53" s="2380" t="n">
        <v>0.634159917175919</v>
      </c>
      <c r="I53" s="2380" t="n">
        <v>0.67913779182053</v>
      </c>
      <c r="J53" s="2380" t="n">
        <v>0.646221899085448</v>
      </c>
      <c r="K53" s="2380" t="n">
        <v>0.658222726205018</v>
      </c>
      <c r="L53" s="16"/>
    </row>
    <row r="54" customFormat="false" ht="15" hidden="false" customHeight="true" outlineLevel="0" collapsed="false">
      <c r="A54" s="2407" t="s">
        <v>147</v>
      </c>
      <c r="B54" s="430" t="n">
        <v>0.0413368285343371</v>
      </c>
      <c r="C54" s="430" t="n">
        <v>0.0424477730988874</v>
      </c>
      <c r="D54" s="430" t="n">
        <v>0.0485273123607156</v>
      </c>
      <c r="E54" s="430" t="n">
        <v>0.0504429910800413</v>
      </c>
      <c r="F54" s="430" t="n">
        <v>0.052318566359718</v>
      </c>
      <c r="G54" s="430" t="n">
        <v>0.0562310348068772</v>
      </c>
      <c r="H54" s="430" t="n">
        <v>0.0588962071759193</v>
      </c>
      <c r="I54" s="430" t="n">
        <v>0.06056578182053</v>
      </c>
      <c r="J54" s="430" t="n">
        <v>0.0613968890854483</v>
      </c>
      <c r="K54" s="430" t="n">
        <v>0.0645392162050181</v>
      </c>
      <c r="L54" s="16"/>
    </row>
    <row r="55" customFormat="false" ht="15" hidden="false" customHeight="true" outlineLevel="0" collapsed="false">
      <c r="A55" s="2407" t="s">
        <v>148</v>
      </c>
      <c r="B55" s="430" t="n">
        <v>0.71146691</v>
      </c>
      <c r="C55" s="430" t="n">
        <v>0.59782891</v>
      </c>
      <c r="D55" s="430" t="n">
        <v>0.49957411</v>
      </c>
      <c r="E55" s="430" t="n">
        <v>0.62456891</v>
      </c>
      <c r="F55" s="430" t="n">
        <v>0.57477791</v>
      </c>
      <c r="G55" s="430" t="n">
        <v>0.58016091</v>
      </c>
      <c r="H55" s="430" t="n">
        <v>0.57526371</v>
      </c>
      <c r="I55" s="430" t="n">
        <v>0.61857201</v>
      </c>
      <c r="J55" s="430" t="n">
        <v>0.58482501</v>
      </c>
      <c r="K55" s="430" t="n">
        <v>0.59368351</v>
      </c>
      <c r="L55" s="16"/>
    </row>
    <row r="56" customFormat="false" ht="15" hidden="false" customHeight="true" outlineLevel="0" collapsed="false">
      <c r="A56" s="2412" t="s">
        <v>149</v>
      </c>
      <c r="B56" s="429" t="s">
        <v>128</v>
      </c>
      <c r="C56" s="429" t="s">
        <v>128</v>
      </c>
      <c r="D56" s="429" t="s">
        <v>128</v>
      </c>
      <c r="E56" s="429" t="s">
        <v>128</v>
      </c>
      <c r="F56" s="429" t="s">
        <v>128</v>
      </c>
      <c r="G56" s="429" t="s">
        <v>128</v>
      </c>
      <c r="H56" s="429" t="s">
        <v>128</v>
      </c>
      <c r="I56" s="429" t="s">
        <v>128</v>
      </c>
      <c r="J56" s="429" t="s">
        <v>128</v>
      </c>
      <c r="K56" s="429" t="s">
        <v>128</v>
      </c>
      <c r="L56" s="16"/>
    </row>
    <row r="57" customFormat="false" ht="15.75" hidden="false" customHeight="true" outlineLevel="0" collapsed="false">
      <c r="A57" s="2413" t="s">
        <v>150</v>
      </c>
      <c r="B57" s="2414"/>
      <c r="C57" s="2414"/>
      <c r="D57" s="2414"/>
      <c r="E57" s="2414"/>
      <c r="F57" s="2414"/>
      <c r="G57" s="2414"/>
      <c r="H57" s="2414"/>
      <c r="I57" s="2414"/>
      <c r="J57" s="2414"/>
      <c r="K57" s="2414"/>
      <c r="L57" s="16"/>
    </row>
    <row r="58" customFormat="false" ht="12" hidden="false" customHeight="true" outlineLevel="0" collapsed="false">
      <c r="A58" s="739"/>
      <c r="B58" s="739"/>
      <c r="C58" s="739"/>
    </row>
    <row r="59" customFormat="false" ht="12" hidden="false" customHeight="true" outlineLevel="0" collapsed="false">
      <c r="A59" s="113" t="s">
        <v>2302</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69" t="s">
        <v>2279</v>
      </c>
      <c r="F1" s="116" t="s">
        <v>79</v>
      </c>
    </row>
    <row r="2" customFormat="false" ht="15.75" hidden="false" customHeight="true" outlineLevel="0" collapsed="false">
      <c r="A2" s="669" t="s">
        <v>2309</v>
      </c>
      <c r="F2" s="116" t="s">
        <v>81</v>
      </c>
    </row>
    <row r="3" customFormat="false" ht="15.75" hidden="false" customHeight="true" outlineLevel="0" collapsed="false">
      <c r="A3" s="669" t="s">
        <v>2303</v>
      </c>
      <c r="F3" s="116" t="s">
        <v>82</v>
      </c>
    </row>
    <row r="4" customFormat="false" ht="12.75" hidden="false" customHeight="true" outlineLevel="0" collapsed="false"/>
    <row r="5" customFormat="false" ht="49.5" hidden="false" customHeight="true" outlineLevel="0" collapsed="false">
      <c r="A5" s="2403" t="s">
        <v>83</v>
      </c>
      <c r="B5" s="2375" t="s">
        <v>2304</v>
      </c>
      <c r="C5" s="2375" t="s">
        <v>2305</v>
      </c>
      <c r="D5" s="2375" t="s">
        <v>2306</v>
      </c>
      <c r="E5" s="2375" t="s">
        <v>2307</v>
      </c>
      <c r="F5" s="2396" t="s">
        <v>2308</v>
      </c>
      <c r="G5" s="16"/>
    </row>
    <row r="6" customFormat="false" ht="12.75" hidden="false" customHeight="true" outlineLevel="0" collapsed="false">
      <c r="A6" s="2403"/>
      <c r="B6" s="2376" t="s">
        <v>91</v>
      </c>
      <c r="C6" s="2376" t="s">
        <v>91</v>
      </c>
      <c r="D6" s="2376" t="s">
        <v>91</v>
      </c>
      <c r="E6" s="2376" t="s">
        <v>91</v>
      </c>
      <c r="F6" s="2397" t="s">
        <v>1620</v>
      </c>
      <c r="G6" s="16"/>
    </row>
    <row r="7" customFormat="false" ht="15.75" hidden="false" customHeight="true" outlineLevel="0" collapsed="false">
      <c r="A7" s="2404" t="s">
        <v>2292</v>
      </c>
      <c r="B7" s="2405" t="n">
        <v>1031.92777132784</v>
      </c>
      <c r="C7" s="2405" t="n">
        <v>957.251857716649</v>
      </c>
      <c r="D7" s="2405" t="n">
        <v>919.918473127796</v>
      </c>
      <c r="E7" s="2405" t="n">
        <v>843.508627245552</v>
      </c>
      <c r="F7" s="2415" t="n">
        <v>-45.4865529542626</v>
      </c>
      <c r="G7" s="16"/>
    </row>
    <row r="8" customFormat="false" ht="15" hidden="false" customHeight="true" outlineLevel="0" collapsed="false">
      <c r="A8" s="2406" t="s">
        <v>1824</v>
      </c>
      <c r="B8" s="2380" t="n">
        <v>71.2110389558388</v>
      </c>
      <c r="C8" s="2380" t="n">
        <v>71.034110963521</v>
      </c>
      <c r="D8" s="2380" t="n">
        <v>68.0825576570757</v>
      </c>
      <c r="E8" s="2380" t="n">
        <v>82.5981392772531</v>
      </c>
      <c r="F8" s="2399" t="n">
        <v>-62.5696465337774</v>
      </c>
      <c r="G8" s="16"/>
    </row>
    <row r="9" customFormat="false" ht="15" hidden="false" customHeight="true" outlineLevel="0" collapsed="false">
      <c r="A9" s="2407" t="s">
        <v>1751</v>
      </c>
      <c r="B9" s="430" t="n">
        <v>16.8077296458977</v>
      </c>
      <c r="C9" s="430" t="n">
        <v>16.295324792409</v>
      </c>
      <c r="D9" s="430" t="n">
        <v>16.8317980376332</v>
      </c>
      <c r="E9" s="430" t="n">
        <v>35.5408080710274</v>
      </c>
      <c r="F9" s="430" t="n">
        <v>162.469360102045</v>
      </c>
      <c r="G9" s="16"/>
    </row>
    <row r="10" customFormat="false" ht="15" hidden="false" customHeight="true" outlineLevel="0" collapsed="false">
      <c r="A10" s="2407" t="s">
        <v>2310</v>
      </c>
      <c r="B10" s="430" t="n">
        <v>6.47463295310104</v>
      </c>
      <c r="C10" s="430" t="n">
        <v>6.1999342386413</v>
      </c>
      <c r="D10" s="430" t="n">
        <v>6.03210123127363</v>
      </c>
      <c r="E10" s="430" t="n">
        <v>6.19843278491618</v>
      </c>
      <c r="F10" s="430" t="n">
        <v>-44.990912220743</v>
      </c>
      <c r="G10" s="16"/>
    </row>
    <row r="11" customFormat="false" ht="15" hidden="false" customHeight="true" outlineLevel="0" collapsed="false">
      <c r="A11" s="2407" t="s">
        <v>1753</v>
      </c>
      <c r="B11" s="430" t="n">
        <v>16.1037933930065</v>
      </c>
      <c r="C11" s="430" t="n">
        <v>14.6994833167986</v>
      </c>
      <c r="D11" s="430" t="n">
        <v>12.7938083414798</v>
      </c>
      <c r="E11" s="430" t="n">
        <v>10.8725195658135</v>
      </c>
      <c r="F11" s="430" t="n">
        <v>-82.2154518263985</v>
      </c>
      <c r="G11" s="16"/>
    </row>
    <row r="12" customFormat="false" ht="15" hidden="false" customHeight="true" outlineLevel="0" collapsed="false">
      <c r="A12" s="2407" t="s">
        <v>1754</v>
      </c>
      <c r="B12" s="430" t="n">
        <v>31.5188658754738</v>
      </c>
      <c r="C12" s="430" t="n">
        <v>33.5197369061039</v>
      </c>
      <c r="D12" s="430" t="n">
        <v>32.1022964950182</v>
      </c>
      <c r="E12" s="430" t="n">
        <v>29.7105749902508</v>
      </c>
      <c r="F12" s="430" t="n">
        <v>-75.9445161510509</v>
      </c>
      <c r="G12" s="16"/>
    </row>
    <row r="13" customFormat="false" ht="15" hidden="false" customHeight="true" outlineLevel="0" collapsed="false">
      <c r="A13" s="2407" t="s">
        <v>1755</v>
      </c>
      <c r="B13" s="430" t="n">
        <v>0.306017088359729</v>
      </c>
      <c r="C13" s="430" t="n">
        <v>0.319631709568232</v>
      </c>
      <c r="D13" s="430" t="n">
        <v>0.322553551670947</v>
      </c>
      <c r="E13" s="430" t="n">
        <v>0.275803865245166</v>
      </c>
      <c r="F13" s="430" t="n">
        <v>-97.5417280778961</v>
      </c>
      <c r="G13" s="16"/>
    </row>
    <row r="14" customFormat="false" ht="15" hidden="false" customHeight="true" outlineLevel="0" collapsed="false">
      <c r="A14" s="2406" t="s">
        <v>131</v>
      </c>
      <c r="B14" s="2380" t="n">
        <v>960.716732372003</v>
      </c>
      <c r="C14" s="2380" t="n">
        <v>886.217746753128</v>
      </c>
      <c r="D14" s="2380" t="n">
        <v>851.835915470721</v>
      </c>
      <c r="E14" s="2380" t="n">
        <v>760.910487968299</v>
      </c>
      <c r="F14" s="2399" t="n">
        <v>-42.6450356893063</v>
      </c>
      <c r="G14" s="16"/>
    </row>
    <row r="15" customFormat="false" ht="15" hidden="false" customHeight="true" outlineLevel="0" collapsed="false">
      <c r="A15" s="2407" t="s">
        <v>132</v>
      </c>
      <c r="B15" s="430" t="n">
        <v>590.506999302</v>
      </c>
      <c r="C15" s="430" t="n">
        <v>508.042386253</v>
      </c>
      <c r="D15" s="430" t="n">
        <v>477.422389575</v>
      </c>
      <c r="E15" s="430" t="n">
        <v>389.020781357</v>
      </c>
      <c r="F15" s="430" t="n">
        <v>-59.637386202371</v>
      </c>
      <c r="G15" s="16"/>
    </row>
    <row r="16" customFormat="false" ht="15.75" hidden="false" customHeight="true" outlineLevel="0" collapsed="false">
      <c r="A16" s="2407" t="s">
        <v>1756</v>
      </c>
      <c r="B16" s="788" t="n">
        <v>370.209733070003</v>
      </c>
      <c r="C16" s="788" t="n">
        <v>378.175360500128</v>
      </c>
      <c r="D16" s="788" t="n">
        <v>374.41352589572</v>
      </c>
      <c r="E16" s="788" t="n">
        <v>371.889706611299</v>
      </c>
      <c r="F16" s="788" t="n">
        <v>2.49009701561825</v>
      </c>
      <c r="G16" s="16"/>
    </row>
    <row r="17" customFormat="false" ht="15" hidden="false" customHeight="true" outlineLevel="0" collapsed="false">
      <c r="A17" s="2404" t="s">
        <v>2293</v>
      </c>
      <c r="B17" s="2388" t="n">
        <v>0.27231866</v>
      </c>
      <c r="C17" s="2388" t="n">
        <v>0.253074702</v>
      </c>
      <c r="D17" s="2388" t="n">
        <v>0.24600156</v>
      </c>
      <c r="E17" s="2388" t="n">
        <v>0.234357708</v>
      </c>
      <c r="F17" s="2401" t="n">
        <v>17.9805614099208</v>
      </c>
      <c r="G17" s="16"/>
    </row>
    <row r="18" customFormat="false" ht="15" hidden="false" customHeight="true" outlineLevel="0" collapsed="false">
      <c r="A18" s="2406" t="s">
        <v>592</v>
      </c>
      <c r="B18" s="429" t="s">
        <v>128</v>
      </c>
      <c r="C18" s="429" t="s">
        <v>128</v>
      </c>
      <c r="D18" s="429" t="s">
        <v>128</v>
      </c>
      <c r="E18" s="429" t="s">
        <v>128</v>
      </c>
      <c r="F18" s="430" t="n">
        <v>0</v>
      </c>
      <c r="G18" s="16"/>
    </row>
    <row r="19" customFormat="false" ht="15" hidden="false" customHeight="true" outlineLevel="0" collapsed="false">
      <c r="A19" s="2406" t="s">
        <v>603</v>
      </c>
      <c r="B19" s="430" t="n">
        <v>0.01037928</v>
      </c>
      <c r="C19" s="430" t="n">
        <v>0.01045083</v>
      </c>
      <c r="D19" s="430" t="n">
        <v>0.01015776</v>
      </c>
      <c r="E19" s="430" t="n">
        <v>0.01044954</v>
      </c>
      <c r="F19" s="430" t="n">
        <v>-13.2166481880583</v>
      </c>
      <c r="G19" s="16"/>
    </row>
    <row r="20" customFormat="false" ht="15" hidden="false" customHeight="true" outlineLevel="0" collapsed="false">
      <c r="A20" s="2406" t="s">
        <v>623</v>
      </c>
      <c r="B20" s="430" t="n">
        <v>0.26193938</v>
      </c>
      <c r="C20" s="430" t="n">
        <v>0.242623872</v>
      </c>
      <c r="D20" s="430" t="n">
        <v>0.2358438</v>
      </c>
      <c r="E20" s="430" t="n">
        <v>0.223908168</v>
      </c>
      <c r="F20" s="430" t="n">
        <v>19.9936591639871</v>
      </c>
      <c r="G20" s="16"/>
    </row>
    <row r="21" customFormat="false" ht="15" hidden="false" customHeight="true" outlineLevel="0" collapsed="false">
      <c r="A21" s="2406" t="s">
        <v>635</v>
      </c>
      <c r="B21" s="691"/>
      <c r="C21" s="691"/>
      <c r="D21" s="691"/>
      <c r="E21" s="691"/>
      <c r="F21" s="691"/>
      <c r="G21" s="16"/>
    </row>
    <row r="22" customFormat="false" ht="15" hidden="false" customHeight="true" outlineLevel="0" collapsed="false">
      <c r="A22" s="2406" t="s">
        <v>2294</v>
      </c>
      <c r="B22" s="691"/>
      <c r="C22" s="691"/>
      <c r="D22" s="691"/>
      <c r="E22" s="691"/>
      <c r="F22" s="691"/>
      <c r="G22" s="16"/>
    </row>
    <row r="23" customFormat="false" ht="15" hidden="false" customHeight="true" outlineLevel="0" collapsed="false">
      <c r="A23" s="2406" t="s">
        <v>2295</v>
      </c>
      <c r="B23" s="691"/>
      <c r="C23" s="691"/>
      <c r="D23" s="691"/>
      <c r="E23" s="691"/>
      <c r="F23" s="691"/>
      <c r="G23" s="16"/>
    </row>
    <row r="24" customFormat="false" ht="15.75" hidden="false" customHeight="true" outlineLevel="0" collapsed="false">
      <c r="A24" s="2406" t="s">
        <v>1762</v>
      </c>
      <c r="B24" s="2385" t="s">
        <v>128</v>
      </c>
      <c r="C24" s="2385" t="s">
        <v>128</v>
      </c>
      <c r="D24" s="2385" t="s">
        <v>128</v>
      </c>
      <c r="E24" s="2385" t="s">
        <v>128</v>
      </c>
      <c r="F24" s="788" t="n">
        <v>0</v>
      </c>
      <c r="G24" s="16"/>
    </row>
    <row r="25" customFormat="false" ht="15.75" hidden="false" customHeight="true" outlineLevel="0" collapsed="false">
      <c r="A25" s="2408" t="s">
        <v>2296</v>
      </c>
      <c r="B25" s="2409"/>
      <c r="C25" s="2409"/>
      <c r="D25" s="2409"/>
      <c r="E25" s="2409"/>
      <c r="F25" s="2416"/>
      <c r="G25" s="16"/>
    </row>
    <row r="26" customFormat="false" ht="15" hidden="false" customHeight="true" outlineLevel="0" collapsed="false">
      <c r="A26" s="2404" t="s">
        <v>2311</v>
      </c>
      <c r="B26" s="2410" t="n">
        <v>1360.04317916971</v>
      </c>
      <c r="C26" s="2410" t="n">
        <v>1376.79073299796</v>
      </c>
      <c r="D26" s="2410" t="n">
        <v>1333.17198221273</v>
      </c>
      <c r="E26" s="2410" t="n">
        <v>1319.32032144354</v>
      </c>
      <c r="F26" s="2417" t="n">
        <v>-18.2999931757248</v>
      </c>
      <c r="G26" s="16"/>
    </row>
    <row r="27" customFormat="false" ht="15" hidden="false" customHeight="true" outlineLevel="0" collapsed="false">
      <c r="A27" s="2406" t="s">
        <v>1772</v>
      </c>
      <c r="B27" s="430" t="n">
        <v>1072.07137251703</v>
      </c>
      <c r="C27" s="430" t="n">
        <v>1085.59490153601</v>
      </c>
      <c r="D27" s="430" t="n">
        <v>1046.91647046786</v>
      </c>
      <c r="E27" s="430" t="n">
        <v>1033.36905581926</v>
      </c>
      <c r="F27" s="430" t="n">
        <v>-20.4919278397021</v>
      </c>
      <c r="G27" s="16"/>
    </row>
    <row r="28" customFormat="false" ht="15" hidden="false" customHeight="true" outlineLevel="0" collapsed="false">
      <c r="A28" s="2406" t="s">
        <v>968</v>
      </c>
      <c r="B28" s="430" t="n">
        <v>287.971806652685</v>
      </c>
      <c r="C28" s="430" t="n">
        <v>291.195831461942</v>
      </c>
      <c r="D28" s="430" t="n">
        <v>286.255511744878</v>
      </c>
      <c r="E28" s="430" t="n">
        <v>285.951265624284</v>
      </c>
      <c r="F28" s="430" t="n">
        <v>-9.2597576382184</v>
      </c>
      <c r="G28" s="16"/>
    </row>
    <row r="29" customFormat="false" ht="15" hidden="false" customHeight="true" outlineLevel="0" collapsed="false">
      <c r="A29" s="2406" t="s">
        <v>978</v>
      </c>
      <c r="B29" s="429" t="s">
        <v>128</v>
      </c>
      <c r="C29" s="429" t="s">
        <v>128</v>
      </c>
      <c r="D29" s="429" t="s">
        <v>128</v>
      </c>
      <c r="E29" s="429" t="s">
        <v>128</v>
      </c>
      <c r="F29" s="430" t="n">
        <v>0</v>
      </c>
      <c r="G29" s="16"/>
    </row>
    <row r="30" customFormat="false" ht="15" hidden="false" customHeight="true" outlineLevel="0" collapsed="false">
      <c r="A30" s="2406" t="s">
        <v>1889</v>
      </c>
      <c r="B30" s="429" t="s">
        <v>128</v>
      </c>
      <c r="C30" s="429" t="s">
        <v>128</v>
      </c>
      <c r="D30" s="429" t="s">
        <v>128</v>
      </c>
      <c r="E30" s="429" t="s">
        <v>128</v>
      </c>
      <c r="F30" s="430" t="n">
        <v>0</v>
      </c>
      <c r="G30" s="16"/>
    </row>
    <row r="31" customFormat="false" ht="15" hidden="false" customHeight="true" outlineLevel="0" collapsed="false">
      <c r="A31" s="2406" t="s">
        <v>989</v>
      </c>
      <c r="B31" s="429" t="s">
        <v>128</v>
      </c>
      <c r="C31" s="429" t="s">
        <v>128</v>
      </c>
      <c r="D31" s="429" t="s">
        <v>128</v>
      </c>
      <c r="E31" s="429" t="s">
        <v>128</v>
      </c>
      <c r="F31" s="430" t="n">
        <v>0</v>
      </c>
      <c r="G31" s="16"/>
    </row>
    <row r="32" customFormat="false" ht="15" hidden="false" customHeight="true" outlineLevel="0" collapsed="false">
      <c r="A32" s="2406" t="s">
        <v>1774</v>
      </c>
      <c r="B32" s="429" t="s">
        <v>128</v>
      </c>
      <c r="C32" s="429" t="s">
        <v>128</v>
      </c>
      <c r="D32" s="429" t="s">
        <v>128</v>
      </c>
      <c r="E32" s="429" t="s">
        <v>128</v>
      </c>
      <c r="F32" s="430" t="n">
        <v>0</v>
      </c>
      <c r="G32" s="16"/>
    </row>
    <row r="33" customFormat="false" ht="15.75" hidden="false" customHeight="true" outlineLevel="0" collapsed="false">
      <c r="A33" s="2406" t="s">
        <v>1762</v>
      </c>
      <c r="B33" s="2385" t="s">
        <v>225</v>
      </c>
      <c r="C33" s="2385" t="s">
        <v>225</v>
      </c>
      <c r="D33" s="2385" t="s">
        <v>225</v>
      </c>
      <c r="E33" s="2385" t="s">
        <v>225</v>
      </c>
      <c r="F33" s="788" t="n">
        <v>0</v>
      </c>
      <c r="G33" s="16"/>
    </row>
    <row r="34" customFormat="false" ht="15" hidden="false" customHeight="true" outlineLevel="0" collapsed="false">
      <c r="A34" s="2404" t="s">
        <v>1775</v>
      </c>
      <c r="B34" s="2388" t="n">
        <v>0.1629455751</v>
      </c>
      <c r="C34" s="2388" t="n">
        <v>0.0343512838</v>
      </c>
      <c r="D34" s="2388" t="n">
        <v>0.03448680018</v>
      </c>
      <c r="E34" s="2388" t="n">
        <v>0.37318317935</v>
      </c>
      <c r="F34" s="2401" t="n">
        <v>-13.7297791013453</v>
      </c>
      <c r="G34" s="16"/>
    </row>
    <row r="35" customFormat="false" ht="15" hidden="false" customHeight="true" outlineLevel="0" collapsed="false">
      <c r="A35" s="1754" t="s">
        <v>1260</v>
      </c>
      <c r="B35" s="430" t="n">
        <v>0.1629455751</v>
      </c>
      <c r="C35" s="430" t="n">
        <v>0.0343512838</v>
      </c>
      <c r="D35" s="430" t="n">
        <v>0.03448680018</v>
      </c>
      <c r="E35" s="430" t="n">
        <v>0.37318317935</v>
      </c>
      <c r="F35" s="430" t="n">
        <v>-13.7297791013453</v>
      </c>
      <c r="G35" s="16"/>
    </row>
    <row r="36" customFormat="false" ht="15" hidden="false" customHeight="true" outlineLevel="0" collapsed="false">
      <c r="A36" s="1754" t="s">
        <v>1263</v>
      </c>
      <c r="B36" s="429" t="s">
        <v>128</v>
      </c>
      <c r="C36" s="429" t="s">
        <v>128</v>
      </c>
      <c r="D36" s="429" t="s">
        <v>128</v>
      </c>
      <c r="E36" s="429" t="s">
        <v>128</v>
      </c>
      <c r="F36" s="430" t="n">
        <v>0</v>
      </c>
      <c r="G36" s="16"/>
    </row>
    <row r="37" customFormat="false" ht="15" hidden="false" customHeight="true" outlineLevel="0" collapsed="false">
      <c r="A37" s="1754" t="s">
        <v>1266</v>
      </c>
      <c r="B37" s="429" t="s">
        <v>128</v>
      </c>
      <c r="C37" s="429" t="s">
        <v>128</v>
      </c>
      <c r="D37" s="429" t="s">
        <v>128</v>
      </c>
      <c r="E37" s="429" t="s">
        <v>128</v>
      </c>
      <c r="F37" s="430" t="n">
        <v>0</v>
      </c>
      <c r="G37" s="16"/>
    </row>
    <row r="38" customFormat="false" ht="15" hidden="false" customHeight="true" outlineLevel="0" collapsed="false">
      <c r="A38" s="1754" t="s">
        <v>1269</v>
      </c>
      <c r="B38" s="429" t="s">
        <v>1270</v>
      </c>
      <c r="C38" s="429" t="s">
        <v>1270</v>
      </c>
      <c r="D38" s="429" t="s">
        <v>1270</v>
      </c>
      <c r="E38" s="429" t="s">
        <v>1270</v>
      </c>
      <c r="F38" s="430" t="n">
        <v>0</v>
      </c>
      <c r="G38" s="16"/>
    </row>
    <row r="39" customFormat="false" ht="15" hidden="false" customHeight="true" outlineLevel="0" collapsed="false">
      <c r="A39" s="1754" t="s">
        <v>1777</v>
      </c>
      <c r="B39" s="429" t="s">
        <v>236</v>
      </c>
      <c r="C39" s="429" t="s">
        <v>236</v>
      </c>
      <c r="D39" s="429" t="s">
        <v>236</v>
      </c>
      <c r="E39" s="429" t="s">
        <v>236</v>
      </c>
      <c r="F39" s="430" t="n">
        <v>0</v>
      </c>
      <c r="G39" s="16"/>
    </row>
    <row r="40" customFormat="false" ht="15" hidden="false" customHeight="true" outlineLevel="0" collapsed="false">
      <c r="A40" s="1754" t="s">
        <v>1276</v>
      </c>
      <c r="B40" s="429" t="s">
        <v>236</v>
      </c>
      <c r="C40" s="429" t="s">
        <v>236</v>
      </c>
      <c r="D40" s="429" t="s">
        <v>236</v>
      </c>
      <c r="E40" s="429" t="s">
        <v>236</v>
      </c>
      <c r="F40" s="430" t="n">
        <v>0</v>
      </c>
      <c r="G40" s="16"/>
    </row>
    <row r="41" customFormat="false" ht="15.75" hidden="false" customHeight="true" outlineLevel="0" collapsed="false">
      <c r="A41" s="2389" t="s">
        <v>1778</v>
      </c>
      <c r="B41" s="2385" t="s">
        <v>1280</v>
      </c>
      <c r="C41" s="2385" t="s">
        <v>1280</v>
      </c>
      <c r="D41" s="2385" t="s">
        <v>1280</v>
      </c>
      <c r="E41" s="2385" t="s">
        <v>1280</v>
      </c>
      <c r="F41" s="788" t="n">
        <v>0</v>
      </c>
      <c r="G41" s="16"/>
    </row>
    <row r="42" customFormat="false" ht="15" hidden="false" customHeight="true" outlineLevel="0" collapsed="false">
      <c r="A42" s="2408" t="s">
        <v>1779</v>
      </c>
      <c r="B42" s="2388" t="n">
        <v>1167.54034291166</v>
      </c>
      <c r="C42" s="2388" t="n">
        <v>1082.08561897043</v>
      </c>
      <c r="D42" s="2388" t="n">
        <v>1007.27428705678</v>
      </c>
      <c r="E42" s="2388" t="n">
        <v>926.457984598781</v>
      </c>
      <c r="F42" s="2401" t="n">
        <v>-52.4009817581548</v>
      </c>
      <c r="G42" s="16"/>
    </row>
    <row r="43" customFormat="false" ht="15" hidden="false" customHeight="true" outlineLevel="0" collapsed="false">
      <c r="A43" s="2406" t="s">
        <v>1587</v>
      </c>
      <c r="B43" s="430" t="n">
        <v>1133</v>
      </c>
      <c r="C43" s="430" t="n">
        <v>1048</v>
      </c>
      <c r="D43" s="430" t="n">
        <v>973</v>
      </c>
      <c r="E43" s="430" t="n">
        <v>893</v>
      </c>
      <c r="F43" s="430" t="n">
        <v>-51.4145810663765</v>
      </c>
      <c r="G43" s="16"/>
    </row>
    <row r="44" customFormat="false" ht="15" hidden="false" customHeight="true" outlineLevel="0" collapsed="false">
      <c r="A44" s="2406" t="s">
        <v>1781</v>
      </c>
      <c r="B44" s="430" t="n">
        <v>8.3219999116554</v>
      </c>
      <c r="C44" s="430" t="n">
        <v>7.3255500704304</v>
      </c>
      <c r="D44" s="430" t="n">
        <v>6.95982005678232</v>
      </c>
      <c r="E44" s="430" t="n">
        <v>6.59409003878052</v>
      </c>
      <c r="F44" s="430" t="n">
        <v>-93.779751394027</v>
      </c>
      <c r="G44" s="16"/>
    </row>
    <row r="45" customFormat="false" ht="15" hidden="false" customHeight="true" outlineLevel="0" collapsed="false">
      <c r="A45" s="2406" t="s">
        <v>1782</v>
      </c>
      <c r="B45" s="429" t="s">
        <v>128</v>
      </c>
      <c r="C45" s="429" t="s">
        <v>128</v>
      </c>
      <c r="D45" s="429" t="s">
        <v>128</v>
      </c>
      <c r="E45" s="429" t="s">
        <v>128</v>
      </c>
      <c r="F45" s="430" t="n">
        <v>0</v>
      </c>
      <c r="G45" s="16"/>
    </row>
    <row r="46" customFormat="false" ht="15.75" hidden="false" customHeight="true" outlineLevel="0" collapsed="false">
      <c r="A46" s="2406" t="s">
        <v>918</v>
      </c>
      <c r="B46" s="788" t="n">
        <v>26.218343</v>
      </c>
      <c r="C46" s="788" t="n">
        <v>26.7600689</v>
      </c>
      <c r="D46" s="788" t="n">
        <v>27.314467</v>
      </c>
      <c r="E46" s="788" t="n">
        <v>26.86389456</v>
      </c>
      <c r="F46" s="788" t="n">
        <v>1033.31786012008</v>
      </c>
      <c r="G46" s="16"/>
    </row>
    <row r="47" customFormat="false" ht="15" hidden="false" customHeight="true" outlineLevel="0" collapsed="false">
      <c r="A47" s="2411" t="s">
        <v>2299</v>
      </c>
      <c r="B47" s="2388" t="s">
        <v>220</v>
      </c>
      <c r="C47" s="2388" t="s">
        <v>220</v>
      </c>
      <c r="D47" s="2388" t="s">
        <v>220</v>
      </c>
      <c r="E47" s="2388" t="s">
        <v>220</v>
      </c>
      <c r="F47" s="2401" t="n">
        <v>0</v>
      </c>
      <c r="G47" s="16"/>
    </row>
    <row r="48" customFormat="false" ht="15.75" hidden="false" customHeight="true" outlineLevel="0" collapsed="false">
      <c r="A48" s="357"/>
      <c r="B48" s="2385"/>
      <c r="C48" s="2385"/>
      <c r="D48" s="2385"/>
      <c r="E48" s="2385"/>
      <c r="F48" s="2385"/>
      <c r="G48" s="16"/>
    </row>
    <row r="49" customFormat="false" ht="15.75" hidden="false" customHeight="true" outlineLevel="0" collapsed="false">
      <c r="A49" s="2390" t="s">
        <v>2312</v>
      </c>
      <c r="B49" s="2392" t="n">
        <v>3559.94655764431</v>
      </c>
      <c r="C49" s="2392" t="n">
        <v>3416.41563567083</v>
      </c>
      <c r="D49" s="2392" t="n">
        <v>3260.64523075749</v>
      </c>
      <c r="E49" s="2392" t="n">
        <v>3089.89447417523</v>
      </c>
      <c r="F49" s="2402" t="n">
        <v>-39.5227776608176</v>
      </c>
      <c r="G49" s="16"/>
    </row>
    <row r="50" customFormat="false" ht="15.75" hidden="false" customHeight="true" outlineLevel="0" collapsed="false">
      <c r="A50" s="2390" t="s">
        <v>2313</v>
      </c>
      <c r="B50" s="2392" t="n">
        <v>3559.78361206921</v>
      </c>
      <c r="C50" s="2392" t="n">
        <v>3416.38128438703</v>
      </c>
      <c r="D50" s="2392" t="n">
        <v>3260.61074395731</v>
      </c>
      <c r="E50" s="2392" t="n">
        <v>3089.52129099588</v>
      </c>
      <c r="F50" s="2402" t="n">
        <v>-39.5249616372337</v>
      </c>
      <c r="G50" s="16"/>
    </row>
    <row r="51" customFormat="false" ht="15.75" hidden="false" customHeight="true" outlineLevel="0" collapsed="false">
      <c r="A51" s="2393"/>
      <c r="B51" s="2385"/>
      <c r="C51" s="2385"/>
      <c r="D51" s="2385"/>
      <c r="E51" s="2385"/>
      <c r="F51" s="2385"/>
      <c r="G51" s="16"/>
    </row>
    <row r="52" customFormat="false" ht="15" hidden="false" customHeight="true" outlineLevel="0" collapsed="false">
      <c r="A52" s="2408" t="s">
        <v>1995</v>
      </c>
      <c r="B52" s="426"/>
      <c r="C52" s="426"/>
      <c r="D52" s="426"/>
      <c r="E52" s="426"/>
      <c r="F52" s="2418"/>
      <c r="G52" s="16"/>
    </row>
    <row r="53" customFormat="false" ht="15" hidden="false" customHeight="true" outlineLevel="0" collapsed="false">
      <c r="A53" s="2412" t="s">
        <v>146</v>
      </c>
      <c r="B53" s="2380" t="n">
        <v>0.695065653660597</v>
      </c>
      <c r="C53" s="2380" t="n">
        <v>0.700246801989578</v>
      </c>
      <c r="D53" s="2380" t="n">
        <v>0.745434915077841</v>
      </c>
      <c r="E53" s="2380" t="n">
        <v>0.819532794903778</v>
      </c>
      <c r="F53" s="2399" t="n">
        <v>8.86407080009437</v>
      </c>
      <c r="G53" s="16"/>
    </row>
    <row r="54" customFormat="false" ht="15" hidden="false" customHeight="true" outlineLevel="0" collapsed="false">
      <c r="A54" s="2407" t="s">
        <v>147</v>
      </c>
      <c r="B54" s="430" t="n">
        <v>0.0677917336605965</v>
      </c>
      <c r="C54" s="430" t="n">
        <v>0.0670482919895779</v>
      </c>
      <c r="D54" s="430" t="n">
        <v>0.0643589250778408</v>
      </c>
      <c r="E54" s="430" t="n">
        <v>0.067296414903778</v>
      </c>
      <c r="F54" s="430" t="n">
        <v>62.8001404313762</v>
      </c>
      <c r="G54" s="16"/>
    </row>
    <row r="55" customFormat="false" ht="15" hidden="false" customHeight="true" outlineLevel="0" collapsed="false">
      <c r="A55" s="2407" t="s">
        <v>148</v>
      </c>
      <c r="B55" s="430" t="n">
        <v>0.62727392</v>
      </c>
      <c r="C55" s="430" t="n">
        <v>0.63319851</v>
      </c>
      <c r="D55" s="430" t="n">
        <v>0.68107599</v>
      </c>
      <c r="E55" s="430" t="n">
        <v>0.75223638</v>
      </c>
      <c r="F55" s="430" t="n">
        <v>5.73033958810537</v>
      </c>
      <c r="G55" s="16"/>
    </row>
    <row r="56" customFormat="false" ht="15" hidden="false" customHeight="true" outlineLevel="0" collapsed="false">
      <c r="A56" s="2412" t="s">
        <v>149</v>
      </c>
      <c r="B56" s="429" t="s">
        <v>128</v>
      </c>
      <c r="C56" s="429" t="s">
        <v>128</v>
      </c>
      <c r="D56" s="429" t="s">
        <v>128</v>
      </c>
      <c r="E56" s="429" t="s">
        <v>128</v>
      </c>
      <c r="F56" s="430" t="n">
        <v>0</v>
      </c>
      <c r="G56" s="16"/>
    </row>
    <row r="57" customFormat="false" ht="15.75" hidden="false" customHeight="true" outlineLevel="0" collapsed="false">
      <c r="A57" s="2413" t="s">
        <v>150</v>
      </c>
      <c r="B57" s="2414"/>
      <c r="C57" s="2414"/>
      <c r="D57" s="2414"/>
      <c r="E57" s="2414"/>
      <c r="F57" s="2414"/>
      <c r="G57" s="16"/>
    </row>
    <row r="58" customFormat="false" ht="12" hidden="false" customHeight="true" outlineLevel="0" collapsed="false">
      <c r="A58" s="739"/>
      <c r="B58" s="739"/>
      <c r="C58" s="739"/>
    </row>
    <row r="59" customFormat="false" ht="12" hidden="false" customHeight="true" outlineLevel="0" collapsed="false">
      <c r="A59" s="113" t="s">
        <v>2302</v>
      </c>
      <c r="B59" s="739"/>
      <c r="C59"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9" t="s">
        <v>2279</v>
      </c>
      <c r="K1" s="116" t="s">
        <v>79</v>
      </c>
    </row>
    <row r="2" customFormat="false" ht="15.75" hidden="false" customHeight="true" outlineLevel="0" collapsed="false">
      <c r="A2" s="669" t="s">
        <v>2314</v>
      </c>
      <c r="K2" s="116" t="s">
        <v>81</v>
      </c>
    </row>
    <row r="3" customFormat="false" ht="15.75" hidden="false" customHeight="true" outlineLevel="0" collapsed="false">
      <c r="A3" s="669" t="s">
        <v>2281</v>
      </c>
      <c r="K3" s="116" t="s">
        <v>82</v>
      </c>
    </row>
    <row r="4" customFormat="false" ht="12.75" hidden="false" customHeight="true" outlineLevel="0" collapsed="false"/>
    <row r="5" customFormat="false" ht="60" hidden="false" customHeight="true" outlineLevel="0" collapsed="false">
      <c r="A5" s="2419" t="s">
        <v>83</v>
      </c>
      <c r="B5" s="2375" t="s">
        <v>2282</v>
      </c>
      <c r="C5" s="2375" t="s">
        <v>2283</v>
      </c>
      <c r="D5" s="2375" t="s">
        <v>2284</v>
      </c>
      <c r="E5" s="2375" t="s">
        <v>2285</v>
      </c>
      <c r="F5" s="2375" t="s">
        <v>2286</v>
      </c>
      <c r="G5" s="2375" t="s">
        <v>2287</v>
      </c>
      <c r="H5" s="2375" t="s">
        <v>2288</v>
      </c>
      <c r="I5" s="2375" t="s">
        <v>2289</v>
      </c>
      <c r="J5" s="2375" t="s">
        <v>2290</v>
      </c>
      <c r="K5" s="2375" t="s">
        <v>2291</v>
      </c>
      <c r="L5" s="16"/>
    </row>
    <row r="6" customFormat="false" ht="12.75" hidden="false" customHeight="true" outlineLevel="0" collapsed="false">
      <c r="A6" s="2419"/>
      <c r="B6" s="2376" t="s">
        <v>91</v>
      </c>
      <c r="C6" s="2376" t="s">
        <v>91</v>
      </c>
      <c r="D6" s="2376" t="s">
        <v>91</v>
      </c>
      <c r="E6" s="2376" t="s">
        <v>91</v>
      </c>
      <c r="F6" s="2376" t="s">
        <v>91</v>
      </c>
      <c r="G6" s="2376" t="s">
        <v>91</v>
      </c>
      <c r="H6" s="2376" t="s">
        <v>91</v>
      </c>
      <c r="I6" s="2376" t="s">
        <v>91</v>
      </c>
      <c r="J6" s="2376" t="s">
        <v>91</v>
      </c>
      <c r="K6" s="2376" t="s">
        <v>91</v>
      </c>
      <c r="L6" s="16"/>
    </row>
    <row r="7" customFormat="false" ht="12" hidden="false" customHeight="true" outlineLevel="0" collapsed="false">
      <c r="A7" s="2408" t="s">
        <v>2292</v>
      </c>
      <c r="B7" s="2384" t="n">
        <v>24.4123876555461</v>
      </c>
      <c r="C7" s="2384" t="n">
        <v>23.8047755380767</v>
      </c>
      <c r="D7" s="2384" t="n">
        <v>22.923885905999</v>
      </c>
      <c r="E7" s="2384" t="n">
        <v>22.974785151087</v>
      </c>
      <c r="F7" s="2384" t="n">
        <v>22.8702759080734</v>
      </c>
      <c r="G7" s="2384" t="n">
        <v>22.8430459664303</v>
      </c>
      <c r="H7" s="2384" t="n">
        <v>23.0817045164833</v>
      </c>
      <c r="I7" s="2384" t="n">
        <v>22.4871775675291</v>
      </c>
      <c r="J7" s="2384" t="n">
        <v>22.1788439173596</v>
      </c>
      <c r="K7" s="2384" t="n">
        <v>21.6202878968105</v>
      </c>
      <c r="L7" s="16"/>
    </row>
    <row r="8" customFormat="false" ht="12" hidden="false" customHeight="true" outlineLevel="0" collapsed="false">
      <c r="A8" s="2406" t="s">
        <v>1824</v>
      </c>
      <c r="B8" s="2380" t="n">
        <v>24.4088317171654</v>
      </c>
      <c r="C8" s="2380" t="n">
        <v>23.8011782147615</v>
      </c>
      <c r="D8" s="2380" t="n">
        <v>22.9204102545174</v>
      </c>
      <c r="E8" s="2380" t="n">
        <v>22.9715021356374</v>
      </c>
      <c r="F8" s="2380" t="n">
        <v>22.8670289500958</v>
      </c>
      <c r="G8" s="2380" t="n">
        <v>22.8397480423599</v>
      </c>
      <c r="H8" s="2380" t="n">
        <v>23.0783967380001</v>
      </c>
      <c r="I8" s="2380" t="n">
        <v>22.4839109999259</v>
      </c>
      <c r="J8" s="2380" t="n">
        <v>22.1755487318492</v>
      </c>
      <c r="K8" s="2380" t="n">
        <v>21.6170293099049</v>
      </c>
      <c r="L8" s="16"/>
    </row>
    <row r="9" customFormat="false" ht="12" hidden="false" customHeight="true" outlineLevel="0" collapsed="false">
      <c r="A9" s="2407" t="s">
        <v>1751</v>
      </c>
      <c r="B9" s="430" t="n">
        <v>14.2453623</v>
      </c>
      <c r="C9" s="430" t="n">
        <v>14.035635816</v>
      </c>
      <c r="D9" s="430" t="n">
        <v>13.322544604</v>
      </c>
      <c r="E9" s="430" t="n">
        <v>13.1949041</v>
      </c>
      <c r="F9" s="430" t="n">
        <v>13.039929864</v>
      </c>
      <c r="G9" s="430" t="n">
        <v>12.5893835556354</v>
      </c>
      <c r="H9" s="430" t="n">
        <v>12.7837500800659</v>
      </c>
      <c r="I9" s="430" t="n">
        <v>11.9807877646023</v>
      </c>
      <c r="J9" s="430" t="n">
        <v>12.0657456049808</v>
      </c>
      <c r="K9" s="430" t="n">
        <v>11.6295158761751</v>
      </c>
      <c r="L9" s="16"/>
    </row>
    <row r="10" customFormat="false" ht="12.75" hidden="false" customHeight="true" outlineLevel="0" collapsed="false">
      <c r="A10" s="2407" t="s">
        <v>2310</v>
      </c>
      <c r="B10" s="430" t="n">
        <v>4.556076731</v>
      </c>
      <c r="C10" s="430" t="n">
        <v>3.8389526514</v>
      </c>
      <c r="D10" s="430" t="n">
        <v>3.5432837246</v>
      </c>
      <c r="E10" s="430" t="n">
        <v>3.1686838108</v>
      </c>
      <c r="F10" s="430" t="n">
        <v>3.1168635</v>
      </c>
      <c r="G10" s="430" t="n">
        <v>3.2380984583032</v>
      </c>
      <c r="H10" s="430" t="n">
        <v>2.9282334214615</v>
      </c>
      <c r="I10" s="430" t="n">
        <v>3.11971267654814</v>
      </c>
      <c r="J10" s="430" t="n">
        <v>2.89660129061482</v>
      </c>
      <c r="K10" s="430" t="n">
        <v>2.83016977872765</v>
      </c>
      <c r="L10" s="16"/>
    </row>
    <row r="11" customFormat="false" ht="12" hidden="false" customHeight="true" outlineLevel="0" collapsed="false">
      <c r="A11" s="2407" t="s">
        <v>1753</v>
      </c>
      <c r="B11" s="430" t="n">
        <v>2.19378891320174</v>
      </c>
      <c r="C11" s="430" t="n">
        <v>2.95023844002973</v>
      </c>
      <c r="D11" s="430" t="n">
        <v>3.57034745850496</v>
      </c>
      <c r="E11" s="430" t="n">
        <v>4.14746844073986</v>
      </c>
      <c r="F11" s="430" t="n">
        <v>4.41440568770134</v>
      </c>
      <c r="G11" s="430" t="n">
        <v>4.83948534784775</v>
      </c>
      <c r="H11" s="430" t="n">
        <v>5.0604898209512</v>
      </c>
      <c r="I11" s="430" t="n">
        <v>5.18191413304756</v>
      </c>
      <c r="J11" s="430" t="n">
        <v>5.24480831384869</v>
      </c>
      <c r="K11" s="430" t="n">
        <v>5.28093641229141</v>
      </c>
      <c r="L11" s="16"/>
    </row>
    <row r="12" customFormat="false" ht="12" hidden="false" customHeight="true" outlineLevel="0" collapsed="false">
      <c r="A12" s="2407" t="s">
        <v>1754</v>
      </c>
      <c r="B12" s="430" t="n">
        <v>3.18658070298486</v>
      </c>
      <c r="C12" s="430" t="n">
        <v>2.80501518735003</v>
      </c>
      <c r="D12" s="430" t="n">
        <v>2.34327969742761</v>
      </c>
      <c r="E12" s="430" t="n">
        <v>2.34392978851048</v>
      </c>
      <c r="F12" s="430" t="n">
        <v>2.1801724452057</v>
      </c>
      <c r="G12" s="430" t="n">
        <v>2.08236963985924</v>
      </c>
      <c r="H12" s="430" t="n">
        <v>2.235771998551</v>
      </c>
      <c r="I12" s="430" t="n">
        <v>2.12698242231869</v>
      </c>
      <c r="J12" s="430" t="n">
        <v>1.89395627160435</v>
      </c>
      <c r="K12" s="430" t="n">
        <v>1.81512494724308</v>
      </c>
      <c r="L12" s="16"/>
    </row>
    <row r="13" customFormat="false" ht="12" hidden="false" customHeight="true" outlineLevel="0" collapsed="false">
      <c r="A13" s="2407" t="s">
        <v>1755</v>
      </c>
      <c r="B13" s="430" t="n">
        <v>0.227023069978748</v>
      </c>
      <c r="C13" s="430" t="n">
        <v>0.171336119981784</v>
      </c>
      <c r="D13" s="430" t="n">
        <v>0.14095476998482</v>
      </c>
      <c r="E13" s="430" t="n">
        <v>0.116515995587067</v>
      </c>
      <c r="F13" s="430" t="n">
        <v>0.115657453188706</v>
      </c>
      <c r="G13" s="430" t="n">
        <v>0.0904110407144037</v>
      </c>
      <c r="H13" s="430" t="n">
        <v>0.0701514169705457</v>
      </c>
      <c r="I13" s="430" t="n">
        <v>0.074514003409227</v>
      </c>
      <c r="J13" s="430" t="n">
        <v>0.0744372508005357</v>
      </c>
      <c r="K13" s="430" t="n">
        <v>0.0612822954677078</v>
      </c>
      <c r="L13" s="16"/>
    </row>
    <row r="14" customFormat="false" ht="12" hidden="false" customHeight="true" outlineLevel="0" collapsed="false">
      <c r="A14" s="2406" t="s">
        <v>131</v>
      </c>
      <c r="B14" s="2380" t="n">
        <v>0.0035559383808</v>
      </c>
      <c r="C14" s="2380" t="n">
        <v>0.0035973233152</v>
      </c>
      <c r="D14" s="2380" t="n">
        <v>0.0034756514816</v>
      </c>
      <c r="E14" s="2380" t="n">
        <v>0.0032830154496</v>
      </c>
      <c r="F14" s="2380" t="n">
        <v>0.0032469579776</v>
      </c>
      <c r="G14" s="2380" t="n">
        <v>0.0032979240704</v>
      </c>
      <c r="H14" s="2380" t="n">
        <v>0.0033077784832</v>
      </c>
      <c r="I14" s="2380" t="n">
        <v>0.0032665676032</v>
      </c>
      <c r="J14" s="2380" t="n">
        <v>0.0032951855104</v>
      </c>
      <c r="K14" s="2380" t="n">
        <v>0.0032585869056</v>
      </c>
      <c r="L14" s="16"/>
    </row>
    <row r="15" customFormat="false" ht="12" hidden="false" customHeight="true" outlineLevel="0" collapsed="false">
      <c r="A15" s="2407" t="s">
        <v>132</v>
      </c>
      <c r="B15" s="429" t="s">
        <v>128</v>
      </c>
      <c r="C15" s="429" t="s">
        <v>128</v>
      </c>
      <c r="D15" s="429" t="s">
        <v>128</v>
      </c>
      <c r="E15" s="429" t="s">
        <v>128</v>
      </c>
      <c r="F15" s="429" t="s">
        <v>128</v>
      </c>
      <c r="G15" s="429" t="s">
        <v>128</v>
      </c>
      <c r="H15" s="429" t="s">
        <v>128</v>
      </c>
      <c r="I15" s="429" t="s">
        <v>128</v>
      </c>
      <c r="J15" s="429" t="s">
        <v>128</v>
      </c>
      <c r="K15" s="429" t="s">
        <v>128</v>
      </c>
      <c r="L15" s="16"/>
    </row>
    <row r="16" customFormat="false" ht="12.75" hidden="false" customHeight="true" outlineLevel="0" collapsed="false">
      <c r="A16" s="2407" t="s">
        <v>1756</v>
      </c>
      <c r="B16" s="788" t="n">
        <v>0.0035559383808</v>
      </c>
      <c r="C16" s="788" t="n">
        <v>0.0035973233152</v>
      </c>
      <c r="D16" s="788" t="n">
        <v>0.0034756514816</v>
      </c>
      <c r="E16" s="788" t="n">
        <v>0.0032830154496</v>
      </c>
      <c r="F16" s="788" t="n">
        <v>0.0032469579776</v>
      </c>
      <c r="G16" s="788" t="n">
        <v>0.0032979240704</v>
      </c>
      <c r="H16" s="788" t="n">
        <v>0.0033077784832</v>
      </c>
      <c r="I16" s="788" t="n">
        <v>0.0032665676032</v>
      </c>
      <c r="J16" s="788" t="n">
        <v>0.0032951855104</v>
      </c>
      <c r="K16" s="788" t="n">
        <v>0.0032585869056</v>
      </c>
      <c r="L16" s="16"/>
    </row>
    <row r="17" customFormat="false" ht="12" hidden="false" customHeight="true" outlineLevel="0" collapsed="false">
      <c r="A17" s="2408" t="s">
        <v>2293</v>
      </c>
      <c r="B17" s="2384" t="n">
        <v>72.41064434</v>
      </c>
      <c r="C17" s="2384" t="n">
        <v>74.5286193</v>
      </c>
      <c r="D17" s="2384" t="n">
        <v>82.68850056</v>
      </c>
      <c r="E17" s="2384" t="n">
        <v>75.9102961</v>
      </c>
      <c r="F17" s="2384" t="n">
        <v>85.2286025</v>
      </c>
      <c r="G17" s="2384" t="n">
        <v>79.10127384</v>
      </c>
      <c r="H17" s="2384" t="n">
        <v>83.47300708</v>
      </c>
      <c r="I17" s="2384" t="n">
        <v>74.79267152</v>
      </c>
      <c r="J17" s="2384" t="n">
        <v>31.67851227</v>
      </c>
      <c r="K17" s="2384" t="n">
        <v>17.96411585</v>
      </c>
      <c r="L17" s="16"/>
    </row>
    <row r="18" customFormat="false" ht="12" hidden="false" customHeight="true" outlineLevel="0" collapsed="false">
      <c r="A18" s="2406" t="s">
        <v>592</v>
      </c>
      <c r="B18" s="429" t="s">
        <v>128</v>
      </c>
      <c r="C18" s="429" t="s">
        <v>128</v>
      </c>
      <c r="D18" s="429" t="s">
        <v>128</v>
      </c>
      <c r="E18" s="429" t="s">
        <v>128</v>
      </c>
      <c r="F18" s="429" t="s">
        <v>128</v>
      </c>
      <c r="G18" s="429" t="s">
        <v>128</v>
      </c>
      <c r="H18" s="429" t="s">
        <v>128</v>
      </c>
      <c r="I18" s="429" t="s">
        <v>128</v>
      </c>
      <c r="J18" s="429" t="s">
        <v>128</v>
      </c>
      <c r="K18" s="429" t="s">
        <v>128</v>
      </c>
      <c r="L18" s="16"/>
    </row>
    <row r="19" customFormat="false" ht="12" hidden="false" customHeight="true" outlineLevel="0" collapsed="false">
      <c r="A19" s="2406" t="s">
        <v>603</v>
      </c>
      <c r="B19" s="430" t="n">
        <v>72.32156984</v>
      </c>
      <c r="C19" s="430" t="n">
        <v>74.4423558</v>
      </c>
      <c r="D19" s="430" t="n">
        <v>82.60866756</v>
      </c>
      <c r="E19" s="430" t="n">
        <v>75.8338936</v>
      </c>
      <c r="F19" s="430" t="n">
        <v>85.1441105</v>
      </c>
      <c r="G19" s="430" t="n">
        <v>79.04497351</v>
      </c>
      <c r="H19" s="430" t="n">
        <v>83.41923883</v>
      </c>
      <c r="I19" s="430" t="n">
        <v>74.73275621</v>
      </c>
      <c r="J19" s="430" t="n">
        <v>31.62493955</v>
      </c>
      <c r="K19" s="430" t="n">
        <v>17.91488466</v>
      </c>
      <c r="L19" s="16"/>
    </row>
    <row r="20" customFormat="false" ht="12" hidden="false" customHeight="true" outlineLevel="0" collapsed="false">
      <c r="A20" s="2406" t="s">
        <v>623</v>
      </c>
      <c r="B20" s="430" t="n">
        <v>0.0890745</v>
      </c>
      <c r="C20" s="430" t="n">
        <v>0.0862635</v>
      </c>
      <c r="D20" s="430" t="n">
        <v>0.079833</v>
      </c>
      <c r="E20" s="430" t="n">
        <v>0.0764025</v>
      </c>
      <c r="F20" s="430" t="n">
        <v>0.084492</v>
      </c>
      <c r="G20" s="430" t="n">
        <v>0.05630033</v>
      </c>
      <c r="H20" s="430" t="n">
        <v>0.05376825</v>
      </c>
      <c r="I20" s="430" t="n">
        <v>0.05991531</v>
      </c>
      <c r="J20" s="430" t="n">
        <v>0.05357272</v>
      </c>
      <c r="K20" s="430" t="n">
        <v>0.04923119</v>
      </c>
      <c r="L20" s="16"/>
    </row>
    <row r="21" customFormat="false" ht="12" hidden="false" customHeight="true" outlineLevel="0" collapsed="false">
      <c r="A21" s="2406" t="s">
        <v>635</v>
      </c>
      <c r="B21" s="691"/>
      <c r="C21" s="691"/>
      <c r="D21" s="691"/>
      <c r="E21" s="691"/>
      <c r="F21" s="691"/>
      <c r="G21" s="691"/>
      <c r="H21" s="691"/>
      <c r="I21" s="691"/>
      <c r="J21" s="691"/>
      <c r="K21" s="691"/>
      <c r="L21" s="16"/>
    </row>
    <row r="22" customFormat="false" ht="13.5" hidden="false" customHeight="true" outlineLevel="0" collapsed="false">
      <c r="A22" s="2406" t="s">
        <v>2294</v>
      </c>
      <c r="B22" s="691"/>
      <c r="C22" s="691"/>
      <c r="D22" s="691"/>
      <c r="E22" s="691"/>
      <c r="F22" s="691"/>
      <c r="G22" s="691"/>
      <c r="H22" s="691"/>
      <c r="I22" s="691"/>
      <c r="J22" s="691"/>
      <c r="K22" s="691"/>
      <c r="L22" s="16"/>
    </row>
    <row r="23" customFormat="false" ht="13.5" hidden="false" customHeight="true" outlineLevel="0" collapsed="false">
      <c r="A23" s="2406" t="s">
        <v>2295</v>
      </c>
      <c r="B23" s="691"/>
      <c r="C23" s="691"/>
      <c r="D23" s="691"/>
      <c r="E23" s="691"/>
      <c r="F23" s="691"/>
      <c r="G23" s="691"/>
      <c r="H23" s="691"/>
      <c r="I23" s="691"/>
      <c r="J23" s="691"/>
      <c r="K23" s="691"/>
      <c r="L23" s="16"/>
    </row>
    <row r="24" customFormat="false" ht="12.75" hidden="false" customHeight="true" outlineLevel="0" collapsed="false">
      <c r="A24" s="2406" t="s">
        <v>1762</v>
      </c>
      <c r="B24" s="2385" t="s">
        <v>128</v>
      </c>
      <c r="C24" s="2385" t="s">
        <v>128</v>
      </c>
      <c r="D24" s="2385" t="s">
        <v>128</v>
      </c>
      <c r="E24" s="2385" t="s">
        <v>128</v>
      </c>
      <c r="F24" s="2385" t="s">
        <v>128</v>
      </c>
      <c r="G24" s="2385" t="s">
        <v>128</v>
      </c>
      <c r="H24" s="2385" t="s">
        <v>128</v>
      </c>
      <c r="I24" s="2385" t="s">
        <v>128</v>
      </c>
      <c r="J24" s="2385" t="s">
        <v>128</v>
      </c>
      <c r="K24" s="2385" t="s">
        <v>128</v>
      </c>
      <c r="L24" s="16"/>
    </row>
    <row r="25" customFormat="false" ht="12.75" hidden="false" customHeight="true" outlineLevel="0" collapsed="false">
      <c r="A25" s="2408" t="s">
        <v>2296</v>
      </c>
      <c r="B25" s="788" t="n">
        <v>6.40826808</v>
      </c>
      <c r="C25" s="788" t="n">
        <v>6.14116292848485</v>
      </c>
      <c r="D25" s="788" t="n">
        <v>5.87397777696969</v>
      </c>
      <c r="E25" s="788" t="n">
        <v>5.60671262545454</v>
      </c>
      <c r="F25" s="788" t="n">
        <v>5.3393674739394</v>
      </c>
      <c r="G25" s="788" t="n">
        <v>5.07194232242424</v>
      </c>
      <c r="H25" s="788" t="n">
        <v>4.80891717090909</v>
      </c>
      <c r="I25" s="788" t="n">
        <v>4.5454386860606</v>
      </c>
      <c r="J25" s="788" t="n">
        <v>4.28150686787878</v>
      </c>
      <c r="K25" s="788" t="n">
        <v>4.01712171636363</v>
      </c>
      <c r="L25" s="16"/>
    </row>
    <row r="26" customFormat="false" ht="12" hidden="false" customHeight="true" outlineLevel="0" collapsed="false">
      <c r="A26" s="2408" t="s">
        <v>1771</v>
      </c>
      <c r="B26" s="2384" t="n">
        <v>170.41507919757</v>
      </c>
      <c r="C26" s="2384" t="n">
        <v>158.305549547124</v>
      </c>
      <c r="D26" s="2384" t="n">
        <v>152.162951343444</v>
      </c>
      <c r="E26" s="2384" t="n">
        <v>152.159804599273</v>
      </c>
      <c r="F26" s="2384" t="n">
        <v>142.298642877422</v>
      </c>
      <c r="G26" s="2384" t="n">
        <v>149.507041242514</v>
      </c>
      <c r="H26" s="2384" t="n">
        <v>151.381508174251</v>
      </c>
      <c r="I26" s="2384" t="n">
        <v>151.525809409783</v>
      </c>
      <c r="J26" s="2384" t="n">
        <v>152.28310665205</v>
      </c>
      <c r="K26" s="2384" t="n">
        <v>155.132705171459</v>
      </c>
      <c r="L26" s="16"/>
    </row>
    <row r="27" customFormat="false" ht="12" hidden="false" customHeight="true" outlineLevel="0" collapsed="false">
      <c r="A27" s="2406" t="s">
        <v>1772</v>
      </c>
      <c r="B27" s="691"/>
      <c r="C27" s="691"/>
      <c r="D27" s="691"/>
      <c r="E27" s="691"/>
      <c r="F27" s="691"/>
      <c r="G27" s="691"/>
      <c r="H27" s="691"/>
      <c r="I27" s="691"/>
      <c r="J27" s="691"/>
      <c r="K27" s="691"/>
      <c r="L27" s="16"/>
    </row>
    <row r="28" customFormat="false" ht="12" hidden="false" customHeight="true" outlineLevel="0" collapsed="false">
      <c r="A28" s="2406" t="s">
        <v>968</v>
      </c>
      <c r="B28" s="430" t="n">
        <v>8.94744944466261</v>
      </c>
      <c r="C28" s="430" t="n">
        <v>8.0392382826481</v>
      </c>
      <c r="D28" s="430" t="n">
        <v>7.85346709393009</v>
      </c>
      <c r="E28" s="430" t="n">
        <v>7.84033479641511</v>
      </c>
      <c r="F28" s="430" t="n">
        <v>7.97556395407348</v>
      </c>
      <c r="G28" s="430" t="n">
        <v>7.97721723179596</v>
      </c>
      <c r="H28" s="430" t="n">
        <v>8.03924838528782</v>
      </c>
      <c r="I28" s="430" t="n">
        <v>7.88130286984676</v>
      </c>
      <c r="J28" s="430" t="n">
        <v>7.81497169475163</v>
      </c>
      <c r="K28" s="430" t="n">
        <v>7.73008006644716</v>
      </c>
      <c r="L28" s="16"/>
    </row>
    <row r="29" customFormat="false" ht="12" hidden="false" customHeight="true" outlineLevel="0" collapsed="false">
      <c r="A29" s="2406" t="s">
        <v>978</v>
      </c>
      <c r="B29" s="691"/>
      <c r="C29" s="691"/>
      <c r="D29" s="691"/>
      <c r="E29" s="691"/>
      <c r="F29" s="691"/>
      <c r="G29" s="691"/>
      <c r="H29" s="691"/>
      <c r="I29" s="691"/>
      <c r="J29" s="691"/>
      <c r="K29" s="691"/>
      <c r="L29" s="16"/>
    </row>
    <row r="30" customFormat="false" ht="12" hidden="false" customHeight="true" outlineLevel="0" collapsed="false">
      <c r="A30" s="2406" t="s">
        <v>1889</v>
      </c>
      <c r="B30" s="430" t="n">
        <v>161.467629752908</v>
      </c>
      <c r="C30" s="430" t="n">
        <v>150.266311264476</v>
      </c>
      <c r="D30" s="430" t="n">
        <v>144.309484249514</v>
      </c>
      <c r="E30" s="430" t="n">
        <v>144.319469802858</v>
      </c>
      <c r="F30" s="430" t="n">
        <v>134.323078923349</v>
      </c>
      <c r="G30" s="430" t="n">
        <v>141.529824010718</v>
      </c>
      <c r="H30" s="430" t="n">
        <v>143.342259788963</v>
      </c>
      <c r="I30" s="430" t="n">
        <v>143.644506539937</v>
      </c>
      <c r="J30" s="430" t="n">
        <v>144.468134957298</v>
      </c>
      <c r="K30" s="430" t="n">
        <v>147.402625105011</v>
      </c>
      <c r="L30" s="16"/>
    </row>
    <row r="31" customFormat="false" ht="12" hidden="false" customHeight="true" outlineLevel="0" collapsed="false">
      <c r="A31" s="2406" t="s">
        <v>989</v>
      </c>
      <c r="B31" s="429" t="s">
        <v>128</v>
      </c>
      <c r="C31" s="429" t="s">
        <v>128</v>
      </c>
      <c r="D31" s="429" t="s">
        <v>128</v>
      </c>
      <c r="E31" s="429" t="s">
        <v>128</v>
      </c>
      <c r="F31" s="429" t="s">
        <v>128</v>
      </c>
      <c r="G31" s="429" t="s">
        <v>128</v>
      </c>
      <c r="H31" s="429" t="s">
        <v>128</v>
      </c>
      <c r="I31" s="429" t="s">
        <v>128</v>
      </c>
      <c r="J31" s="429" t="s">
        <v>128</v>
      </c>
      <c r="K31" s="429" t="s">
        <v>128</v>
      </c>
      <c r="L31" s="16"/>
    </row>
    <row r="32" customFormat="false" ht="12" hidden="false" customHeight="true" outlineLevel="0" collapsed="false">
      <c r="A32" s="2406" t="s">
        <v>1774</v>
      </c>
      <c r="B32" s="429" t="s">
        <v>128</v>
      </c>
      <c r="C32" s="429" t="s">
        <v>128</v>
      </c>
      <c r="D32" s="429" t="s">
        <v>128</v>
      </c>
      <c r="E32" s="429" t="s">
        <v>128</v>
      </c>
      <c r="F32" s="429" t="s">
        <v>128</v>
      </c>
      <c r="G32" s="429" t="s">
        <v>128</v>
      </c>
      <c r="H32" s="429" t="s">
        <v>128</v>
      </c>
      <c r="I32" s="429" t="s">
        <v>128</v>
      </c>
      <c r="J32" s="429" t="s">
        <v>128</v>
      </c>
      <c r="K32" s="429" t="s">
        <v>128</v>
      </c>
      <c r="L32" s="16"/>
    </row>
    <row r="33" customFormat="false" ht="12.75" hidden="false" customHeight="true" outlineLevel="0" collapsed="false">
      <c r="A33" s="2406" t="s">
        <v>1762</v>
      </c>
      <c r="B33" s="2385" t="s">
        <v>225</v>
      </c>
      <c r="C33" s="2385" t="s">
        <v>225</v>
      </c>
      <c r="D33" s="2385" t="s">
        <v>225</v>
      </c>
      <c r="E33" s="2385" t="s">
        <v>225</v>
      </c>
      <c r="F33" s="2385" t="s">
        <v>225</v>
      </c>
      <c r="G33" s="2385" t="s">
        <v>225</v>
      </c>
      <c r="H33" s="2385" t="s">
        <v>225</v>
      </c>
      <c r="I33" s="2385" t="s">
        <v>225</v>
      </c>
      <c r="J33" s="2385" t="s">
        <v>225</v>
      </c>
      <c r="K33" s="2385" t="s">
        <v>225</v>
      </c>
      <c r="L33" s="16"/>
    </row>
    <row r="34" customFormat="false" ht="12" hidden="false" customHeight="true" outlineLevel="0" collapsed="false">
      <c r="A34" s="2408" t="s">
        <v>1775</v>
      </c>
      <c r="B34" s="2384" t="n">
        <v>2.4684357041813</v>
      </c>
      <c r="C34" s="2384" t="n">
        <v>2.46579924144256</v>
      </c>
      <c r="D34" s="2384" t="n">
        <v>2.4828035750862</v>
      </c>
      <c r="E34" s="2384" t="n">
        <v>2.46866929838769</v>
      </c>
      <c r="F34" s="2384" t="n">
        <v>2.46729470803115</v>
      </c>
      <c r="G34" s="2384" t="n">
        <v>2.46529710661536</v>
      </c>
      <c r="H34" s="2384" t="n">
        <v>2.46888665631857</v>
      </c>
      <c r="I34" s="2384" t="n">
        <v>2.46575748382977</v>
      </c>
      <c r="J34" s="2384" t="n">
        <v>2.46510061468083</v>
      </c>
      <c r="K34" s="2384" t="n">
        <v>2.46538793815007</v>
      </c>
      <c r="L34" s="16"/>
    </row>
    <row r="35" customFormat="false" ht="12.75" hidden="false" customHeight="true" outlineLevel="0" collapsed="false">
      <c r="A35" s="1754" t="s">
        <v>1260</v>
      </c>
      <c r="B35" s="430" t="n">
        <v>0.14670855212</v>
      </c>
      <c r="C35" s="430" t="n">
        <v>0.1440719784</v>
      </c>
      <c r="D35" s="430" t="n">
        <v>0.16107635844</v>
      </c>
      <c r="E35" s="430" t="n">
        <v>0.14694203552</v>
      </c>
      <c r="F35" s="430" t="n">
        <v>0.1455674649</v>
      </c>
      <c r="G35" s="430" t="n">
        <v>0.14356983752</v>
      </c>
      <c r="H35" s="430" t="n">
        <v>0.14715947287</v>
      </c>
      <c r="I35" s="430" t="n">
        <v>0.14403025452</v>
      </c>
      <c r="J35" s="430" t="n">
        <v>0.14337336593</v>
      </c>
      <c r="K35" s="430" t="n">
        <v>0.1436607205</v>
      </c>
      <c r="L35" s="16"/>
    </row>
    <row r="36" customFormat="false" ht="12.75" hidden="false" customHeight="true" outlineLevel="0" collapsed="false">
      <c r="A36" s="1754" t="s">
        <v>1263</v>
      </c>
      <c r="B36" s="430" t="n">
        <v>2.0818074558121</v>
      </c>
      <c r="C36" s="430" t="n">
        <v>2.0818074558121</v>
      </c>
      <c r="D36" s="430" t="n">
        <v>2.0818074558121</v>
      </c>
      <c r="E36" s="430" t="n">
        <v>2.0818074558121</v>
      </c>
      <c r="F36" s="430" t="n">
        <v>2.0818074558121</v>
      </c>
      <c r="G36" s="430" t="n">
        <v>2.0818074558121</v>
      </c>
      <c r="H36" s="430" t="n">
        <v>2.0818074558121</v>
      </c>
      <c r="I36" s="430" t="n">
        <v>2.0818074558121</v>
      </c>
      <c r="J36" s="430" t="n">
        <v>2.0818074558121</v>
      </c>
      <c r="K36" s="430" t="n">
        <v>2.0818074558121</v>
      </c>
      <c r="L36" s="16"/>
    </row>
    <row r="37" customFormat="false" ht="12.75" hidden="false" customHeight="true" outlineLevel="0" collapsed="false">
      <c r="A37" s="1754" t="s">
        <v>1266</v>
      </c>
      <c r="B37" s="429" t="s">
        <v>128</v>
      </c>
      <c r="C37" s="429" t="s">
        <v>128</v>
      </c>
      <c r="D37" s="429" t="s">
        <v>128</v>
      </c>
      <c r="E37" s="429" t="s">
        <v>128</v>
      </c>
      <c r="F37" s="429" t="s">
        <v>128</v>
      </c>
      <c r="G37" s="429" t="s">
        <v>128</v>
      </c>
      <c r="H37" s="429" t="s">
        <v>128</v>
      </c>
      <c r="I37" s="429" t="s">
        <v>128</v>
      </c>
      <c r="J37" s="429" t="s">
        <v>128</v>
      </c>
      <c r="K37" s="429" t="s">
        <v>128</v>
      </c>
      <c r="L37" s="16"/>
    </row>
    <row r="38" customFormat="false" ht="12" hidden="false" customHeight="true" outlineLevel="0" collapsed="false">
      <c r="A38" s="1754" t="s">
        <v>1269</v>
      </c>
      <c r="B38" s="429" t="s">
        <v>1270</v>
      </c>
      <c r="C38" s="429" t="s">
        <v>1270</v>
      </c>
      <c r="D38" s="429" t="s">
        <v>1270</v>
      </c>
      <c r="E38" s="429" t="s">
        <v>1270</v>
      </c>
      <c r="F38" s="429" t="s">
        <v>1270</v>
      </c>
      <c r="G38" s="429" t="s">
        <v>1270</v>
      </c>
      <c r="H38" s="429" t="s">
        <v>1270</v>
      </c>
      <c r="I38" s="429" t="s">
        <v>1270</v>
      </c>
      <c r="J38" s="429" t="s">
        <v>1270</v>
      </c>
      <c r="K38" s="429" t="s">
        <v>1270</v>
      </c>
      <c r="L38" s="16"/>
    </row>
    <row r="39" customFormat="false" ht="12" hidden="false" customHeight="true" outlineLevel="0" collapsed="false">
      <c r="A39" s="1754" t="s">
        <v>1777</v>
      </c>
      <c r="B39" s="429" t="s">
        <v>236</v>
      </c>
      <c r="C39" s="429" t="s">
        <v>236</v>
      </c>
      <c r="D39" s="429" t="s">
        <v>236</v>
      </c>
      <c r="E39" s="429" t="s">
        <v>236</v>
      </c>
      <c r="F39" s="429" t="s">
        <v>236</v>
      </c>
      <c r="G39" s="429" t="s">
        <v>236</v>
      </c>
      <c r="H39" s="429" t="s">
        <v>236</v>
      </c>
      <c r="I39" s="429" t="s">
        <v>236</v>
      </c>
      <c r="J39" s="429" t="s">
        <v>236</v>
      </c>
      <c r="K39" s="429" t="s">
        <v>236</v>
      </c>
      <c r="L39" s="16"/>
    </row>
    <row r="40" customFormat="false" ht="13.5" hidden="false" customHeight="true" outlineLevel="0" collapsed="false">
      <c r="A40" s="1754" t="s">
        <v>1276</v>
      </c>
      <c r="B40" s="429" t="s">
        <v>236</v>
      </c>
      <c r="C40" s="429" t="s">
        <v>236</v>
      </c>
      <c r="D40" s="429" t="s">
        <v>236</v>
      </c>
      <c r="E40" s="429" t="s">
        <v>236</v>
      </c>
      <c r="F40" s="429" t="s">
        <v>236</v>
      </c>
      <c r="G40" s="429" t="s">
        <v>236</v>
      </c>
      <c r="H40" s="429" t="s">
        <v>236</v>
      </c>
      <c r="I40" s="429" t="s">
        <v>236</v>
      </c>
      <c r="J40" s="429" t="s">
        <v>236</v>
      </c>
      <c r="K40" s="429" t="s">
        <v>236</v>
      </c>
      <c r="L40" s="16"/>
    </row>
    <row r="41" customFormat="false" ht="12.75" hidden="false" customHeight="true" outlineLevel="0" collapsed="false">
      <c r="A41" s="2389" t="s">
        <v>1778</v>
      </c>
      <c r="B41" s="788" t="n">
        <v>0.239919696249196</v>
      </c>
      <c r="C41" s="788" t="n">
        <v>0.239919807230462</v>
      </c>
      <c r="D41" s="788" t="n">
        <v>0.239919760834101</v>
      </c>
      <c r="E41" s="788" t="n">
        <v>0.239919807055585</v>
      </c>
      <c r="F41" s="788" t="n">
        <v>0.239919787319053</v>
      </c>
      <c r="G41" s="788" t="n">
        <v>0.239919813283263</v>
      </c>
      <c r="H41" s="788" t="n">
        <v>0.239919727636473</v>
      </c>
      <c r="I41" s="788" t="n">
        <v>0.239919773497669</v>
      </c>
      <c r="J41" s="788" t="n">
        <v>0.239919792938731</v>
      </c>
      <c r="K41" s="788" t="n">
        <v>0.239919761837965</v>
      </c>
      <c r="L41" s="16"/>
    </row>
    <row r="42" customFormat="false" ht="12" hidden="false" customHeight="true" outlineLevel="0" collapsed="false">
      <c r="A42" s="2408" t="s">
        <v>1779</v>
      </c>
      <c r="B42" s="2384" t="n">
        <v>7.217771008</v>
      </c>
      <c r="C42" s="2384" t="n">
        <v>7.31558134697948</v>
      </c>
      <c r="D42" s="2384" t="n">
        <v>7.33420586775829</v>
      </c>
      <c r="E42" s="2384" t="n">
        <v>7.32277824914166</v>
      </c>
      <c r="F42" s="2384" t="n">
        <v>7.3602879061805</v>
      </c>
      <c r="G42" s="2384" t="n">
        <v>7.51843911432851</v>
      </c>
      <c r="H42" s="2384" t="n">
        <v>7.70871976266477</v>
      </c>
      <c r="I42" s="2384" t="n">
        <v>7.77516284195834</v>
      </c>
      <c r="J42" s="2384" t="n">
        <v>7.96122368596379</v>
      </c>
      <c r="K42" s="2384" t="n">
        <v>8.09742975721099</v>
      </c>
      <c r="L42" s="16"/>
    </row>
    <row r="43" customFormat="false" ht="12" hidden="false" customHeight="true" outlineLevel="0" collapsed="false">
      <c r="A43" s="2406" t="s">
        <v>1587</v>
      </c>
      <c r="B43" s="691"/>
      <c r="C43" s="691"/>
      <c r="D43" s="691"/>
      <c r="E43" s="691"/>
      <c r="F43" s="691"/>
      <c r="G43" s="691"/>
      <c r="H43" s="691"/>
      <c r="I43" s="691"/>
      <c r="J43" s="691"/>
      <c r="K43" s="691"/>
      <c r="L43" s="16"/>
    </row>
    <row r="44" customFormat="false" ht="12" hidden="false" customHeight="true" outlineLevel="0" collapsed="false">
      <c r="A44" s="2406" t="s">
        <v>1781</v>
      </c>
      <c r="B44" s="430" t="n">
        <v>7.172665808</v>
      </c>
      <c r="C44" s="430" t="n">
        <v>7.21961235897948</v>
      </c>
      <c r="D44" s="430" t="n">
        <v>7.20825564475829</v>
      </c>
      <c r="E44" s="430" t="n">
        <v>7.16592423814166</v>
      </c>
      <c r="F44" s="430" t="n">
        <v>7.1088029481805</v>
      </c>
      <c r="G44" s="430" t="n">
        <v>7.13303978232851</v>
      </c>
      <c r="H44" s="430" t="n">
        <v>7.15004043937477</v>
      </c>
      <c r="I44" s="430" t="n">
        <v>7.20409815015334</v>
      </c>
      <c r="J44" s="430" t="n">
        <v>7.25267080084879</v>
      </c>
      <c r="K44" s="430" t="n">
        <v>7.31400936758599</v>
      </c>
      <c r="L44" s="16"/>
    </row>
    <row r="45" customFormat="false" ht="12" hidden="false" customHeight="true" outlineLevel="0" collapsed="false">
      <c r="A45" s="2406" t="s">
        <v>1782</v>
      </c>
      <c r="B45" s="429" t="s">
        <v>128</v>
      </c>
      <c r="C45" s="429" t="s">
        <v>128</v>
      </c>
      <c r="D45" s="429" t="s">
        <v>128</v>
      </c>
      <c r="E45" s="429" t="s">
        <v>128</v>
      </c>
      <c r="F45" s="429" t="s">
        <v>128</v>
      </c>
      <c r="G45" s="429" t="s">
        <v>128</v>
      </c>
      <c r="H45" s="429" t="s">
        <v>128</v>
      </c>
      <c r="I45" s="429" t="s">
        <v>128</v>
      </c>
      <c r="J45" s="429" t="s">
        <v>128</v>
      </c>
      <c r="K45" s="429" t="s">
        <v>128</v>
      </c>
      <c r="L45" s="16"/>
    </row>
    <row r="46" customFormat="false" ht="12.75" hidden="false" customHeight="true" outlineLevel="0" collapsed="false">
      <c r="A46" s="2406" t="s">
        <v>918</v>
      </c>
      <c r="B46" s="788" t="n">
        <v>0.0451052</v>
      </c>
      <c r="C46" s="788" t="n">
        <v>0.095968988</v>
      </c>
      <c r="D46" s="788" t="n">
        <v>0.125950223</v>
      </c>
      <c r="E46" s="788" t="n">
        <v>0.156854011</v>
      </c>
      <c r="F46" s="788" t="n">
        <v>0.251484958</v>
      </c>
      <c r="G46" s="788" t="n">
        <v>0.385399332</v>
      </c>
      <c r="H46" s="788" t="n">
        <v>0.55867932329</v>
      </c>
      <c r="I46" s="788" t="n">
        <v>0.571064691805</v>
      </c>
      <c r="J46" s="788" t="n">
        <v>0.708552885115</v>
      </c>
      <c r="K46" s="788" t="n">
        <v>0.783420389625</v>
      </c>
      <c r="L46" s="16"/>
    </row>
    <row r="47" customFormat="false" ht="12.75" hidden="false" customHeight="true" outlineLevel="0" collapsed="false">
      <c r="A47" s="2411" t="s">
        <v>2299</v>
      </c>
      <c r="B47" s="2384" t="s">
        <v>220</v>
      </c>
      <c r="C47" s="2384" t="s">
        <v>220</v>
      </c>
      <c r="D47" s="2384" t="s">
        <v>220</v>
      </c>
      <c r="E47" s="2384" t="s">
        <v>220</v>
      </c>
      <c r="F47" s="2384" t="s">
        <v>220</v>
      </c>
      <c r="G47" s="2384" t="s">
        <v>220</v>
      </c>
      <c r="H47" s="2384" t="s">
        <v>220</v>
      </c>
      <c r="I47" s="2384" t="s">
        <v>220</v>
      </c>
      <c r="J47" s="2384" t="s">
        <v>220</v>
      </c>
      <c r="K47" s="2384" t="s">
        <v>220</v>
      </c>
      <c r="L47" s="16"/>
    </row>
    <row r="48" customFormat="false" ht="15.75" hidden="false" customHeight="true" outlineLevel="0" collapsed="false">
      <c r="A48" s="357"/>
      <c r="B48" s="2385"/>
      <c r="C48" s="2385"/>
      <c r="D48" s="2385"/>
      <c r="E48" s="2385"/>
      <c r="F48" s="2385"/>
      <c r="G48" s="2385"/>
      <c r="H48" s="2385"/>
      <c r="I48" s="2385"/>
      <c r="J48" s="2385"/>
      <c r="K48" s="2385"/>
      <c r="L48" s="16"/>
    </row>
    <row r="49" customFormat="false" ht="15.75" hidden="false" customHeight="true" outlineLevel="0" collapsed="false">
      <c r="A49" s="2390" t="s">
        <v>2315</v>
      </c>
      <c r="B49" s="2392" t="n">
        <v>283.332585985298</v>
      </c>
      <c r="C49" s="2392" t="n">
        <v>272.561487902108</v>
      </c>
      <c r="D49" s="2392" t="n">
        <v>273.466325029257</v>
      </c>
      <c r="E49" s="2392" t="n">
        <v>266.443046023344</v>
      </c>
      <c r="F49" s="2392" t="n">
        <v>265.564471373647</v>
      </c>
      <c r="G49" s="2392" t="n">
        <v>266.507039592312</v>
      </c>
      <c r="H49" s="2392" t="n">
        <v>272.922743360627</v>
      </c>
      <c r="I49" s="2392" t="n">
        <v>263.592017509161</v>
      </c>
      <c r="J49" s="2392" t="n">
        <v>220.848294007933</v>
      </c>
      <c r="K49" s="2392" t="n">
        <v>209.297048329994</v>
      </c>
      <c r="L49" s="16"/>
    </row>
    <row r="50" customFormat="false" ht="15.75" hidden="false" customHeight="true" outlineLevel="0" collapsed="false">
      <c r="A50" s="2390" t="s">
        <v>2316</v>
      </c>
      <c r="B50" s="2392" t="n">
        <v>280.864150281117</v>
      </c>
      <c r="C50" s="2392" t="n">
        <v>270.095688660665</v>
      </c>
      <c r="D50" s="2392" t="n">
        <v>270.983521454171</v>
      </c>
      <c r="E50" s="2392" t="n">
        <v>263.974376724957</v>
      </c>
      <c r="F50" s="2392" t="n">
        <v>263.097176665616</v>
      </c>
      <c r="G50" s="2392" t="n">
        <v>264.041742485697</v>
      </c>
      <c r="H50" s="2392" t="n">
        <v>270.453856704308</v>
      </c>
      <c r="I50" s="2392" t="n">
        <v>261.126260025331</v>
      </c>
      <c r="J50" s="2392" t="n">
        <v>218.383193393252</v>
      </c>
      <c r="K50" s="2392" t="n">
        <v>206.831660391844</v>
      </c>
      <c r="L50" s="16"/>
    </row>
    <row r="51" customFormat="false" ht="12.75" hidden="false" customHeight="true" outlineLevel="0" collapsed="false">
      <c r="A51" s="357"/>
      <c r="B51" s="2385"/>
      <c r="C51" s="2385"/>
      <c r="D51" s="2385"/>
      <c r="E51" s="2385"/>
      <c r="F51" s="2385"/>
      <c r="G51" s="2385"/>
      <c r="H51" s="2385"/>
      <c r="I51" s="2385"/>
      <c r="J51" s="2385"/>
      <c r="K51" s="2385"/>
      <c r="L51" s="16"/>
    </row>
    <row r="52" customFormat="false" ht="12" hidden="false" customHeight="true" outlineLevel="0" collapsed="false">
      <c r="A52" s="2408" t="s">
        <v>1995</v>
      </c>
      <c r="B52" s="691"/>
      <c r="C52" s="691"/>
      <c r="D52" s="691"/>
      <c r="E52" s="691"/>
      <c r="F52" s="691"/>
      <c r="G52" s="691"/>
      <c r="H52" s="691"/>
      <c r="I52" s="691"/>
      <c r="J52" s="691"/>
      <c r="K52" s="691"/>
      <c r="L52" s="16"/>
    </row>
    <row r="53" customFormat="false" ht="12" hidden="false" customHeight="true" outlineLevel="0" collapsed="false">
      <c r="A53" s="2412" t="s">
        <v>146</v>
      </c>
      <c r="B53" s="2384" t="n">
        <v>0.581711378633572</v>
      </c>
      <c r="C53" s="2384" t="n">
        <v>0.54641451123274</v>
      </c>
      <c r="D53" s="2384" t="n">
        <v>0.554652721435353</v>
      </c>
      <c r="E53" s="2384" t="n">
        <v>0.621084028821251</v>
      </c>
      <c r="F53" s="2384" t="n">
        <v>0.626422311577342</v>
      </c>
      <c r="G53" s="2384" t="n">
        <v>0.645674653793192</v>
      </c>
      <c r="H53" s="2384" t="n">
        <v>0.667472270783857</v>
      </c>
      <c r="I53" s="2384" t="n">
        <v>0.696734841906925</v>
      </c>
      <c r="J53" s="2384" t="n">
        <v>0.704123293680443</v>
      </c>
      <c r="K53" s="2384" t="n">
        <v>0.748879695646806</v>
      </c>
      <c r="L53" s="16"/>
    </row>
    <row r="54" customFormat="false" ht="12" hidden="false" customHeight="true" outlineLevel="0" collapsed="false">
      <c r="A54" s="2407" t="s">
        <v>147</v>
      </c>
      <c r="B54" s="430" t="n">
        <v>0.378435118633572</v>
      </c>
      <c r="C54" s="430" t="n">
        <v>0.37560625123274</v>
      </c>
      <c r="D54" s="430" t="n">
        <v>0.411917261435353</v>
      </c>
      <c r="E54" s="430" t="n">
        <v>0.442635768821251</v>
      </c>
      <c r="F54" s="430" t="n">
        <v>0.462200051577342</v>
      </c>
      <c r="G54" s="430" t="n">
        <v>0.479914393793192</v>
      </c>
      <c r="H54" s="430" t="n">
        <v>0.503111210783857</v>
      </c>
      <c r="I54" s="430" t="n">
        <v>0.519999981906925</v>
      </c>
      <c r="J54" s="430" t="n">
        <v>0.537030433680443</v>
      </c>
      <c r="K54" s="430" t="n">
        <v>0.579255835646806</v>
      </c>
      <c r="L54" s="16"/>
    </row>
    <row r="55" customFormat="false" ht="12" hidden="false" customHeight="true" outlineLevel="0" collapsed="false">
      <c r="A55" s="2407" t="s">
        <v>148</v>
      </c>
      <c r="B55" s="430" t="n">
        <v>0.20327626</v>
      </c>
      <c r="C55" s="430" t="n">
        <v>0.17080826</v>
      </c>
      <c r="D55" s="430" t="n">
        <v>0.14273546</v>
      </c>
      <c r="E55" s="430" t="n">
        <v>0.17844826</v>
      </c>
      <c r="F55" s="430" t="n">
        <v>0.16422226</v>
      </c>
      <c r="G55" s="430" t="n">
        <v>0.16576026</v>
      </c>
      <c r="H55" s="430" t="n">
        <v>0.16436106</v>
      </c>
      <c r="I55" s="430" t="n">
        <v>0.17673486</v>
      </c>
      <c r="J55" s="430" t="n">
        <v>0.16709286</v>
      </c>
      <c r="K55" s="430" t="n">
        <v>0.16962386</v>
      </c>
      <c r="L55" s="16"/>
    </row>
    <row r="56" customFormat="false" ht="12" hidden="false" customHeight="true" outlineLevel="0" collapsed="false">
      <c r="A56" s="2412" t="s">
        <v>149</v>
      </c>
      <c r="B56" s="1614" t="s">
        <v>128</v>
      </c>
      <c r="C56" s="1614" t="s">
        <v>128</v>
      </c>
      <c r="D56" s="1614" t="s">
        <v>128</v>
      </c>
      <c r="E56" s="1614" t="s">
        <v>128</v>
      </c>
      <c r="F56" s="1614" t="s">
        <v>128</v>
      </c>
      <c r="G56" s="1614" t="s">
        <v>128</v>
      </c>
      <c r="H56" s="1614" t="s">
        <v>128</v>
      </c>
      <c r="I56" s="1614" t="s">
        <v>128</v>
      </c>
      <c r="J56" s="1614" t="s">
        <v>128</v>
      </c>
      <c r="K56" s="1614" t="s">
        <v>128</v>
      </c>
      <c r="L56" s="16"/>
    </row>
    <row r="57" customFormat="false" ht="14.25" hidden="false" customHeight="true" outlineLevel="0" collapsed="false">
      <c r="A57" s="2413" t="s">
        <v>150</v>
      </c>
      <c r="B57" s="691"/>
      <c r="C57" s="691"/>
      <c r="D57" s="691"/>
      <c r="E57" s="691"/>
      <c r="F57" s="691"/>
      <c r="G57" s="691"/>
      <c r="H57" s="691"/>
      <c r="I57" s="691"/>
      <c r="J57" s="691"/>
      <c r="K57" s="691"/>
      <c r="L57" s="16"/>
    </row>
    <row r="58" customFormat="false" ht="12" hidden="false" customHeight="true" outlineLevel="0" collapsed="false">
      <c r="A58" s="739"/>
      <c r="B58" s="748"/>
      <c r="C58" s="748"/>
    </row>
    <row r="59" customFormat="false" ht="12" hidden="false" customHeight="true" outlineLevel="0" collapsed="false">
      <c r="A59" s="113" t="s">
        <v>2302</v>
      </c>
      <c r="B59" s="739"/>
      <c r="C59" s="739"/>
    </row>
    <row r="60" customFormat="false" ht="12" hidden="false" customHeight="true" outlineLevel="0" collapsed="false">
      <c r="A60" s="739"/>
      <c r="B60" s="739"/>
      <c r="C60"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9" t="s">
        <v>2279</v>
      </c>
      <c r="F1" s="116" t="s">
        <v>79</v>
      </c>
    </row>
    <row r="2" customFormat="false" ht="15.75" hidden="false" customHeight="true" outlineLevel="0" collapsed="false">
      <c r="A2" s="669" t="s">
        <v>2314</v>
      </c>
      <c r="F2" s="116" t="s">
        <v>81</v>
      </c>
    </row>
    <row r="3" customFormat="false" ht="15.75" hidden="false" customHeight="true" outlineLevel="0" collapsed="false">
      <c r="A3" s="669" t="s">
        <v>2303</v>
      </c>
      <c r="F3" s="116" t="s">
        <v>82</v>
      </c>
    </row>
    <row r="4" customFormat="false" ht="12.75" hidden="false" customHeight="true" outlineLevel="0" collapsed="false"/>
    <row r="5" customFormat="false" ht="60" hidden="false" customHeight="true" outlineLevel="0" collapsed="false">
      <c r="A5" s="2419" t="s">
        <v>83</v>
      </c>
      <c r="B5" s="2375" t="s">
        <v>2304</v>
      </c>
      <c r="C5" s="2375" t="s">
        <v>2305</v>
      </c>
      <c r="D5" s="2375" t="s">
        <v>2306</v>
      </c>
      <c r="E5" s="2375" t="s">
        <v>2307</v>
      </c>
      <c r="F5" s="2396" t="s">
        <v>2308</v>
      </c>
      <c r="G5" s="16"/>
    </row>
    <row r="6" customFormat="false" ht="12.75" hidden="false" customHeight="true" outlineLevel="0" collapsed="false">
      <c r="A6" s="2419"/>
      <c r="B6" s="2376" t="s">
        <v>91</v>
      </c>
      <c r="C6" s="2376" t="s">
        <v>91</v>
      </c>
      <c r="D6" s="2376" t="s">
        <v>91</v>
      </c>
      <c r="E6" s="2376" t="s">
        <v>91</v>
      </c>
      <c r="F6" s="2397" t="s">
        <v>1620</v>
      </c>
      <c r="G6" s="16"/>
    </row>
    <row r="7" customFormat="false" ht="12" hidden="false" customHeight="true" outlineLevel="0" collapsed="false">
      <c r="A7" s="2408" t="s">
        <v>2292</v>
      </c>
      <c r="B7" s="2384" t="n">
        <v>21.4581095840338</v>
      </c>
      <c r="C7" s="2384" t="n">
        <v>21.6938920622835</v>
      </c>
      <c r="D7" s="2384" t="n">
        <v>21.2747646454493</v>
      </c>
      <c r="E7" s="2384" t="n">
        <v>21.302500179084</v>
      </c>
      <c r="F7" s="2400" t="n">
        <v>-12.7389730178877</v>
      </c>
      <c r="G7" s="16"/>
    </row>
    <row r="8" customFormat="false" ht="12" hidden="false" customHeight="true" outlineLevel="0" collapsed="false">
      <c r="A8" s="2406" t="s">
        <v>1824</v>
      </c>
      <c r="B8" s="2380" t="n">
        <v>21.4546341007442</v>
      </c>
      <c r="C8" s="2380" t="n">
        <v>21.6901667131635</v>
      </c>
      <c r="D8" s="2380" t="n">
        <v>21.2708501350877</v>
      </c>
      <c r="E8" s="2380" t="n">
        <v>21.2984500537976</v>
      </c>
      <c r="F8" s="2399" t="n">
        <v>-12.7428534860209</v>
      </c>
      <c r="G8" s="16"/>
    </row>
    <row r="9" customFormat="false" ht="12" hidden="false" customHeight="true" outlineLevel="0" collapsed="false">
      <c r="A9" s="2407" t="s">
        <v>1751</v>
      </c>
      <c r="B9" s="430" t="n">
        <v>12.016111073732</v>
      </c>
      <c r="C9" s="430" t="n">
        <v>12.2794687687441</v>
      </c>
      <c r="D9" s="430" t="n">
        <v>12.2413420774805</v>
      </c>
      <c r="E9" s="430" t="n">
        <v>12.7813632753662</v>
      </c>
      <c r="F9" s="430" t="n">
        <v>-10.277022049722</v>
      </c>
      <c r="G9" s="16"/>
    </row>
    <row r="10" customFormat="false" ht="12.75" hidden="false" customHeight="true" outlineLevel="0" collapsed="false">
      <c r="A10" s="2407" t="s">
        <v>2310</v>
      </c>
      <c r="B10" s="430" t="n">
        <v>2.57416640371142</v>
      </c>
      <c r="C10" s="430" t="n">
        <v>2.48366180124786</v>
      </c>
      <c r="D10" s="430" t="n">
        <v>2.36923118905659</v>
      </c>
      <c r="E10" s="430" t="n">
        <v>2.3674111585451</v>
      </c>
      <c r="F10" s="430" t="n">
        <v>-48.0383826190416</v>
      </c>
      <c r="G10" s="16"/>
    </row>
    <row r="11" customFormat="false" ht="12" hidden="false" customHeight="true" outlineLevel="0" collapsed="false">
      <c r="A11" s="2407" t="s">
        <v>1753</v>
      </c>
      <c r="B11" s="430" t="n">
        <v>5.00721087166341</v>
      </c>
      <c r="C11" s="430" t="n">
        <v>4.87424924794297</v>
      </c>
      <c r="D11" s="430" t="n">
        <v>4.7215347900431</v>
      </c>
      <c r="E11" s="430" t="n">
        <v>4.3768316588012</v>
      </c>
      <c r="F11" s="430" t="n">
        <v>99.5101548951406</v>
      </c>
      <c r="G11" s="16"/>
    </row>
    <row r="12" customFormat="false" ht="12" hidden="false" customHeight="true" outlineLevel="0" collapsed="false">
      <c r="A12" s="2407" t="s">
        <v>1754</v>
      </c>
      <c r="B12" s="430" t="n">
        <v>1.79982678129542</v>
      </c>
      <c r="C12" s="430" t="n">
        <v>2.00707638520778</v>
      </c>
      <c r="D12" s="430" t="n">
        <v>1.8909963847389</v>
      </c>
      <c r="E12" s="430" t="n">
        <v>1.72567712517184</v>
      </c>
      <c r="F12" s="430" t="n">
        <v>-45.8454912641815</v>
      </c>
      <c r="G12" s="16"/>
    </row>
    <row r="13" customFormat="false" ht="12" hidden="false" customHeight="true" outlineLevel="0" collapsed="false">
      <c r="A13" s="2407" t="s">
        <v>1755</v>
      </c>
      <c r="B13" s="430" t="n">
        <v>0.0573189703419116</v>
      </c>
      <c r="C13" s="430" t="n">
        <v>0.0457105100207488</v>
      </c>
      <c r="D13" s="430" t="n">
        <v>0.0477456937686335</v>
      </c>
      <c r="E13" s="430" t="n">
        <v>0.047166835913219</v>
      </c>
      <c r="F13" s="430" t="n">
        <v>-79.223769673437</v>
      </c>
      <c r="G13" s="16"/>
    </row>
    <row r="14" customFormat="false" ht="12" hidden="false" customHeight="true" outlineLevel="0" collapsed="false">
      <c r="A14" s="2406" t="s">
        <v>131</v>
      </c>
      <c r="B14" s="2380" t="n">
        <v>0.0034754832896</v>
      </c>
      <c r="C14" s="2380" t="n">
        <v>0.00372534912</v>
      </c>
      <c r="D14" s="2380" t="n">
        <v>0.0039145103616</v>
      </c>
      <c r="E14" s="2380" t="n">
        <v>0.0040501252864</v>
      </c>
      <c r="F14" s="2399" t="n">
        <v>13.8975103806163</v>
      </c>
      <c r="G14" s="16"/>
    </row>
    <row r="15" customFormat="false" ht="12" hidden="false" customHeight="true" outlineLevel="0" collapsed="false">
      <c r="A15" s="2407" t="s">
        <v>132</v>
      </c>
      <c r="B15" s="429" t="s">
        <v>128</v>
      </c>
      <c r="C15" s="429" t="s">
        <v>128</v>
      </c>
      <c r="D15" s="429" t="s">
        <v>128</v>
      </c>
      <c r="E15" s="429" t="s">
        <v>128</v>
      </c>
      <c r="F15" s="430" t="n">
        <v>0</v>
      </c>
      <c r="G15" s="16"/>
    </row>
    <row r="16" customFormat="false" ht="12.75" hidden="false" customHeight="true" outlineLevel="0" collapsed="false">
      <c r="A16" s="2407" t="s">
        <v>1756</v>
      </c>
      <c r="B16" s="788" t="n">
        <v>0.0034754832896</v>
      </c>
      <c r="C16" s="788" t="n">
        <v>0.00372534912</v>
      </c>
      <c r="D16" s="788" t="n">
        <v>0.0039145103616</v>
      </c>
      <c r="E16" s="788" t="n">
        <v>0.0040501252864</v>
      </c>
      <c r="F16" s="788" t="n">
        <v>13.8975103806163</v>
      </c>
      <c r="G16" s="16"/>
    </row>
    <row r="17" customFormat="false" ht="12" hidden="false" customHeight="true" outlineLevel="0" collapsed="false">
      <c r="A17" s="2408" t="s">
        <v>2293</v>
      </c>
      <c r="B17" s="2384" t="n">
        <v>16.84703614</v>
      </c>
      <c r="C17" s="2384" t="n">
        <v>23.54668799</v>
      </c>
      <c r="D17" s="2384" t="n">
        <v>25.40013221</v>
      </c>
      <c r="E17" s="2384" t="n">
        <v>25.980382156</v>
      </c>
      <c r="F17" s="2400" t="n">
        <v>-64.1207692697629</v>
      </c>
      <c r="G17" s="16"/>
    </row>
    <row r="18" customFormat="false" ht="12" hidden="false" customHeight="true" outlineLevel="0" collapsed="false">
      <c r="A18" s="2406" t="s">
        <v>592</v>
      </c>
      <c r="B18" s="429" t="s">
        <v>128</v>
      </c>
      <c r="C18" s="429" t="s">
        <v>128</v>
      </c>
      <c r="D18" s="429" t="s">
        <v>128</v>
      </c>
      <c r="E18" s="429" t="s">
        <v>128</v>
      </c>
      <c r="F18" s="430" t="n">
        <v>0</v>
      </c>
      <c r="G18" s="16"/>
    </row>
    <row r="19" customFormat="false" ht="12" hidden="false" customHeight="true" outlineLevel="0" collapsed="false">
      <c r="A19" s="2406" t="s">
        <v>603</v>
      </c>
      <c r="B19" s="430" t="n">
        <v>16.78455459</v>
      </c>
      <c r="C19" s="430" t="n">
        <v>23.49384123</v>
      </c>
      <c r="D19" s="430" t="n">
        <v>25.35518994</v>
      </c>
      <c r="E19" s="430" t="n">
        <v>25.919468946</v>
      </c>
      <c r="F19" s="430" t="n">
        <v>-64.1608043031385</v>
      </c>
      <c r="G19" s="16"/>
    </row>
    <row r="20" customFormat="false" ht="12" hidden="false" customHeight="true" outlineLevel="0" collapsed="false">
      <c r="A20" s="2406" t="s">
        <v>623</v>
      </c>
      <c r="B20" s="430" t="n">
        <v>0.06248155</v>
      </c>
      <c r="C20" s="430" t="n">
        <v>0.05284676</v>
      </c>
      <c r="D20" s="430" t="n">
        <v>0.04494227</v>
      </c>
      <c r="E20" s="430" t="n">
        <v>0.06091321</v>
      </c>
      <c r="F20" s="430" t="n">
        <v>-31.6154342713122</v>
      </c>
      <c r="G20" s="16"/>
    </row>
    <row r="21" customFormat="false" ht="12" hidden="false" customHeight="true" outlineLevel="0" collapsed="false">
      <c r="A21" s="2406" t="s">
        <v>635</v>
      </c>
      <c r="B21" s="691"/>
      <c r="C21" s="691"/>
      <c r="D21" s="691"/>
      <c r="E21" s="691"/>
      <c r="F21" s="691"/>
      <c r="G21" s="16"/>
    </row>
    <row r="22" customFormat="false" ht="13.5" hidden="false" customHeight="true" outlineLevel="0" collapsed="false">
      <c r="A22" s="2406" t="s">
        <v>2294</v>
      </c>
      <c r="B22" s="691"/>
      <c r="C22" s="691"/>
      <c r="D22" s="691"/>
      <c r="E22" s="691"/>
      <c r="F22" s="691"/>
      <c r="G22" s="16"/>
    </row>
    <row r="23" customFormat="false" ht="13.5" hidden="false" customHeight="true" outlineLevel="0" collapsed="false">
      <c r="A23" s="2406" t="s">
        <v>2295</v>
      </c>
      <c r="B23" s="691"/>
      <c r="C23" s="691"/>
      <c r="D23" s="691"/>
      <c r="E23" s="691"/>
      <c r="F23" s="691"/>
      <c r="G23" s="16"/>
    </row>
    <row r="24" customFormat="false" ht="12.75" hidden="false" customHeight="true" outlineLevel="0" collapsed="false">
      <c r="A24" s="2406" t="s">
        <v>1762</v>
      </c>
      <c r="B24" s="2385" t="s">
        <v>128</v>
      </c>
      <c r="C24" s="2385" t="s">
        <v>128</v>
      </c>
      <c r="D24" s="2385" t="s">
        <v>128</v>
      </c>
      <c r="E24" s="2385" t="s">
        <v>128</v>
      </c>
      <c r="F24" s="788" t="n">
        <v>0</v>
      </c>
      <c r="G24" s="16"/>
    </row>
    <row r="25" customFormat="false" ht="12.75" hidden="false" customHeight="true" outlineLevel="0" collapsed="false">
      <c r="A25" s="2408" t="s">
        <v>2296</v>
      </c>
      <c r="B25" s="788" t="n">
        <v>3.75228323151515</v>
      </c>
      <c r="C25" s="788" t="n">
        <v>3.50485141333333</v>
      </c>
      <c r="D25" s="788" t="n">
        <v>3.01588236571428</v>
      </c>
      <c r="E25" s="788" t="n">
        <v>2.52669903238095</v>
      </c>
      <c r="F25" s="788" t="n">
        <v>-60.5712651087944</v>
      </c>
      <c r="G25" s="16"/>
    </row>
    <row r="26" customFormat="false" ht="12" hidden="false" customHeight="true" outlineLevel="0" collapsed="false">
      <c r="A26" s="2408" t="s">
        <v>1771</v>
      </c>
      <c r="B26" s="2384" t="n">
        <v>156.871799335445</v>
      </c>
      <c r="C26" s="2384" t="n">
        <v>153.215790045219</v>
      </c>
      <c r="D26" s="2384" t="n">
        <v>148.632975400857</v>
      </c>
      <c r="E26" s="2384" t="n">
        <v>144.567133125357</v>
      </c>
      <c r="F26" s="2400" t="n">
        <v>-15.1676402076174</v>
      </c>
      <c r="G26" s="16"/>
    </row>
    <row r="27" customFormat="false" ht="12" hidden="false" customHeight="true" outlineLevel="0" collapsed="false">
      <c r="A27" s="2406" t="s">
        <v>1772</v>
      </c>
      <c r="B27" s="691"/>
      <c r="C27" s="691"/>
      <c r="D27" s="691"/>
      <c r="E27" s="691"/>
      <c r="F27" s="691"/>
      <c r="G27" s="16"/>
    </row>
    <row r="28" customFormat="false" ht="12" hidden="false" customHeight="true" outlineLevel="0" collapsed="false">
      <c r="A28" s="2406" t="s">
        <v>968</v>
      </c>
      <c r="B28" s="430" t="n">
        <v>7.58386922379544</v>
      </c>
      <c r="C28" s="430" t="n">
        <v>7.65950864383331</v>
      </c>
      <c r="D28" s="430" t="n">
        <v>7.43717380855244</v>
      </c>
      <c r="E28" s="430" t="n">
        <v>7.37254402256751</v>
      </c>
      <c r="F28" s="430" t="n">
        <v>-17.6017247354728</v>
      </c>
      <c r="G28" s="16"/>
    </row>
    <row r="29" customFormat="false" ht="12" hidden="false" customHeight="true" outlineLevel="0" collapsed="false">
      <c r="A29" s="2406" t="s">
        <v>978</v>
      </c>
      <c r="B29" s="691"/>
      <c r="C29" s="691"/>
      <c r="D29" s="691"/>
      <c r="E29" s="691"/>
      <c r="F29" s="691"/>
      <c r="G29" s="16"/>
    </row>
    <row r="30" customFormat="false" ht="12" hidden="false" customHeight="true" outlineLevel="0" collapsed="false">
      <c r="A30" s="2406" t="s">
        <v>1889</v>
      </c>
      <c r="B30" s="430" t="n">
        <v>149.287930111649</v>
      </c>
      <c r="C30" s="430" t="n">
        <v>145.556281401385</v>
      </c>
      <c r="D30" s="430" t="n">
        <v>141.195801592305</v>
      </c>
      <c r="E30" s="430" t="n">
        <v>137.194589102789</v>
      </c>
      <c r="F30" s="430" t="n">
        <v>-15.0327596232529</v>
      </c>
      <c r="G30" s="16"/>
    </row>
    <row r="31" customFormat="false" ht="12" hidden="false" customHeight="true" outlineLevel="0" collapsed="false">
      <c r="A31" s="2406" t="s">
        <v>989</v>
      </c>
      <c r="B31" s="429" t="s">
        <v>128</v>
      </c>
      <c r="C31" s="429" t="s">
        <v>128</v>
      </c>
      <c r="D31" s="429" t="s">
        <v>128</v>
      </c>
      <c r="E31" s="429" t="s">
        <v>128</v>
      </c>
      <c r="F31" s="430" t="n">
        <v>0</v>
      </c>
      <c r="G31" s="16"/>
    </row>
    <row r="32" customFormat="false" ht="12" hidden="false" customHeight="true" outlineLevel="0" collapsed="false">
      <c r="A32" s="2406" t="s">
        <v>1774</v>
      </c>
      <c r="B32" s="429" t="s">
        <v>128</v>
      </c>
      <c r="C32" s="429" t="s">
        <v>128</v>
      </c>
      <c r="D32" s="429" t="s">
        <v>128</v>
      </c>
      <c r="E32" s="429" t="s">
        <v>128</v>
      </c>
      <c r="F32" s="430" t="n">
        <v>0</v>
      </c>
      <c r="G32" s="16"/>
    </row>
    <row r="33" customFormat="false" ht="12.75" hidden="false" customHeight="true" outlineLevel="0" collapsed="false">
      <c r="A33" s="2406" t="s">
        <v>1762</v>
      </c>
      <c r="B33" s="2385" t="s">
        <v>225</v>
      </c>
      <c r="C33" s="2385" t="s">
        <v>225</v>
      </c>
      <c r="D33" s="2385" t="s">
        <v>225</v>
      </c>
      <c r="E33" s="2385" t="s">
        <v>225</v>
      </c>
      <c r="F33" s="788" t="n">
        <v>0</v>
      </c>
      <c r="G33" s="16"/>
    </row>
    <row r="34" customFormat="false" ht="12" hidden="false" customHeight="true" outlineLevel="0" collapsed="false">
      <c r="A34" s="2408" t="s">
        <v>1775</v>
      </c>
      <c r="B34" s="2384" t="n">
        <v>2.4663180597623</v>
      </c>
      <c r="C34" s="2384" t="n">
        <v>2.46452640319753</v>
      </c>
      <c r="D34" s="2384" t="n">
        <v>2.46472834544728</v>
      </c>
      <c r="E34" s="2384" t="n">
        <v>2.47017463502404</v>
      </c>
      <c r="F34" s="2400" t="n">
        <v>0.0704466735670508</v>
      </c>
      <c r="G34" s="16"/>
    </row>
    <row r="35" customFormat="false" ht="12.75" hidden="false" customHeight="true" outlineLevel="0" collapsed="false">
      <c r="A35" s="1754" t="s">
        <v>1260</v>
      </c>
      <c r="B35" s="430" t="n">
        <v>0.14459081691</v>
      </c>
      <c r="C35" s="430" t="n">
        <v>0.14279923504</v>
      </c>
      <c r="D35" s="430" t="n">
        <v>0.14300111666</v>
      </c>
      <c r="E35" s="430" t="n">
        <v>0.1484473671</v>
      </c>
      <c r="F35" s="430" t="n">
        <v>1.18521719073183</v>
      </c>
      <c r="G35" s="16"/>
    </row>
    <row r="36" customFormat="false" ht="12.75" hidden="false" customHeight="true" outlineLevel="0" collapsed="false">
      <c r="A36" s="1754" t="s">
        <v>1263</v>
      </c>
      <c r="B36" s="430" t="n">
        <v>2.0818074558121</v>
      </c>
      <c r="C36" s="430" t="n">
        <v>2.0818074558121</v>
      </c>
      <c r="D36" s="430" t="n">
        <v>2.0818074558121</v>
      </c>
      <c r="E36" s="430" t="n">
        <v>2.0818074558121</v>
      </c>
      <c r="F36" s="430" t="n">
        <v>0</v>
      </c>
      <c r="G36" s="16"/>
    </row>
    <row r="37" customFormat="false" ht="12.75" hidden="false" customHeight="true" outlineLevel="0" collapsed="false">
      <c r="A37" s="1754" t="s">
        <v>1266</v>
      </c>
      <c r="B37" s="429" t="s">
        <v>128</v>
      </c>
      <c r="C37" s="429" t="s">
        <v>128</v>
      </c>
      <c r="D37" s="429" t="s">
        <v>128</v>
      </c>
      <c r="E37" s="429" t="s">
        <v>128</v>
      </c>
      <c r="F37" s="430" t="n">
        <v>0</v>
      </c>
      <c r="G37" s="16"/>
    </row>
    <row r="38" customFormat="false" ht="12" hidden="false" customHeight="true" outlineLevel="0" collapsed="false">
      <c r="A38" s="1754" t="s">
        <v>1269</v>
      </c>
      <c r="B38" s="429" t="s">
        <v>1270</v>
      </c>
      <c r="C38" s="429" t="s">
        <v>1270</v>
      </c>
      <c r="D38" s="429" t="s">
        <v>1270</v>
      </c>
      <c r="E38" s="429" t="s">
        <v>1270</v>
      </c>
      <c r="F38" s="430" t="n">
        <v>0</v>
      </c>
      <c r="G38" s="16"/>
    </row>
    <row r="39" customFormat="false" ht="12" hidden="false" customHeight="true" outlineLevel="0" collapsed="false">
      <c r="A39" s="1754" t="s">
        <v>1777</v>
      </c>
      <c r="B39" s="429" t="s">
        <v>236</v>
      </c>
      <c r="C39" s="429" t="s">
        <v>236</v>
      </c>
      <c r="D39" s="429" t="s">
        <v>236</v>
      </c>
      <c r="E39" s="429" t="s">
        <v>236</v>
      </c>
      <c r="F39" s="430" t="n">
        <v>0</v>
      </c>
      <c r="G39" s="16"/>
    </row>
    <row r="40" customFormat="false" ht="13.5" hidden="false" customHeight="true" outlineLevel="0" collapsed="false">
      <c r="A40" s="1754" t="s">
        <v>1276</v>
      </c>
      <c r="B40" s="429" t="s">
        <v>236</v>
      </c>
      <c r="C40" s="429" t="s">
        <v>236</v>
      </c>
      <c r="D40" s="429" t="s">
        <v>236</v>
      </c>
      <c r="E40" s="429" t="s">
        <v>236</v>
      </c>
      <c r="F40" s="430" t="n">
        <v>0</v>
      </c>
      <c r="G40" s="16"/>
    </row>
    <row r="41" customFormat="false" ht="12.75" hidden="false" customHeight="true" outlineLevel="0" collapsed="false">
      <c r="A41" s="2389" t="s">
        <v>1778</v>
      </c>
      <c r="B41" s="788" t="n">
        <v>0.239919787040195</v>
      </c>
      <c r="C41" s="788" t="n">
        <v>0.239919712345431</v>
      </c>
      <c r="D41" s="788" t="n">
        <v>0.239919772975181</v>
      </c>
      <c r="E41" s="788" t="n">
        <v>0.239919812111933</v>
      </c>
      <c r="F41" s="788" t="n">
        <v>4.82922990572809E-005</v>
      </c>
      <c r="G41" s="16"/>
    </row>
    <row r="42" customFormat="false" ht="12" hidden="false" customHeight="true" outlineLevel="0" collapsed="false">
      <c r="A42" s="2408" t="s">
        <v>1779</v>
      </c>
      <c r="B42" s="2384" t="n">
        <v>8.26574706478621</v>
      </c>
      <c r="C42" s="2384" t="n">
        <v>8.33297554791874</v>
      </c>
      <c r="D42" s="2384" t="n">
        <v>8.49797033982359</v>
      </c>
      <c r="E42" s="2384" t="n">
        <v>8.55000683682437</v>
      </c>
      <c r="F42" s="2400" t="n">
        <v>18.4577181424536</v>
      </c>
      <c r="G42" s="16"/>
    </row>
    <row r="43" customFormat="false" ht="12" hidden="false" customHeight="true" outlineLevel="0" collapsed="false">
      <c r="A43" s="2406" t="s">
        <v>1587</v>
      </c>
      <c r="B43" s="691"/>
      <c r="C43" s="691"/>
      <c r="D43" s="691"/>
      <c r="E43" s="691"/>
      <c r="F43" s="691"/>
      <c r="G43" s="16"/>
    </row>
    <row r="44" customFormat="false" ht="12" hidden="false" customHeight="true" outlineLevel="0" collapsed="false">
      <c r="A44" s="2406" t="s">
        <v>1781</v>
      </c>
      <c r="B44" s="430" t="n">
        <v>7.32264414125121</v>
      </c>
      <c r="C44" s="430" t="n">
        <v>7.33866743258874</v>
      </c>
      <c r="D44" s="430" t="n">
        <v>7.42304758982359</v>
      </c>
      <c r="E44" s="430" t="n">
        <v>7.49833870482437</v>
      </c>
      <c r="F44" s="430" t="n">
        <v>4.54047219739602</v>
      </c>
      <c r="G44" s="16"/>
    </row>
    <row r="45" customFormat="false" ht="12" hidden="false" customHeight="true" outlineLevel="0" collapsed="false">
      <c r="A45" s="2406" t="s">
        <v>1782</v>
      </c>
      <c r="B45" s="429" t="s">
        <v>128</v>
      </c>
      <c r="C45" s="429" t="s">
        <v>128</v>
      </c>
      <c r="D45" s="429" t="s">
        <v>128</v>
      </c>
      <c r="E45" s="429" t="s">
        <v>128</v>
      </c>
      <c r="F45" s="430" t="n">
        <v>0</v>
      </c>
      <c r="G45" s="16"/>
    </row>
    <row r="46" customFormat="false" ht="12.75" hidden="false" customHeight="true" outlineLevel="0" collapsed="false">
      <c r="A46" s="2406" t="s">
        <v>918</v>
      </c>
      <c r="B46" s="788" t="n">
        <v>0.943102923535</v>
      </c>
      <c r="C46" s="788" t="n">
        <v>0.99430811533</v>
      </c>
      <c r="D46" s="788" t="n">
        <v>1.07492275</v>
      </c>
      <c r="E46" s="788" t="n">
        <v>1.051668132</v>
      </c>
      <c r="F46" s="788" t="n">
        <v>2231.58955508456</v>
      </c>
      <c r="G46" s="16"/>
    </row>
    <row r="47" customFormat="false" ht="12.75" hidden="false" customHeight="true" outlineLevel="0" collapsed="false">
      <c r="A47" s="2411" t="s">
        <v>2299</v>
      </c>
      <c r="B47" s="2384" t="s">
        <v>220</v>
      </c>
      <c r="C47" s="2384" t="s">
        <v>220</v>
      </c>
      <c r="D47" s="2384" t="s">
        <v>220</v>
      </c>
      <c r="E47" s="2384" t="s">
        <v>220</v>
      </c>
      <c r="F47" s="2400" t="n">
        <v>0</v>
      </c>
      <c r="G47" s="16"/>
    </row>
    <row r="48" customFormat="false" ht="15.75" hidden="false" customHeight="true" outlineLevel="0" collapsed="false">
      <c r="A48" s="357"/>
      <c r="B48" s="2385"/>
      <c r="C48" s="2385"/>
      <c r="D48" s="2385"/>
      <c r="E48" s="2385"/>
      <c r="F48" s="2385"/>
      <c r="G48" s="16"/>
    </row>
    <row r="49" customFormat="false" ht="15.75" hidden="false" customHeight="true" outlineLevel="0" collapsed="false">
      <c r="A49" s="2390" t="s">
        <v>2315</v>
      </c>
      <c r="B49" s="2392" t="n">
        <v>209.661293415542</v>
      </c>
      <c r="C49" s="2392" t="n">
        <v>212.758723461952</v>
      </c>
      <c r="D49" s="2392" t="n">
        <v>209.286453307292</v>
      </c>
      <c r="E49" s="2392" t="n">
        <v>205.39689596467</v>
      </c>
      <c r="F49" s="2402" t="n">
        <v>-27.5067866795498</v>
      </c>
      <c r="G49" s="16"/>
    </row>
    <row r="50" customFormat="false" ht="15.75" hidden="false" customHeight="true" outlineLevel="0" collapsed="false">
      <c r="A50" s="2390" t="s">
        <v>2316</v>
      </c>
      <c r="B50" s="2392" t="n">
        <v>207.19497535578</v>
      </c>
      <c r="C50" s="2392" t="n">
        <v>210.294197058754</v>
      </c>
      <c r="D50" s="2392" t="n">
        <v>206.821724961844</v>
      </c>
      <c r="E50" s="2392" t="n">
        <v>202.926721329646</v>
      </c>
      <c r="F50" s="2402" t="n">
        <v>-27.7491551960131</v>
      </c>
      <c r="G50" s="16"/>
    </row>
    <row r="51" customFormat="false" ht="12.75" hidden="false" customHeight="true" outlineLevel="0" collapsed="false">
      <c r="A51" s="357"/>
      <c r="B51" s="2385"/>
      <c r="C51" s="2385"/>
      <c r="D51" s="2385"/>
      <c r="E51" s="2385"/>
      <c r="F51" s="2385"/>
      <c r="G51" s="16"/>
    </row>
    <row r="52" customFormat="false" ht="12" hidden="false" customHeight="true" outlineLevel="0" collapsed="false">
      <c r="A52" s="2408" t="s">
        <v>1995</v>
      </c>
      <c r="B52" s="691"/>
      <c r="C52" s="691"/>
      <c r="D52" s="691"/>
      <c r="E52" s="691"/>
      <c r="F52" s="691"/>
      <c r="G52" s="16"/>
    </row>
    <row r="53" customFormat="false" ht="12" hidden="false" customHeight="true" outlineLevel="0" collapsed="false">
      <c r="A53" s="2412" t="s">
        <v>146</v>
      </c>
      <c r="B53" s="2384" t="n">
        <v>0.793888713057347</v>
      </c>
      <c r="C53" s="2384" t="n">
        <v>0.782080764913946</v>
      </c>
      <c r="D53" s="2384" t="n">
        <v>0.792777208418522</v>
      </c>
      <c r="E53" s="2384" t="n">
        <v>0.824186880375786</v>
      </c>
      <c r="F53" s="2400" t="n">
        <v>41.683128549382</v>
      </c>
      <c r="G53" s="16"/>
    </row>
    <row r="54" customFormat="false" ht="12" hidden="false" customHeight="true" outlineLevel="0" collapsed="false">
      <c r="A54" s="2407" t="s">
        <v>147</v>
      </c>
      <c r="B54" s="430" t="n">
        <v>0.614667593057347</v>
      </c>
      <c r="C54" s="430" t="n">
        <v>0.601166904913946</v>
      </c>
      <c r="D54" s="430" t="n">
        <v>0.598184068418522</v>
      </c>
      <c r="E54" s="430" t="n">
        <v>0.609262200375786</v>
      </c>
      <c r="F54" s="430" t="n">
        <v>60.9951535617701</v>
      </c>
      <c r="G54" s="16"/>
    </row>
    <row r="55" customFormat="false" ht="12" hidden="false" customHeight="true" outlineLevel="0" collapsed="false">
      <c r="A55" s="2407" t="s">
        <v>148</v>
      </c>
      <c r="B55" s="430" t="n">
        <v>0.17922112</v>
      </c>
      <c r="C55" s="430" t="n">
        <v>0.18091386</v>
      </c>
      <c r="D55" s="430" t="n">
        <v>0.19459314</v>
      </c>
      <c r="E55" s="430" t="n">
        <v>0.21492468</v>
      </c>
      <c r="F55" s="430" t="n">
        <v>5.73033958810537</v>
      </c>
      <c r="G55" s="16"/>
    </row>
    <row r="56" customFormat="false" ht="12" hidden="false" customHeight="true" outlineLevel="0" collapsed="false">
      <c r="A56" s="2412" t="s">
        <v>149</v>
      </c>
      <c r="B56" s="1614" t="s">
        <v>128</v>
      </c>
      <c r="C56" s="1614" t="s">
        <v>128</v>
      </c>
      <c r="D56" s="1614" t="s">
        <v>128</v>
      </c>
      <c r="E56" s="1614" t="s">
        <v>128</v>
      </c>
      <c r="F56" s="413" t="n">
        <v>0</v>
      </c>
      <c r="G56" s="16"/>
    </row>
    <row r="57" customFormat="false" ht="14.25" hidden="false" customHeight="true" outlineLevel="0" collapsed="false">
      <c r="A57" s="2413" t="s">
        <v>150</v>
      </c>
      <c r="B57" s="691"/>
      <c r="C57" s="691"/>
      <c r="D57" s="691"/>
      <c r="E57" s="691"/>
      <c r="F57" s="691"/>
      <c r="G57" s="16"/>
    </row>
    <row r="58" customFormat="false" ht="12" hidden="false" customHeight="true" outlineLevel="0" collapsed="false">
      <c r="A58" s="739"/>
      <c r="B58" s="748"/>
      <c r="C58" s="748"/>
    </row>
    <row r="59" customFormat="false" ht="12" hidden="false" customHeight="true" outlineLevel="0" collapsed="false">
      <c r="A59" s="113" t="s">
        <v>2302</v>
      </c>
      <c r="B59" s="739"/>
      <c r="C59" s="739"/>
    </row>
    <row r="60" customFormat="false" ht="12" hidden="false" customHeight="true" outlineLevel="0" collapsed="false">
      <c r="A60" s="739"/>
      <c r="B60" s="739"/>
      <c r="C60" s="73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9" t="s">
        <v>2279</v>
      </c>
      <c r="K1" s="116" t="s">
        <v>79</v>
      </c>
    </row>
    <row r="2" customFormat="false" ht="17.25" hidden="false" customHeight="true" outlineLevel="0" collapsed="false">
      <c r="A2" s="669" t="s">
        <v>2317</v>
      </c>
      <c r="K2" s="116" t="s">
        <v>81</v>
      </c>
    </row>
    <row r="3" customFormat="false" ht="15.75" hidden="false" customHeight="true" outlineLevel="0" collapsed="false">
      <c r="A3" s="669" t="s">
        <v>2281</v>
      </c>
      <c r="K3" s="116" t="s">
        <v>82</v>
      </c>
    </row>
    <row r="4" customFormat="false" ht="13.5" hidden="false" customHeight="true" outlineLevel="0" collapsed="false">
      <c r="C4" s="1067"/>
    </row>
    <row r="5" customFormat="false" ht="15" hidden="false" customHeight="true" outlineLevel="0" collapsed="false">
      <c r="A5" s="2420" t="s">
        <v>83</v>
      </c>
      <c r="B5" s="2421" t="s">
        <v>2282</v>
      </c>
      <c r="C5" s="2421" t="s">
        <v>2283</v>
      </c>
      <c r="D5" s="2421" t="s">
        <v>2284</v>
      </c>
      <c r="E5" s="2421" t="s">
        <v>2285</v>
      </c>
      <c r="F5" s="2421" t="s">
        <v>2286</v>
      </c>
      <c r="G5" s="2421" t="s">
        <v>2287</v>
      </c>
      <c r="H5" s="2421" t="s">
        <v>2288</v>
      </c>
      <c r="I5" s="2421" t="s">
        <v>2289</v>
      </c>
      <c r="J5" s="2421" t="s">
        <v>2290</v>
      </c>
      <c r="K5" s="2421" t="s">
        <v>2291</v>
      </c>
      <c r="L5" s="16"/>
    </row>
    <row r="6" customFormat="false" ht="27" hidden="false" customHeight="true" outlineLevel="0" collapsed="false">
      <c r="A6" s="2420"/>
      <c r="B6" s="2422" t="s">
        <v>91</v>
      </c>
      <c r="C6" s="2422" t="s">
        <v>91</v>
      </c>
      <c r="D6" s="2422" t="s">
        <v>91</v>
      </c>
      <c r="E6" s="2422" t="s">
        <v>91</v>
      </c>
      <c r="F6" s="2422" t="s">
        <v>91</v>
      </c>
      <c r="G6" s="2422" t="s">
        <v>91</v>
      </c>
      <c r="H6" s="2422" t="s">
        <v>91</v>
      </c>
      <c r="I6" s="2422" t="s">
        <v>91</v>
      </c>
      <c r="J6" s="2422" t="s">
        <v>91</v>
      </c>
      <c r="K6" s="2422" t="s">
        <v>91</v>
      </c>
      <c r="L6" s="16"/>
    </row>
    <row r="7" customFormat="false" ht="16.5" hidden="false" customHeight="true" outlineLevel="0" collapsed="false">
      <c r="A7" s="2423" t="s">
        <v>2318</v>
      </c>
      <c r="B7" s="2424" t="n">
        <v>4368.78</v>
      </c>
      <c r="C7" s="2424" t="n">
        <v>4013.09486054007</v>
      </c>
      <c r="D7" s="2424" t="n">
        <v>4189.44065394806</v>
      </c>
      <c r="E7" s="2424" t="n">
        <v>6159.41792956386</v>
      </c>
      <c r="F7" s="2424" t="n">
        <v>6329.61118328835</v>
      </c>
      <c r="G7" s="2424" t="n">
        <v>6468.77273243612</v>
      </c>
      <c r="H7" s="2424" t="n">
        <v>5854.51318731887</v>
      </c>
      <c r="I7" s="2424" t="n">
        <v>6391.61995088459</v>
      </c>
      <c r="J7" s="2424" t="n">
        <v>6961.36366902068</v>
      </c>
      <c r="K7" s="2424" t="n">
        <v>7203.84679567191</v>
      </c>
      <c r="L7" s="16"/>
    </row>
    <row r="8" customFormat="false" ht="15" hidden="false" customHeight="true" outlineLevel="0" collapsed="false">
      <c r="A8" s="2425" t="s">
        <v>746</v>
      </c>
      <c r="B8" s="2426" t="n">
        <v>0.0034</v>
      </c>
      <c r="C8" s="2426" t="n">
        <v>0.0029</v>
      </c>
      <c r="D8" s="2426" t="n">
        <v>0.0024</v>
      </c>
      <c r="E8" s="2426" t="n">
        <v>0.0020365</v>
      </c>
      <c r="F8" s="2426" t="n">
        <v>0.001833</v>
      </c>
      <c r="G8" s="2426" t="n">
        <v>0.001857505698</v>
      </c>
      <c r="H8" s="2426" t="n">
        <v>0.002537950211</v>
      </c>
      <c r="I8" s="2426" t="n">
        <v>0.003242647869</v>
      </c>
      <c r="J8" s="2426" t="n">
        <v>0.003697689773</v>
      </c>
      <c r="K8" s="2426" t="n">
        <v>0.004978516804</v>
      </c>
      <c r="L8" s="16"/>
    </row>
    <row r="9" customFormat="false" ht="15" hidden="false" customHeight="true" outlineLevel="0" collapsed="false">
      <c r="A9" s="2425" t="s">
        <v>747</v>
      </c>
      <c r="B9" s="2426" t="s">
        <v>225</v>
      </c>
      <c r="C9" s="2426" t="s">
        <v>225</v>
      </c>
      <c r="D9" s="2426" t="s">
        <v>225</v>
      </c>
      <c r="E9" s="2426" t="n">
        <v>2.5185E-005</v>
      </c>
      <c r="F9" s="2426" t="n">
        <v>9.0275E-005</v>
      </c>
      <c r="G9" s="2426" t="n">
        <v>0.000316923745175</v>
      </c>
      <c r="H9" s="2426" t="n">
        <v>0.00069744143905</v>
      </c>
      <c r="I9" s="2426" t="n">
        <v>0.00119995043315</v>
      </c>
      <c r="J9" s="2426" t="n">
        <v>0.0024009664017</v>
      </c>
      <c r="K9" s="2426" t="n">
        <v>0.00492347554475</v>
      </c>
      <c r="L9" s="16"/>
    </row>
    <row r="10" customFormat="false" ht="15" hidden="false" customHeight="true" outlineLevel="0" collapsed="false">
      <c r="A10" s="2425" t="s">
        <v>748</v>
      </c>
      <c r="B10" s="2426" t="s">
        <v>225</v>
      </c>
      <c r="C10" s="2426" t="s">
        <v>225</v>
      </c>
      <c r="D10" s="2426" t="s">
        <v>225</v>
      </c>
      <c r="E10" s="2426" t="s">
        <v>225</v>
      </c>
      <c r="F10" s="2426" t="s">
        <v>225</v>
      </c>
      <c r="G10" s="2426" t="s">
        <v>225</v>
      </c>
      <c r="H10" s="2426" t="s">
        <v>225</v>
      </c>
      <c r="I10" s="2426" t="s">
        <v>225</v>
      </c>
      <c r="J10" s="2426" t="s">
        <v>225</v>
      </c>
      <c r="K10" s="2426" t="s">
        <v>225</v>
      </c>
      <c r="L10" s="16"/>
    </row>
    <row r="11" customFormat="false" ht="15" hidden="false" customHeight="true" outlineLevel="0" collapsed="false">
      <c r="A11" s="2425" t="s">
        <v>749</v>
      </c>
      <c r="B11" s="2426" t="s">
        <v>624</v>
      </c>
      <c r="C11" s="2426" t="s">
        <v>624</v>
      </c>
      <c r="D11" s="2426" t="s">
        <v>624</v>
      </c>
      <c r="E11" s="2426" t="s">
        <v>624</v>
      </c>
      <c r="F11" s="2426" t="s">
        <v>624</v>
      </c>
      <c r="G11" s="2426" t="s">
        <v>624</v>
      </c>
      <c r="H11" s="2426" t="s">
        <v>624</v>
      </c>
      <c r="I11" s="2426" t="s">
        <v>624</v>
      </c>
      <c r="J11" s="2426" t="s">
        <v>624</v>
      </c>
      <c r="K11" s="2426" t="s">
        <v>624</v>
      </c>
      <c r="L11" s="16"/>
    </row>
    <row r="12" customFormat="false" ht="15" hidden="false" customHeight="true" outlineLevel="0" collapsed="false">
      <c r="A12" s="2425" t="s">
        <v>750</v>
      </c>
      <c r="B12" s="2426" t="s">
        <v>225</v>
      </c>
      <c r="C12" s="2426" t="s">
        <v>225</v>
      </c>
      <c r="D12" s="2426" t="s">
        <v>225</v>
      </c>
      <c r="E12" s="2426" t="n">
        <v>0.00132227874487134</v>
      </c>
      <c r="F12" s="2426" t="n">
        <v>0.00889847641062484</v>
      </c>
      <c r="G12" s="2426" t="n">
        <v>0.0282089949224208</v>
      </c>
      <c r="H12" s="2426" t="n">
        <v>0.0602161709866848</v>
      </c>
      <c r="I12" s="2426" t="n">
        <v>0.102780913143982</v>
      </c>
      <c r="J12" s="2426" t="n">
        <v>0.153045506014603</v>
      </c>
      <c r="K12" s="2426" t="n">
        <v>0.203878600308601</v>
      </c>
      <c r="L12" s="16"/>
    </row>
    <row r="13" customFormat="false" ht="15" hidden="false" customHeight="true" outlineLevel="0" collapsed="false">
      <c r="A13" s="2425" t="s">
        <v>751</v>
      </c>
      <c r="B13" s="2426" t="s">
        <v>225</v>
      </c>
      <c r="C13" s="2426" t="s">
        <v>225</v>
      </c>
      <c r="D13" s="2426" t="s">
        <v>225</v>
      </c>
      <c r="E13" s="2426" t="s">
        <v>225</v>
      </c>
      <c r="F13" s="2426" t="s">
        <v>225</v>
      </c>
      <c r="G13" s="2426" t="s">
        <v>225</v>
      </c>
      <c r="H13" s="2426" t="s">
        <v>225</v>
      </c>
      <c r="I13" s="2426" t="s">
        <v>225</v>
      </c>
      <c r="J13" s="2426" t="s">
        <v>225</v>
      </c>
      <c r="K13" s="2426" t="s">
        <v>225</v>
      </c>
      <c r="L13" s="16"/>
    </row>
    <row r="14" customFormat="false" ht="15" hidden="false" customHeight="true" outlineLevel="0" collapsed="false">
      <c r="A14" s="2425" t="s">
        <v>752</v>
      </c>
      <c r="B14" s="2426" t="s">
        <v>624</v>
      </c>
      <c r="C14" s="2426" t="n">
        <v>0.0008960465692862</v>
      </c>
      <c r="D14" s="2426" t="n">
        <v>0.141046656883125</v>
      </c>
      <c r="E14" s="2426" t="n">
        <v>1.65388560032264</v>
      </c>
      <c r="F14" s="2426" t="n">
        <v>1.75486298456571</v>
      </c>
      <c r="G14" s="2426" t="n">
        <v>1.53169138778926</v>
      </c>
      <c r="H14" s="2426" t="n">
        <v>1.81442249212991</v>
      </c>
      <c r="I14" s="2426" t="n">
        <v>2.11163667243689</v>
      </c>
      <c r="J14" s="2426" t="n">
        <v>2.38730022712731</v>
      </c>
      <c r="K14" s="2426" t="n">
        <v>2.41107410687938</v>
      </c>
      <c r="L14" s="16"/>
    </row>
    <row r="15" customFormat="false" ht="15" hidden="false" customHeight="true" outlineLevel="0" collapsed="false">
      <c r="A15" s="2425" t="s">
        <v>753</v>
      </c>
      <c r="B15" s="2426" t="s">
        <v>624</v>
      </c>
      <c r="C15" s="2426" t="s">
        <v>624</v>
      </c>
      <c r="D15" s="2426" t="s">
        <v>624</v>
      </c>
      <c r="E15" s="2426" t="s">
        <v>624</v>
      </c>
      <c r="F15" s="2426" t="s">
        <v>624</v>
      </c>
      <c r="G15" s="2426" t="n">
        <v>0.7231375</v>
      </c>
      <c r="H15" s="2426" t="n">
        <v>0.75763125</v>
      </c>
      <c r="I15" s="2426" t="n">
        <v>0.78409375</v>
      </c>
      <c r="J15" s="2426" t="n">
        <v>0.74903125</v>
      </c>
      <c r="K15" s="2426" t="n">
        <v>0.80401875</v>
      </c>
      <c r="L15" s="16"/>
    </row>
    <row r="16" customFormat="false" ht="15" hidden="false" customHeight="true" outlineLevel="0" collapsed="false">
      <c r="A16" s="2425" t="s">
        <v>754</v>
      </c>
      <c r="B16" s="2426" t="s">
        <v>225</v>
      </c>
      <c r="C16" s="2426" t="s">
        <v>225</v>
      </c>
      <c r="D16" s="2426" t="s">
        <v>225</v>
      </c>
      <c r="E16" s="2426" t="s">
        <v>225</v>
      </c>
      <c r="F16" s="2426" t="s">
        <v>225</v>
      </c>
      <c r="G16" s="2426" t="s">
        <v>225</v>
      </c>
      <c r="H16" s="2426" t="s">
        <v>225</v>
      </c>
      <c r="I16" s="2426" t="s">
        <v>225</v>
      </c>
      <c r="J16" s="2426" t="s">
        <v>225</v>
      </c>
      <c r="K16" s="2426" t="s">
        <v>225</v>
      </c>
      <c r="L16" s="16"/>
    </row>
    <row r="17" customFormat="false" ht="15" hidden="false" customHeight="true" outlineLevel="0" collapsed="false">
      <c r="A17" s="2425" t="s">
        <v>755</v>
      </c>
      <c r="B17" s="2426" t="s">
        <v>225</v>
      </c>
      <c r="C17" s="2426" t="s">
        <v>225</v>
      </c>
      <c r="D17" s="2426" t="s">
        <v>225</v>
      </c>
      <c r="E17" s="2426" t="n">
        <v>0.00099852260757522</v>
      </c>
      <c r="F17" s="2426" t="n">
        <v>0.00455041530346572</v>
      </c>
      <c r="G17" s="2426" t="n">
        <v>0.0148592534016677</v>
      </c>
      <c r="H17" s="2426" t="n">
        <v>0.0373278886534684</v>
      </c>
      <c r="I17" s="2426" t="n">
        <v>0.072119759095956</v>
      </c>
      <c r="J17" s="2426" t="n">
        <v>0.116449414949759</v>
      </c>
      <c r="K17" s="2426" t="n">
        <v>0.164463100014143</v>
      </c>
      <c r="L17" s="16"/>
    </row>
    <row r="18" customFormat="false" ht="15" hidden="false" customHeight="true" outlineLevel="0" collapsed="false">
      <c r="A18" s="2425" t="s">
        <v>756</v>
      </c>
      <c r="B18" s="2426" t="s">
        <v>624</v>
      </c>
      <c r="C18" s="2426" t="s">
        <v>624</v>
      </c>
      <c r="D18" s="2426" t="s">
        <v>624</v>
      </c>
      <c r="E18" s="2426" t="n">
        <v>9.125E-006</v>
      </c>
      <c r="F18" s="2426" t="n">
        <v>2.6625E-005</v>
      </c>
      <c r="G18" s="2426" t="n">
        <v>0.000153625</v>
      </c>
      <c r="H18" s="2426" t="n">
        <v>0.000454125</v>
      </c>
      <c r="I18" s="2426" t="n">
        <v>0.000858125</v>
      </c>
      <c r="J18" s="2426" t="n">
        <v>0.001334554</v>
      </c>
      <c r="K18" s="2426" t="n">
        <v>0.009016919</v>
      </c>
      <c r="L18" s="16"/>
    </row>
    <row r="19" customFormat="false" ht="15" hidden="false" customHeight="true" outlineLevel="0" collapsed="false">
      <c r="A19" s="2427" t="s">
        <v>757</v>
      </c>
      <c r="B19" s="1614" t="s">
        <v>225</v>
      </c>
      <c r="C19" s="1614" t="s">
        <v>225</v>
      </c>
      <c r="D19" s="1614" t="s">
        <v>225</v>
      </c>
      <c r="E19" s="1614" t="s">
        <v>225</v>
      </c>
      <c r="F19" s="1614" t="s">
        <v>225</v>
      </c>
      <c r="G19" s="1614" t="s">
        <v>225</v>
      </c>
      <c r="H19" s="1614" t="s">
        <v>225</v>
      </c>
      <c r="I19" s="1614" t="s">
        <v>225</v>
      </c>
      <c r="J19" s="1614" t="s">
        <v>225</v>
      </c>
      <c r="K19" s="1614" t="s">
        <v>225</v>
      </c>
      <c r="L19" s="16"/>
    </row>
    <row r="20" customFormat="false" ht="15" hidden="false" customHeight="true" outlineLevel="0" collapsed="false">
      <c r="A20" s="2428" t="s">
        <v>758</v>
      </c>
      <c r="B20" s="168" t="s">
        <v>225</v>
      </c>
      <c r="C20" s="168" t="s">
        <v>225</v>
      </c>
      <c r="D20" s="168" t="s">
        <v>225</v>
      </c>
      <c r="E20" s="168" t="s">
        <v>225</v>
      </c>
      <c r="F20" s="168" t="s">
        <v>225</v>
      </c>
      <c r="G20" s="168" t="s">
        <v>225</v>
      </c>
      <c r="H20" s="168" t="s">
        <v>225</v>
      </c>
      <c r="I20" s="168" t="s">
        <v>225</v>
      </c>
      <c r="J20" s="168" t="s">
        <v>225</v>
      </c>
      <c r="K20" s="168" t="s">
        <v>225</v>
      </c>
      <c r="L20" s="16"/>
    </row>
    <row r="21" customFormat="false" ht="15" hidden="false" customHeight="true" outlineLevel="0" collapsed="false">
      <c r="A21" s="2429" t="s">
        <v>2319</v>
      </c>
      <c r="B21" s="1614" t="n">
        <v>4329</v>
      </c>
      <c r="C21" s="1614" t="n">
        <v>3978</v>
      </c>
      <c r="D21" s="1614" t="n">
        <v>3978</v>
      </c>
      <c r="E21" s="1614" t="n">
        <v>3978</v>
      </c>
      <c r="F21" s="1614" t="n">
        <v>3984.5</v>
      </c>
      <c r="G21" s="1614" t="n">
        <v>4218.5</v>
      </c>
      <c r="H21" s="1614" t="n">
        <v>3047.78</v>
      </c>
      <c r="I21" s="1614" t="n">
        <v>2933.67</v>
      </c>
      <c r="J21" s="1614" t="n">
        <v>2833.28</v>
      </c>
      <c r="K21" s="1614" t="n">
        <v>2673.47</v>
      </c>
      <c r="L21" s="16"/>
    </row>
    <row r="22" customFormat="false" ht="15.75" hidden="false" customHeight="true" outlineLevel="0" collapsed="false">
      <c r="A22" s="2430"/>
      <c r="B22" s="2431"/>
      <c r="C22" s="2431"/>
      <c r="D22" s="2431"/>
      <c r="E22" s="2431"/>
      <c r="F22" s="2431"/>
      <c r="G22" s="2431"/>
      <c r="H22" s="2431"/>
      <c r="I22" s="2431"/>
      <c r="J22" s="2431"/>
      <c r="K22" s="2431"/>
      <c r="L22" s="16"/>
    </row>
    <row r="23" customFormat="false" ht="15.75" hidden="false" customHeight="true" outlineLevel="0" collapsed="false">
      <c r="A23" s="2432" t="s">
        <v>2320</v>
      </c>
      <c r="B23" s="2433" t="n">
        <v>2707.5775</v>
      </c>
      <c r="C23" s="2433" t="n">
        <v>2332.9025</v>
      </c>
      <c r="D23" s="2433" t="n">
        <v>2101.8125</v>
      </c>
      <c r="E23" s="2433" t="n">
        <v>1960.625</v>
      </c>
      <c r="F23" s="2433" t="n">
        <v>1649.5465</v>
      </c>
      <c r="G23" s="2433" t="n">
        <v>1749.598999969</v>
      </c>
      <c r="H23" s="2433" t="n">
        <v>1713.6986027074</v>
      </c>
      <c r="I23" s="2433" t="n">
        <v>1367.9233135632</v>
      </c>
      <c r="J23" s="2433" t="n">
        <v>1471.1391499503</v>
      </c>
      <c r="K23" s="2433" t="n">
        <v>1239.7510335968</v>
      </c>
      <c r="L23" s="16"/>
    </row>
    <row r="24" customFormat="false" ht="15" hidden="false" customHeight="true" outlineLevel="0" collapsed="false">
      <c r="A24" s="2425" t="s">
        <v>2321</v>
      </c>
      <c r="B24" s="2426" t="n">
        <v>0.34485</v>
      </c>
      <c r="C24" s="2426" t="n">
        <v>0.29665</v>
      </c>
      <c r="D24" s="2426" t="n">
        <v>0.266625</v>
      </c>
      <c r="E24" s="2426" t="n">
        <v>0.2478</v>
      </c>
      <c r="F24" s="2426" t="n">
        <v>0.208</v>
      </c>
      <c r="G24" s="2426" t="n">
        <v>0.22218728205</v>
      </c>
      <c r="H24" s="2426" t="n">
        <v>0.21271317949</v>
      </c>
      <c r="I24" s="2426" t="n">
        <v>0.15989312821</v>
      </c>
      <c r="J24" s="2426" t="n">
        <v>0.17091102564</v>
      </c>
      <c r="K24" s="2426" t="n">
        <v>0.13510358974</v>
      </c>
      <c r="L24" s="16"/>
    </row>
    <row r="25" customFormat="false" ht="15" hidden="false" customHeight="true" outlineLevel="0" collapsed="false">
      <c r="A25" s="2427" t="s">
        <v>2322</v>
      </c>
      <c r="B25" s="1614" t="n">
        <v>0.04195</v>
      </c>
      <c r="C25" s="1614" t="n">
        <v>0.0379</v>
      </c>
      <c r="D25" s="1614" t="n">
        <v>0.0358</v>
      </c>
      <c r="E25" s="1614" t="n">
        <v>0.0347</v>
      </c>
      <c r="F25" s="1614" t="n">
        <v>0.03072</v>
      </c>
      <c r="G25" s="1614" t="n">
        <v>0.03231485507</v>
      </c>
      <c r="H25" s="1614" t="n">
        <v>0.03394336714</v>
      </c>
      <c r="I25" s="1614" t="n">
        <v>0.03206847158</v>
      </c>
      <c r="J25" s="1614" t="n">
        <v>0.03337063677</v>
      </c>
      <c r="K25" s="1614" t="n">
        <v>0.031319238256</v>
      </c>
      <c r="L25" s="16"/>
    </row>
    <row r="26" customFormat="false" ht="15" hidden="false" customHeight="true" outlineLevel="0" collapsed="false">
      <c r="A26" s="2427" t="s">
        <v>2323</v>
      </c>
      <c r="B26" s="1614" t="s">
        <v>624</v>
      </c>
      <c r="C26" s="1614" t="s">
        <v>624</v>
      </c>
      <c r="D26" s="1614" t="s">
        <v>624</v>
      </c>
      <c r="E26" s="1614" t="n">
        <v>7.5E-005</v>
      </c>
      <c r="F26" s="1614" t="n">
        <v>0.0003675</v>
      </c>
      <c r="G26" s="1614" t="n">
        <v>0.001155</v>
      </c>
      <c r="H26" s="1614" t="n">
        <v>0.002682375</v>
      </c>
      <c r="I26" s="1614" t="n">
        <v>0.004766863095</v>
      </c>
      <c r="J26" s="1614" t="n">
        <v>0.007520946429</v>
      </c>
      <c r="K26" s="1614" t="n">
        <v>0.010185625</v>
      </c>
      <c r="L26" s="16"/>
    </row>
    <row r="27" customFormat="false" ht="15" hidden="false" customHeight="true" outlineLevel="0" collapsed="false">
      <c r="A27" s="2427" t="s">
        <v>2324</v>
      </c>
      <c r="B27" s="1614" t="s">
        <v>225</v>
      </c>
      <c r="C27" s="1614" t="s">
        <v>225</v>
      </c>
      <c r="D27" s="1614" t="s">
        <v>225</v>
      </c>
      <c r="E27" s="1614" t="s">
        <v>225</v>
      </c>
      <c r="F27" s="1614" t="s">
        <v>225</v>
      </c>
      <c r="G27" s="1614" t="s">
        <v>225</v>
      </c>
      <c r="H27" s="1614" t="s">
        <v>225</v>
      </c>
      <c r="I27" s="1614" t="s">
        <v>225</v>
      </c>
      <c r="J27" s="1614" t="s">
        <v>225</v>
      </c>
      <c r="K27" s="1614" t="s">
        <v>225</v>
      </c>
      <c r="L27" s="16"/>
    </row>
    <row r="28" customFormat="false" ht="15" hidden="false" customHeight="true" outlineLevel="0" collapsed="false">
      <c r="A28" s="2427" t="s">
        <v>2325</v>
      </c>
      <c r="B28" s="1614" t="s">
        <v>225</v>
      </c>
      <c r="C28" s="1614" t="s">
        <v>225</v>
      </c>
      <c r="D28" s="1614" t="s">
        <v>225</v>
      </c>
      <c r="E28" s="1614" t="s">
        <v>225</v>
      </c>
      <c r="F28" s="1614" t="s">
        <v>225</v>
      </c>
      <c r="G28" s="1614" t="s">
        <v>225</v>
      </c>
      <c r="H28" s="1614" t="n">
        <v>8.42912E-007</v>
      </c>
      <c r="I28" s="1614" t="n">
        <v>2.5287356E-005</v>
      </c>
      <c r="J28" s="1614" t="n">
        <v>6.4482759E-005</v>
      </c>
      <c r="K28" s="1614" t="n">
        <v>0.000246130268</v>
      </c>
      <c r="L28" s="16"/>
    </row>
    <row r="29" customFormat="false" ht="15" hidden="false" customHeight="true" outlineLevel="0" collapsed="false">
      <c r="A29" s="2427" t="s">
        <v>2326</v>
      </c>
      <c r="B29" s="1614" t="s">
        <v>225</v>
      </c>
      <c r="C29" s="1614" t="s">
        <v>225</v>
      </c>
      <c r="D29" s="1614" t="s">
        <v>225</v>
      </c>
      <c r="E29" s="1614" t="s">
        <v>225</v>
      </c>
      <c r="F29" s="1614" t="s">
        <v>225</v>
      </c>
      <c r="G29" s="1614" t="s">
        <v>225</v>
      </c>
      <c r="H29" s="1614" t="s">
        <v>225</v>
      </c>
      <c r="I29" s="1614" t="s">
        <v>225</v>
      </c>
      <c r="J29" s="1614" t="s">
        <v>225</v>
      </c>
      <c r="K29" s="1614" t="s">
        <v>225</v>
      </c>
      <c r="L29" s="16"/>
    </row>
    <row r="30" customFormat="false" ht="15" hidden="false" customHeight="true" outlineLevel="0" collapsed="false">
      <c r="A30" s="2428" t="s">
        <v>2327</v>
      </c>
      <c r="B30" s="168" t="s">
        <v>225</v>
      </c>
      <c r="C30" s="168" t="s">
        <v>225</v>
      </c>
      <c r="D30" s="168" t="s">
        <v>225</v>
      </c>
      <c r="E30" s="168" t="s">
        <v>225</v>
      </c>
      <c r="F30" s="168" t="s">
        <v>225</v>
      </c>
      <c r="G30" s="168" t="s">
        <v>225</v>
      </c>
      <c r="H30" s="168" t="s">
        <v>225</v>
      </c>
      <c r="I30" s="168" t="s">
        <v>225</v>
      </c>
      <c r="J30" s="168" t="s">
        <v>225</v>
      </c>
      <c r="K30" s="168" t="s">
        <v>225</v>
      </c>
      <c r="L30" s="16"/>
    </row>
    <row r="31" customFormat="false" ht="15" hidden="false" customHeight="true" outlineLevel="0" collapsed="false">
      <c r="A31" s="2429" t="s">
        <v>2328</v>
      </c>
      <c r="B31" s="1614" t="n">
        <v>80.1125</v>
      </c>
      <c r="C31" s="1614" t="n">
        <v>55.9975</v>
      </c>
      <c r="D31" s="1614" t="n">
        <v>39.39</v>
      </c>
      <c r="E31" s="1614" t="n">
        <v>30.16</v>
      </c>
      <c r="F31" s="1614" t="n">
        <v>12.35</v>
      </c>
      <c r="G31" s="1614" t="s">
        <v>624</v>
      </c>
      <c r="H31" s="1614" t="s">
        <v>624</v>
      </c>
      <c r="I31" s="1614" t="s">
        <v>624</v>
      </c>
      <c r="J31" s="1614" t="s">
        <v>624</v>
      </c>
      <c r="K31" s="1614" t="s">
        <v>624</v>
      </c>
      <c r="L31" s="16"/>
    </row>
    <row r="32" customFormat="false" ht="15.75" hidden="false" customHeight="true" outlineLevel="0" collapsed="false">
      <c r="A32" s="2430"/>
      <c r="B32" s="2431"/>
      <c r="C32" s="2431"/>
      <c r="D32" s="2431"/>
      <c r="E32" s="2431"/>
      <c r="F32" s="2431"/>
      <c r="G32" s="2431"/>
      <c r="H32" s="2431"/>
      <c r="I32" s="2431"/>
      <c r="J32" s="2431"/>
      <c r="K32" s="2431"/>
      <c r="L32" s="16"/>
    </row>
    <row r="33" customFormat="false" ht="15.75" hidden="false" customHeight="true" outlineLevel="0" collapsed="false">
      <c r="A33" s="2432" t="s">
        <v>2329</v>
      </c>
      <c r="B33" s="2433" t="n">
        <v>4785.02962063022</v>
      </c>
      <c r="C33" s="2433" t="n">
        <v>5118.24660465725</v>
      </c>
      <c r="D33" s="2433" t="n">
        <v>5633.90835269735</v>
      </c>
      <c r="E33" s="2433" t="n">
        <v>6405.19095830657</v>
      </c>
      <c r="F33" s="2433" t="n">
        <v>6992.87570448544</v>
      </c>
      <c r="G33" s="2433" t="n">
        <v>7220.40132446522</v>
      </c>
      <c r="H33" s="2433" t="n">
        <v>6931.8307518586</v>
      </c>
      <c r="I33" s="2433" t="n">
        <v>6905.46905378152</v>
      </c>
      <c r="J33" s="2433" t="n">
        <v>6704.80418078719</v>
      </c>
      <c r="K33" s="2433" t="n">
        <v>5070.31391769754</v>
      </c>
      <c r="L33" s="16"/>
    </row>
    <row r="34" customFormat="false" ht="15.75" hidden="false" customHeight="true" outlineLevel="0" collapsed="false">
      <c r="A34" s="2434" t="s">
        <v>2330</v>
      </c>
      <c r="B34" s="2435" t="n">
        <v>0.200210444377833</v>
      </c>
      <c r="C34" s="2435" t="n">
        <v>0.214152577600722</v>
      </c>
      <c r="D34" s="2435" t="n">
        <v>0.235728382958048</v>
      </c>
      <c r="E34" s="2435" t="n">
        <v>0.267999621686467</v>
      </c>
      <c r="F34" s="2435" t="n">
        <v>0.29258894161027</v>
      </c>
      <c r="G34" s="2435" t="n">
        <v>0.302108842027833</v>
      </c>
      <c r="H34" s="2435" t="n">
        <v>0.290034759491992</v>
      </c>
      <c r="I34" s="2435" t="n">
        <v>0.288931759572449</v>
      </c>
      <c r="J34" s="2435" t="n">
        <v>0.280535739781891</v>
      </c>
      <c r="K34" s="2435" t="n">
        <v>0.212147025845085</v>
      </c>
      <c r="L34" s="16"/>
    </row>
    <row r="35" customFormat="false" ht="15" hidden="false" customHeight="true" outlineLevel="0" collapsed="false"/>
    <row r="36" customFormat="false" ht="15" hidden="false" customHeight="true" outlineLevel="0" collapsed="false">
      <c r="A36" s="113" t="s">
        <v>230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9" t="s">
        <v>2279</v>
      </c>
      <c r="F1" s="116" t="s">
        <v>79</v>
      </c>
    </row>
    <row r="2" customFormat="false" ht="17.25" hidden="false" customHeight="true" outlineLevel="0" collapsed="false">
      <c r="A2" s="669" t="s">
        <v>2317</v>
      </c>
      <c r="F2" s="116" t="s">
        <v>81</v>
      </c>
    </row>
    <row r="3" customFormat="false" ht="15.75" hidden="false" customHeight="true" outlineLevel="0" collapsed="false">
      <c r="A3" s="669" t="s">
        <v>2303</v>
      </c>
      <c r="F3" s="116" t="s">
        <v>82</v>
      </c>
    </row>
    <row r="4" customFormat="false" ht="13.5" hidden="false" customHeight="true" outlineLevel="0" collapsed="false">
      <c r="C4" s="1067"/>
    </row>
    <row r="5" customFormat="false" ht="36" hidden="false" customHeight="true" outlineLevel="0" collapsed="false">
      <c r="A5" s="2420" t="s">
        <v>83</v>
      </c>
      <c r="B5" s="2421" t="s">
        <v>2304</v>
      </c>
      <c r="C5" s="2421" t="s">
        <v>2305</v>
      </c>
      <c r="D5" s="2421" t="s">
        <v>2306</v>
      </c>
      <c r="E5" s="2421" t="s">
        <v>2307</v>
      </c>
      <c r="F5" s="2436" t="s">
        <v>2308</v>
      </c>
      <c r="G5" s="16"/>
    </row>
    <row r="6" customFormat="false" ht="27" hidden="false" customHeight="true" outlineLevel="0" collapsed="false">
      <c r="A6" s="2420"/>
      <c r="B6" s="2422" t="s">
        <v>91</v>
      </c>
      <c r="C6" s="2422" t="s">
        <v>91</v>
      </c>
      <c r="D6" s="2422" t="s">
        <v>91</v>
      </c>
      <c r="E6" s="2422" t="s">
        <v>91</v>
      </c>
      <c r="F6" s="2437" t="s">
        <v>1620</v>
      </c>
      <c r="G6" s="16"/>
    </row>
    <row r="7" customFormat="false" ht="16.5" hidden="false" customHeight="true" outlineLevel="0" collapsed="false">
      <c r="A7" s="2423" t="s">
        <v>2318</v>
      </c>
      <c r="B7" s="2424" t="n">
        <v>6482.9818400918</v>
      </c>
      <c r="C7" s="2424" t="n">
        <v>7891.43285246078</v>
      </c>
      <c r="D7" s="2424" t="n">
        <v>8798.86449957677</v>
      </c>
      <c r="E7" s="2424" t="n">
        <v>8627.53787706479</v>
      </c>
      <c r="F7" s="2438" t="n">
        <v>97.4816282134782</v>
      </c>
      <c r="G7" s="16"/>
    </row>
    <row r="8" customFormat="false" ht="15" hidden="false" customHeight="true" outlineLevel="0" collapsed="false">
      <c r="A8" s="2425" t="s">
        <v>746</v>
      </c>
      <c r="B8" s="2426" t="n">
        <v>0.006915908067</v>
      </c>
      <c r="C8" s="2426" t="n">
        <v>0.008237173973</v>
      </c>
      <c r="D8" s="2426" t="n">
        <v>0.00949858233</v>
      </c>
      <c r="E8" s="2426" t="n">
        <v>0.012510047667</v>
      </c>
      <c r="F8" s="2439" t="n">
        <v>267.942578441176</v>
      </c>
      <c r="G8" s="16"/>
    </row>
    <row r="9" customFormat="false" ht="15" hidden="false" customHeight="true" outlineLevel="0" collapsed="false">
      <c r="A9" s="2425" t="s">
        <v>747</v>
      </c>
      <c r="B9" s="2426" t="n">
        <v>0.00893152280878406</v>
      </c>
      <c r="C9" s="2426" t="n">
        <v>0.0141100301803446</v>
      </c>
      <c r="D9" s="2426" t="n">
        <v>0.0198556886109188</v>
      </c>
      <c r="E9" s="2426" t="n">
        <v>0.0262565812093748</v>
      </c>
      <c r="F9" s="2439" t="n">
        <v>100</v>
      </c>
      <c r="G9" s="16"/>
    </row>
    <row r="10" customFormat="false" ht="15" hidden="false" customHeight="true" outlineLevel="0" collapsed="false">
      <c r="A10" s="2425" t="s">
        <v>748</v>
      </c>
      <c r="B10" s="2426" t="s">
        <v>225</v>
      </c>
      <c r="C10" s="2426" t="s">
        <v>225</v>
      </c>
      <c r="D10" s="2426" t="s">
        <v>225</v>
      </c>
      <c r="E10" s="2426" t="s">
        <v>225</v>
      </c>
      <c r="F10" s="2439" t="n">
        <v>0</v>
      </c>
      <c r="G10" s="16"/>
    </row>
    <row r="11" customFormat="false" ht="15" hidden="false" customHeight="true" outlineLevel="0" collapsed="false">
      <c r="A11" s="2425" t="s">
        <v>749</v>
      </c>
      <c r="B11" s="2426" t="s">
        <v>624</v>
      </c>
      <c r="C11" s="2426" t="s">
        <v>624</v>
      </c>
      <c r="D11" s="2426" t="s">
        <v>624</v>
      </c>
      <c r="E11" s="2426" t="s">
        <v>624</v>
      </c>
      <c r="F11" s="2439" t="n">
        <v>0</v>
      </c>
      <c r="G11" s="16"/>
    </row>
    <row r="12" customFormat="false" ht="15" hidden="false" customHeight="true" outlineLevel="0" collapsed="false">
      <c r="A12" s="2425" t="s">
        <v>750</v>
      </c>
      <c r="B12" s="2426" t="n">
        <v>0.250617548931384</v>
      </c>
      <c r="C12" s="2426" t="n">
        <v>0.295649562148153</v>
      </c>
      <c r="D12" s="2426" t="n">
        <v>0.34099163303066</v>
      </c>
      <c r="E12" s="2426" t="n">
        <v>0.394706140493661</v>
      </c>
      <c r="F12" s="2439" t="n">
        <v>100</v>
      </c>
      <c r="G12" s="16"/>
    </row>
    <row r="13" customFormat="false" ht="15" hidden="false" customHeight="true" outlineLevel="0" collapsed="false">
      <c r="A13" s="2425" t="s">
        <v>751</v>
      </c>
      <c r="B13" s="2426" t="s">
        <v>225</v>
      </c>
      <c r="C13" s="2426" t="s">
        <v>225</v>
      </c>
      <c r="D13" s="2426" t="s">
        <v>225</v>
      </c>
      <c r="E13" s="2426" t="s">
        <v>225</v>
      </c>
      <c r="F13" s="2439" t="n">
        <v>0</v>
      </c>
      <c r="G13" s="16"/>
    </row>
    <row r="14" customFormat="false" ht="15" hidden="false" customHeight="true" outlineLevel="0" collapsed="false">
      <c r="A14" s="2425" t="s">
        <v>752</v>
      </c>
      <c r="B14" s="2426" t="n">
        <v>2.67678373719415</v>
      </c>
      <c r="C14" s="2426" t="n">
        <v>3.47243226731448</v>
      </c>
      <c r="D14" s="2426" t="n">
        <v>3.84781556723477</v>
      </c>
      <c r="E14" s="2426" t="n">
        <v>3.95911977516039</v>
      </c>
      <c r="F14" s="2439" t="n">
        <v>100</v>
      </c>
      <c r="G14" s="16"/>
    </row>
    <row r="15" customFormat="false" ht="15" hidden="false" customHeight="true" outlineLevel="0" collapsed="false">
      <c r="A15" s="2425" t="s">
        <v>753</v>
      </c>
      <c r="B15" s="2426" t="n">
        <v>0.74515</v>
      </c>
      <c r="C15" s="2426" t="n">
        <v>1.8407749</v>
      </c>
      <c r="D15" s="2426" t="n">
        <v>1.58962499936</v>
      </c>
      <c r="E15" s="2426" t="n">
        <v>1.44946225</v>
      </c>
      <c r="F15" s="2439" t="n">
        <v>100</v>
      </c>
      <c r="G15" s="16"/>
    </row>
    <row r="16" customFormat="false" ht="15" hidden="false" customHeight="true" outlineLevel="0" collapsed="false">
      <c r="A16" s="2425" t="s">
        <v>754</v>
      </c>
      <c r="B16" s="2426" t="s">
        <v>225</v>
      </c>
      <c r="C16" s="2426" t="s">
        <v>225</v>
      </c>
      <c r="D16" s="2426" t="s">
        <v>225</v>
      </c>
      <c r="E16" s="2426" t="s">
        <v>225</v>
      </c>
      <c r="F16" s="2439" t="n">
        <v>0</v>
      </c>
      <c r="G16" s="16"/>
    </row>
    <row r="17" customFormat="false" ht="15" hidden="false" customHeight="true" outlineLevel="0" collapsed="false">
      <c r="A17" s="2425" t="s">
        <v>755</v>
      </c>
      <c r="B17" s="2426" t="n">
        <v>0.211325217268927</v>
      </c>
      <c r="C17" s="2426" t="n">
        <v>0.257349422325211</v>
      </c>
      <c r="D17" s="2426" t="n">
        <v>0.303476710609795</v>
      </c>
      <c r="E17" s="2426" t="n">
        <v>0.355749491653695</v>
      </c>
      <c r="F17" s="2439" t="n">
        <v>100</v>
      </c>
      <c r="G17" s="16"/>
    </row>
    <row r="18" customFormat="false" ht="15" hidden="false" customHeight="true" outlineLevel="0" collapsed="false">
      <c r="A18" s="2425" t="s">
        <v>756</v>
      </c>
      <c r="B18" s="2426" t="n">
        <v>0.034167381</v>
      </c>
      <c r="C18" s="2426" t="n">
        <v>0.038701622</v>
      </c>
      <c r="D18" s="2426" t="n">
        <v>0.040932018</v>
      </c>
      <c r="E18" s="2426" t="n">
        <v>0.038776084</v>
      </c>
      <c r="F18" s="2439" t="n">
        <v>100</v>
      </c>
      <c r="G18" s="16"/>
    </row>
    <row r="19" customFormat="false" ht="15" hidden="false" customHeight="true" outlineLevel="0" collapsed="false">
      <c r="A19" s="2427" t="s">
        <v>757</v>
      </c>
      <c r="B19" s="1614" t="s">
        <v>225</v>
      </c>
      <c r="C19" s="1614" t="n">
        <v>0.000263124</v>
      </c>
      <c r="D19" s="1614" t="n">
        <v>0.000563528</v>
      </c>
      <c r="E19" s="1614" t="n">
        <v>0.000416272</v>
      </c>
      <c r="F19" s="413" t="n">
        <v>100</v>
      </c>
      <c r="G19" s="16"/>
    </row>
    <row r="20" customFormat="false" ht="15" hidden="false" customHeight="true" outlineLevel="0" collapsed="false">
      <c r="A20" s="2428" t="s">
        <v>758</v>
      </c>
      <c r="B20" s="168" t="s">
        <v>225</v>
      </c>
      <c r="C20" s="168" t="s">
        <v>225</v>
      </c>
      <c r="D20" s="168" t="s">
        <v>225</v>
      </c>
      <c r="E20" s="168" t="s">
        <v>225</v>
      </c>
      <c r="F20" s="415" t="n">
        <v>0</v>
      </c>
      <c r="G20" s="16"/>
    </row>
    <row r="21" customFormat="false" ht="15" hidden="false" customHeight="true" outlineLevel="0" collapsed="false">
      <c r="A21" s="2429" t="s">
        <v>2319</v>
      </c>
      <c r="B21" s="1614" t="n">
        <v>1208.27</v>
      </c>
      <c r="C21" s="1614" t="n">
        <v>1094.377</v>
      </c>
      <c r="D21" s="1614" t="n">
        <v>1219.876</v>
      </c>
      <c r="E21" s="1614" t="n">
        <v>542.2247</v>
      </c>
      <c r="F21" s="413" t="n">
        <v>-87.4745969045969</v>
      </c>
      <c r="G21" s="16"/>
    </row>
    <row r="22" customFormat="false" ht="15.75" hidden="false" customHeight="true" outlineLevel="0" collapsed="false">
      <c r="A22" s="2430"/>
      <c r="B22" s="2431"/>
      <c r="C22" s="2431"/>
      <c r="D22" s="2431"/>
      <c r="E22" s="2431"/>
      <c r="F22" s="2440"/>
      <c r="G22" s="16"/>
    </row>
    <row r="23" customFormat="false" ht="15.75" hidden="false" customHeight="true" outlineLevel="0" collapsed="false">
      <c r="A23" s="2432" t="s">
        <v>2320</v>
      </c>
      <c r="B23" s="2433" t="n">
        <v>781.3881711843</v>
      </c>
      <c r="C23" s="2433" t="n">
        <v>717.4397405073</v>
      </c>
      <c r="D23" s="2433" t="n">
        <v>789.0543713034</v>
      </c>
      <c r="E23" s="2433" t="n">
        <v>850.7658205712</v>
      </c>
      <c r="F23" s="2441" t="n">
        <v>-68.5783391030839</v>
      </c>
      <c r="G23" s="16"/>
    </row>
    <row r="24" customFormat="false" ht="15" hidden="false" customHeight="true" outlineLevel="0" collapsed="false">
      <c r="A24" s="2425" t="s">
        <v>2321</v>
      </c>
      <c r="B24" s="2426" t="n">
        <v>0.07050287179</v>
      </c>
      <c r="C24" s="2426" t="n">
        <v>0.06792789744</v>
      </c>
      <c r="D24" s="2426" t="n">
        <v>0.07560435897</v>
      </c>
      <c r="E24" s="2426" t="n">
        <v>0.07998</v>
      </c>
      <c r="F24" s="2439" t="n">
        <v>-76.8073075250109</v>
      </c>
      <c r="G24" s="16"/>
    </row>
    <row r="25" customFormat="false" ht="15" hidden="false" customHeight="true" outlineLevel="0" collapsed="false">
      <c r="A25" s="2427" t="s">
        <v>2322</v>
      </c>
      <c r="B25" s="1614" t="n">
        <v>0.024105263176</v>
      </c>
      <c r="C25" s="1614" t="n">
        <v>0.018688386646</v>
      </c>
      <c r="D25" s="1614" t="n">
        <v>0.019919915906</v>
      </c>
      <c r="E25" s="1614" t="n">
        <v>0.022522314736</v>
      </c>
      <c r="F25" s="413" t="n">
        <v>-46.3115262550656</v>
      </c>
      <c r="G25" s="16"/>
    </row>
    <row r="26" customFormat="false" ht="15" hidden="false" customHeight="true" outlineLevel="0" collapsed="false">
      <c r="A26" s="2427" t="s">
        <v>2323</v>
      </c>
      <c r="B26" s="1614" t="n">
        <v>0.014404345238</v>
      </c>
      <c r="C26" s="1614" t="n">
        <v>0.014740464286</v>
      </c>
      <c r="D26" s="1614" t="n">
        <v>0.015957940476</v>
      </c>
      <c r="E26" s="1614" t="n">
        <v>0.017157875</v>
      </c>
      <c r="F26" s="413" t="n">
        <v>100</v>
      </c>
      <c r="G26" s="16"/>
    </row>
    <row r="27" customFormat="false" ht="15" hidden="false" customHeight="true" outlineLevel="0" collapsed="false">
      <c r="A27" s="2427" t="s">
        <v>2324</v>
      </c>
      <c r="B27" s="1614" t="s">
        <v>225</v>
      </c>
      <c r="C27" s="1614" t="s">
        <v>225</v>
      </c>
      <c r="D27" s="1614" t="s">
        <v>225</v>
      </c>
      <c r="E27" s="1614" t="s">
        <v>225</v>
      </c>
      <c r="F27" s="413" t="n">
        <v>0</v>
      </c>
      <c r="G27" s="16"/>
    </row>
    <row r="28" customFormat="false" ht="15" hidden="false" customHeight="true" outlineLevel="0" collapsed="false">
      <c r="A28" s="2427" t="s">
        <v>2325</v>
      </c>
      <c r="B28" s="1614" t="n">
        <v>5.9846743E-005</v>
      </c>
      <c r="C28" s="1614" t="n">
        <v>9.1034483E-005</v>
      </c>
      <c r="D28" s="1614" t="n">
        <v>0.000108314176</v>
      </c>
      <c r="E28" s="1614" t="n">
        <v>0.000182</v>
      </c>
      <c r="F28" s="413" t="n">
        <v>100</v>
      </c>
      <c r="G28" s="16"/>
    </row>
    <row r="29" customFormat="false" ht="15" hidden="false" customHeight="true" outlineLevel="0" collapsed="false">
      <c r="A29" s="2427" t="s">
        <v>2326</v>
      </c>
      <c r="B29" s="1614" t="s">
        <v>225</v>
      </c>
      <c r="C29" s="1614" t="s">
        <v>225</v>
      </c>
      <c r="D29" s="1614" t="s">
        <v>225</v>
      </c>
      <c r="E29" s="1614" t="s">
        <v>225</v>
      </c>
      <c r="F29" s="413" t="n">
        <v>0</v>
      </c>
      <c r="G29" s="16"/>
    </row>
    <row r="30" customFormat="false" ht="15" hidden="false" customHeight="true" outlineLevel="0" collapsed="false">
      <c r="A30" s="2428" t="s">
        <v>2327</v>
      </c>
      <c r="B30" s="168" t="s">
        <v>225</v>
      </c>
      <c r="C30" s="168" t="s">
        <v>225</v>
      </c>
      <c r="D30" s="168" t="s">
        <v>225</v>
      </c>
      <c r="E30" s="168" t="s">
        <v>225</v>
      </c>
      <c r="F30" s="415" t="n">
        <v>0</v>
      </c>
      <c r="G30" s="16"/>
    </row>
    <row r="31" customFormat="false" ht="15" hidden="false" customHeight="true" outlineLevel="0" collapsed="false">
      <c r="A31" s="2429" t="s">
        <v>2328</v>
      </c>
      <c r="B31" s="1614" t="s">
        <v>624</v>
      </c>
      <c r="C31" s="1614" t="s">
        <v>624</v>
      </c>
      <c r="D31" s="1614" t="n">
        <v>1.714895</v>
      </c>
      <c r="E31" s="1614" t="n">
        <v>2.002</v>
      </c>
      <c r="F31" s="413" t="n">
        <v>-97.501014198783</v>
      </c>
      <c r="G31" s="16"/>
    </row>
    <row r="32" customFormat="false" ht="15.75" hidden="false" customHeight="true" outlineLevel="0" collapsed="false">
      <c r="A32" s="2430"/>
      <c r="B32" s="2431"/>
      <c r="C32" s="2431"/>
      <c r="D32" s="2431"/>
      <c r="E32" s="2431"/>
      <c r="F32" s="2440"/>
      <c r="G32" s="16"/>
    </row>
    <row r="33" customFormat="false" ht="15.75" hidden="false" customHeight="true" outlineLevel="0" collapsed="false">
      <c r="A33" s="2432" t="s">
        <v>2329</v>
      </c>
      <c r="B33" s="2433" t="n">
        <v>4826.14668967688</v>
      </c>
      <c r="C33" s="2433" t="n">
        <v>4345.76560054419</v>
      </c>
      <c r="D33" s="2433" t="n">
        <v>3570.06855911002</v>
      </c>
      <c r="E33" s="2433" t="n">
        <v>3489.58890723942</v>
      </c>
      <c r="F33" s="2441" t="n">
        <v>-27.0727835791366</v>
      </c>
      <c r="G33" s="16"/>
    </row>
    <row r="34" customFormat="false" ht="15.75" hidden="false" customHeight="true" outlineLevel="0" collapsed="false">
      <c r="A34" s="2434" t="s">
        <v>2330</v>
      </c>
      <c r="B34" s="2435" t="n">
        <v>0.201930823835853</v>
      </c>
      <c r="C34" s="2435" t="n">
        <v>0.181831196675489</v>
      </c>
      <c r="D34" s="2435" t="n">
        <v>0.149375253519248</v>
      </c>
      <c r="E34" s="2435" t="n">
        <v>0.146007904068595</v>
      </c>
      <c r="F34" s="2442" t="n">
        <v>-27.0727835791366</v>
      </c>
      <c r="G34" s="16"/>
    </row>
    <row r="35" customFormat="false" ht="15" hidden="false" customHeight="true" outlineLevel="0" collapsed="false"/>
    <row r="36" customFormat="false" ht="15" hidden="false" customHeight="true" outlineLevel="0" collapsed="false">
      <c r="A36" s="113" t="s">
        <v>230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69" t="s">
        <v>2331</v>
      </c>
      <c r="B1" s="389"/>
      <c r="C1" s="116" t="s">
        <v>79</v>
      </c>
    </row>
    <row r="2" customFormat="false" ht="14.25" hidden="false" customHeight="true" outlineLevel="0" collapsed="false">
      <c r="A2" s="669" t="s">
        <v>2332</v>
      </c>
      <c r="B2" s="389"/>
      <c r="C2" s="116" t="s">
        <v>81</v>
      </c>
    </row>
    <row r="3" customFormat="false" ht="14.25" hidden="false" customHeight="true" outlineLevel="0" collapsed="false">
      <c r="A3" s="669" t="s">
        <v>2281</v>
      </c>
      <c r="B3" s="389"/>
      <c r="C3" s="116" t="s">
        <v>82</v>
      </c>
    </row>
    <row r="4" customFormat="false" ht="12.75" hidden="false" customHeight="true" outlineLevel="0" collapsed="false">
      <c r="A4" s="791"/>
      <c r="B4" s="389"/>
      <c r="C4" s="389"/>
    </row>
    <row r="5" customFormat="false" ht="15" hidden="false" customHeight="true" outlineLevel="0" collapsed="false">
      <c r="A5" s="2443" t="s">
        <v>2333</v>
      </c>
      <c r="B5" s="2375" t="s">
        <v>2282</v>
      </c>
      <c r="C5" s="2375" t="s">
        <v>2283</v>
      </c>
      <c r="D5" s="2375" t="s">
        <v>2284</v>
      </c>
      <c r="E5" s="2375" t="s">
        <v>2285</v>
      </c>
      <c r="F5" s="2375" t="s">
        <v>2286</v>
      </c>
      <c r="G5" s="2375" t="s">
        <v>2287</v>
      </c>
      <c r="H5" s="2375" t="s">
        <v>2288</v>
      </c>
      <c r="I5" s="2375" t="s">
        <v>2289</v>
      </c>
      <c r="J5" s="2375" t="s">
        <v>2290</v>
      </c>
      <c r="K5" s="2375" t="s">
        <v>2291</v>
      </c>
      <c r="L5" s="16"/>
    </row>
    <row r="6" customFormat="false" ht="18" hidden="false" customHeight="true" outlineLevel="0" collapsed="false">
      <c r="A6" s="2443"/>
      <c r="B6" s="2376" t="s">
        <v>2334</v>
      </c>
      <c r="C6" s="2376" t="s">
        <v>2334</v>
      </c>
      <c r="D6" s="2376" t="s">
        <v>2334</v>
      </c>
      <c r="E6" s="2376" t="s">
        <v>2334</v>
      </c>
      <c r="F6" s="2376" t="s">
        <v>2334</v>
      </c>
      <c r="G6" s="2376" t="s">
        <v>2334</v>
      </c>
      <c r="H6" s="2376" t="s">
        <v>2334</v>
      </c>
      <c r="I6" s="2376" t="s">
        <v>2334</v>
      </c>
      <c r="J6" s="2376" t="s">
        <v>2334</v>
      </c>
      <c r="K6" s="2376" t="s">
        <v>2334</v>
      </c>
      <c r="L6" s="16"/>
    </row>
    <row r="7" customFormat="false" ht="15.75" hidden="false" customHeight="true" outlineLevel="0" collapsed="false">
      <c r="A7" s="2444" t="s">
        <v>2335</v>
      </c>
      <c r="B7" s="2445" t="n">
        <v>1009739.10800806</v>
      </c>
      <c r="C7" s="2445" t="n">
        <v>972162.608343165</v>
      </c>
      <c r="D7" s="2445" t="n">
        <v>924712.008975654</v>
      </c>
      <c r="E7" s="2445" t="n">
        <v>915606.521366813</v>
      </c>
      <c r="F7" s="2445" t="n">
        <v>899405.639693782</v>
      </c>
      <c r="G7" s="2445" t="n">
        <v>897802.991851836</v>
      </c>
      <c r="H7" s="2445" t="n">
        <v>918527.274840224</v>
      </c>
      <c r="I7" s="2445" t="n">
        <v>889583.816179202</v>
      </c>
      <c r="J7" s="2445" t="n">
        <v>881640.995328921</v>
      </c>
      <c r="K7" s="2445" t="n">
        <v>854373.614651794</v>
      </c>
      <c r="L7" s="16"/>
    </row>
    <row r="8" customFormat="false" ht="15" hidden="false" customHeight="true" outlineLevel="0" collapsed="false">
      <c r="A8" s="2444" t="s">
        <v>2336</v>
      </c>
      <c r="B8" s="2445" t="n">
        <v>1041688.24984208</v>
      </c>
      <c r="C8" s="2445" t="n">
        <v>1004309.16532587</v>
      </c>
      <c r="D8" s="2445" t="n">
        <v>957117.435177458</v>
      </c>
      <c r="E8" s="2445" t="n">
        <v>948236.792943188</v>
      </c>
      <c r="F8" s="2445" t="n">
        <v>932048.565160507</v>
      </c>
      <c r="G8" s="2445" t="n">
        <v>930419.801704734</v>
      </c>
      <c r="H8" s="2445" t="n">
        <v>951352.65991981</v>
      </c>
      <c r="I8" s="2445" t="n">
        <v>922535.949046455</v>
      </c>
      <c r="J8" s="2445" t="n">
        <v>914621.017973204</v>
      </c>
      <c r="K8" s="2445" t="n">
        <v>887506.791544341</v>
      </c>
      <c r="L8" s="16"/>
    </row>
    <row r="9" customFormat="false" ht="15" hidden="false" customHeight="true" outlineLevel="0" collapsed="false">
      <c r="A9" s="2444" t="s">
        <v>2337</v>
      </c>
      <c r="B9" s="2445" t="n">
        <v>107292.930210586</v>
      </c>
      <c r="C9" s="2445" t="n">
        <v>102596.063021553</v>
      </c>
      <c r="D9" s="2445" t="n">
        <v>98914.9847099992</v>
      </c>
      <c r="E9" s="2445" t="n">
        <v>98748.9533243297</v>
      </c>
      <c r="F9" s="2445" t="n">
        <v>94708.0716940257</v>
      </c>
      <c r="G9" s="2445" t="n">
        <v>92197.5510397841</v>
      </c>
      <c r="H9" s="2445" t="n">
        <v>89821.0167011608</v>
      </c>
      <c r="I9" s="2445" t="n">
        <v>85248.553729921</v>
      </c>
      <c r="J9" s="2445" t="n">
        <v>80191.2093839772</v>
      </c>
      <c r="K9" s="2445" t="n">
        <v>78374.2568736952</v>
      </c>
      <c r="L9" s="16"/>
    </row>
    <row r="10" customFormat="false" ht="15" hidden="false" customHeight="true" outlineLevel="0" collapsed="false">
      <c r="A10" s="2446" t="s">
        <v>2338</v>
      </c>
      <c r="B10" s="2445" t="n">
        <v>107283.846141153</v>
      </c>
      <c r="C10" s="2445" t="n">
        <v>102590.837735319</v>
      </c>
      <c r="D10" s="2445" t="n">
        <v>98886.9944569689</v>
      </c>
      <c r="E10" s="2445" t="n">
        <v>98740.4039400061</v>
      </c>
      <c r="F10" s="2445" t="n">
        <v>94701.6665962577</v>
      </c>
      <c r="G10" s="2445" t="n">
        <v>92194.1334440719</v>
      </c>
      <c r="H10" s="2445" t="n">
        <v>89813.0120214669</v>
      </c>
      <c r="I10" s="2445" t="n">
        <v>85245.0677780681</v>
      </c>
      <c r="J10" s="2445" t="n">
        <v>80188.8897345304</v>
      </c>
      <c r="K10" s="2445" t="n">
        <v>78371.8223706035</v>
      </c>
      <c r="L10" s="16"/>
    </row>
    <row r="11" customFormat="false" ht="15" hidden="false" customHeight="true" outlineLevel="0" collapsed="false">
      <c r="A11" s="2446" t="s">
        <v>2339</v>
      </c>
      <c r="B11" s="2445" t="n">
        <v>87833.1016554424</v>
      </c>
      <c r="C11" s="2445" t="n">
        <v>84494.0612496534</v>
      </c>
      <c r="D11" s="2445" t="n">
        <v>84774.5607590696</v>
      </c>
      <c r="E11" s="2445" t="n">
        <v>82597.3442672367</v>
      </c>
      <c r="F11" s="2445" t="n">
        <v>82324.9861258305</v>
      </c>
      <c r="G11" s="2445" t="n">
        <v>82617.1822736168</v>
      </c>
      <c r="H11" s="2445" t="n">
        <v>84606.0504417942</v>
      </c>
      <c r="I11" s="2445" t="n">
        <v>81713.52542784</v>
      </c>
      <c r="J11" s="2445" t="n">
        <v>68462.9711424592</v>
      </c>
      <c r="K11" s="2445" t="n">
        <v>64882.0849822981</v>
      </c>
      <c r="L11" s="16"/>
    </row>
    <row r="12" customFormat="false" ht="15" hidden="false" customHeight="true" outlineLevel="0" collapsed="false">
      <c r="A12" s="2446" t="s">
        <v>2340</v>
      </c>
      <c r="B12" s="2445" t="n">
        <v>87067.8865871462</v>
      </c>
      <c r="C12" s="2445" t="n">
        <v>83729.6634848062</v>
      </c>
      <c r="D12" s="2445" t="n">
        <v>84004.8916507929</v>
      </c>
      <c r="E12" s="2445" t="n">
        <v>81832.0567847366</v>
      </c>
      <c r="F12" s="2445" t="n">
        <v>81560.1247663408</v>
      </c>
      <c r="G12" s="2445" t="n">
        <v>81852.9401705661</v>
      </c>
      <c r="H12" s="2445" t="n">
        <v>83840.6955783355</v>
      </c>
      <c r="I12" s="2445" t="n">
        <v>80949.1406078527</v>
      </c>
      <c r="J12" s="2445" t="n">
        <v>67698.7899519082</v>
      </c>
      <c r="K12" s="2445" t="n">
        <v>64117.8147214716</v>
      </c>
      <c r="L12" s="16"/>
    </row>
    <row r="13" customFormat="false" ht="15" hidden="false" customHeight="true" outlineLevel="0" collapsed="false">
      <c r="A13" s="2446" t="s">
        <v>846</v>
      </c>
      <c r="B13" s="2445" t="n">
        <v>4368.78</v>
      </c>
      <c r="C13" s="2445" t="n">
        <v>4013.09486054007</v>
      </c>
      <c r="D13" s="2445" t="n">
        <v>4189.44065394806</v>
      </c>
      <c r="E13" s="2445" t="n">
        <v>6159.41792956386</v>
      </c>
      <c r="F13" s="2445" t="n">
        <v>6329.61118328835</v>
      </c>
      <c r="G13" s="2445" t="n">
        <v>6468.77273243612</v>
      </c>
      <c r="H13" s="2445" t="n">
        <v>5854.51318731887</v>
      </c>
      <c r="I13" s="2445" t="n">
        <v>6391.61995088459</v>
      </c>
      <c r="J13" s="2445" t="n">
        <v>6961.36366902068</v>
      </c>
      <c r="K13" s="2445" t="n">
        <v>7203.84679567191</v>
      </c>
      <c r="L13" s="16"/>
    </row>
    <row r="14" customFormat="false" ht="15" hidden="false" customHeight="true" outlineLevel="0" collapsed="false">
      <c r="A14" s="2446" t="s">
        <v>849</v>
      </c>
      <c r="B14" s="2445" t="n">
        <v>2707.5775</v>
      </c>
      <c r="C14" s="2445" t="n">
        <v>2332.9025</v>
      </c>
      <c r="D14" s="2445" t="n">
        <v>2101.8125</v>
      </c>
      <c r="E14" s="2445" t="n">
        <v>1960.625</v>
      </c>
      <c r="F14" s="2445" t="n">
        <v>1649.5465</v>
      </c>
      <c r="G14" s="2445" t="n">
        <v>1749.598999969</v>
      </c>
      <c r="H14" s="2445" t="n">
        <v>1713.6986027074</v>
      </c>
      <c r="I14" s="2445" t="n">
        <v>1367.9233135632</v>
      </c>
      <c r="J14" s="2445" t="n">
        <v>1471.1391499503</v>
      </c>
      <c r="K14" s="2445" t="n">
        <v>1239.7510335968</v>
      </c>
      <c r="L14" s="16"/>
    </row>
    <row r="15" customFormat="false" ht="15.75" hidden="false" customHeight="true" outlineLevel="0" collapsed="false">
      <c r="A15" s="2446" t="s">
        <v>2341</v>
      </c>
      <c r="B15" s="2445" t="n">
        <v>4785.02962063022</v>
      </c>
      <c r="C15" s="2445" t="n">
        <v>5118.24660465725</v>
      </c>
      <c r="D15" s="2445" t="n">
        <v>5633.90835269735</v>
      </c>
      <c r="E15" s="2445" t="n">
        <v>6405.19095830657</v>
      </c>
      <c r="F15" s="2445" t="n">
        <v>6992.87570448544</v>
      </c>
      <c r="G15" s="2445" t="n">
        <v>7220.40132446522</v>
      </c>
      <c r="H15" s="2445" t="n">
        <v>6931.8307518586</v>
      </c>
      <c r="I15" s="2445" t="n">
        <v>6905.46905378152</v>
      </c>
      <c r="J15" s="2445" t="n">
        <v>6704.80418078719</v>
      </c>
      <c r="K15" s="2445" t="n">
        <v>5070.31391769754</v>
      </c>
      <c r="L15" s="16"/>
    </row>
    <row r="16" customFormat="false" ht="15" hidden="false" customHeight="true" outlineLevel="0" collapsed="false">
      <c r="A16" s="2447" t="s">
        <v>2342</v>
      </c>
      <c r="B16" s="2448" t="n">
        <v>1216726.52699472</v>
      </c>
      <c r="C16" s="2448" t="n">
        <v>1170716.97657957</v>
      </c>
      <c r="D16" s="2448" t="n">
        <v>1120326.71595137</v>
      </c>
      <c r="E16" s="2448" t="n">
        <v>1111478.05284625</v>
      </c>
      <c r="F16" s="2448" t="n">
        <v>1091410.73090141</v>
      </c>
      <c r="G16" s="2448" t="n">
        <v>1088056.49822211</v>
      </c>
      <c r="H16" s="2448" t="n">
        <v>1107454.38452506</v>
      </c>
      <c r="I16" s="2448" t="n">
        <v>1071210.90765519</v>
      </c>
      <c r="J16" s="2448" t="n">
        <v>1045432.48285512</v>
      </c>
      <c r="K16" s="2448" t="n">
        <v>1011143.86825475</v>
      </c>
      <c r="L16" s="16"/>
    </row>
    <row r="17" customFormat="false" ht="15.75" hidden="false" customHeight="true" outlineLevel="0" collapsed="false">
      <c r="A17" s="2449" t="s">
        <v>2343</v>
      </c>
      <c r="B17" s="2450" t="n">
        <v>1247901.36969101</v>
      </c>
      <c r="C17" s="2450" t="n">
        <v>1202093.9105112</v>
      </c>
      <c r="D17" s="2450" t="n">
        <v>1151934.48279186</v>
      </c>
      <c r="E17" s="2450" t="n">
        <v>1143334.4875558</v>
      </c>
      <c r="F17" s="2450" t="n">
        <v>1123282.38991088</v>
      </c>
      <c r="G17" s="2450" t="n">
        <v>1119905.64837624</v>
      </c>
      <c r="H17" s="2450" t="n">
        <v>1139506.4100615</v>
      </c>
      <c r="I17" s="2450" t="n">
        <v>1103395.16975061</v>
      </c>
      <c r="J17" s="2450" t="n">
        <v>1077646.0046594</v>
      </c>
      <c r="K17" s="2450" t="n">
        <v>1043510.34038338</v>
      </c>
      <c r="L17" s="16"/>
    </row>
    <row r="18" customFormat="false" ht="12" hidden="false" customHeight="true" outlineLevel="0" collapsed="false">
      <c r="A18" s="739"/>
      <c r="B18" s="739"/>
      <c r="C18" s="739"/>
    </row>
    <row r="19" customFormat="false" ht="12.75" hidden="false" customHeight="true" outlineLevel="0" collapsed="false">
      <c r="A19" s="739"/>
      <c r="B19" s="739"/>
      <c r="C19" s="739"/>
    </row>
    <row r="20" customFormat="false" ht="15" hidden="false" customHeight="true" outlineLevel="0" collapsed="false">
      <c r="A20" s="2443" t="s">
        <v>83</v>
      </c>
      <c r="B20" s="2375" t="s">
        <v>2282</v>
      </c>
      <c r="C20" s="2375" t="s">
        <v>2283</v>
      </c>
      <c r="D20" s="2375" t="s">
        <v>2284</v>
      </c>
      <c r="E20" s="2375" t="s">
        <v>2285</v>
      </c>
      <c r="F20" s="2375" t="s">
        <v>2286</v>
      </c>
      <c r="G20" s="2375" t="s">
        <v>2287</v>
      </c>
      <c r="H20" s="2375" t="s">
        <v>2288</v>
      </c>
      <c r="I20" s="2375" t="s">
        <v>2289</v>
      </c>
      <c r="J20" s="2375" t="s">
        <v>2290</v>
      </c>
      <c r="K20" s="2375" t="s">
        <v>2291</v>
      </c>
      <c r="L20" s="16"/>
    </row>
    <row r="21" customFormat="false" ht="18" hidden="false" customHeight="true" outlineLevel="0" collapsed="false">
      <c r="A21" s="2443"/>
      <c r="B21" s="2376" t="s">
        <v>2334</v>
      </c>
      <c r="C21" s="2376" t="s">
        <v>2334</v>
      </c>
      <c r="D21" s="2376" t="s">
        <v>2334</v>
      </c>
      <c r="E21" s="2376" t="s">
        <v>2334</v>
      </c>
      <c r="F21" s="2376" t="s">
        <v>2334</v>
      </c>
      <c r="G21" s="2376" t="s">
        <v>2334</v>
      </c>
      <c r="H21" s="2376" t="s">
        <v>2334</v>
      </c>
      <c r="I21" s="2376" t="s">
        <v>2334</v>
      </c>
      <c r="J21" s="2376" t="s">
        <v>2334</v>
      </c>
      <c r="K21" s="2376" t="s">
        <v>2334</v>
      </c>
      <c r="L21" s="16"/>
    </row>
    <row r="22" customFormat="false" ht="15.75" hidden="false" customHeight="true" outlineLevel="0" collapsed="false">
      <c r="A22" s="2446" t="s">
        <v>2344</v>
      </c>
      <c r="B22" s="2445" t="n">
        <v>1019040.69496566</v>
      </c>
      <c r="C22" s="2445" t="n">
        <v>983909.012413667</v>
      </c>
      <c r="D22" s="2445" t="n">
        <v>934693.821649465</v>
      </c>
      <c r="E22" s="2445" t="n">
        <v>926966.802797095</v>
      </c>
      <c r="F22" s="2445" t="n">
        <v>905413.188931377</v>
      </c>
      <c r="G22" s="2445" t="n">
        <v>903116.73120052</v>
      </c>
      <c r="H22" s="2445" t="n">
        <v>925343.513538798</v>
      </c>
      <c r="I22" s="2445" t="n">
        <v>893686.498696149</v>
      </c>
      <c r="J22" s="2445" t="n">
        <v>884475.673150095</v>
      </c>
      <c r="K22" s="2445" t="n">
        <v>859990.972006695</v>
      </c>
      <c r="L22" s="16"/>
    </row>
    <row r="23" customFormat="false" ht="15" hidden="false" customHeight="true" outlineLevel="0" collapsed="false">
      <c r="A23" s="2446" t="s">
        <v>1757</v>
      </c>
      <c r="B23" s="2445" t="n">
        <v>94470.4032269332</v>
      </c>
      <c r="C23" s="2445" t="n">
        <v>90516.2669012013</v>
      </c>
      <c r="D23" s="2445" t="n">
        <v>92492.2369180596</v>
      </c>
      <c r="E23" s="2445" t="n">
        <v>92642.1997257504</v>
      </c>
      <c r="F23" s="2445" t="n">
        <v>98844.2620778738</v>
      </c>
      <c r="G23" s="2445" t="n">
        <v>96951.0220291842</v>
      </c>
      <c r="H23" s="2445" t="n">
        <v>95686.3553644106</v>
      </c>
      <c r="I23" s="2445" t="n">
        <v>95407.5131299036</v>
      </c>
      <c r="J23" s="2445" t="n">
        <v>81340.6401780616</v>
      </c>
      <c r="K23" s="2445" t="n">
        <v>74254.3033805765</v>
      </c>
      <c r="L23" s="16"/>
    </row>
    <row r="24" customFormat="false" ht="15" hidden="false" customHeight="true" outlineLevel="0" collapsed="false">
      <c r="A24" s="2446" t="s">
        <v>1770</v>
      </c>
      <c r="B24" s="2445" t="n">
        <v>4538.5631048</v>
      </c>
      <c r="C24" s="2445" t="n">
        <v>4398.5605078303</v>
      </c>
      <c r="D24" s="2445" t="n">
        <v>4218.93311086061</v>
      </c>
      <c r="E24" s="2445" t="n">
        <v>4136.08091389091</v>
      </c>
      <c r="F24" s="2445" t="n">
        <v>3609.41771692121</v>
      </c>
      <c r="G24" s="2445" t="n">
        <v>3614.92291995152</v>
      </c>
      <c r="H24" s="2445" t="n">
        <v>3533.18492298182</v>
      </c>
      <c r="I24" s="2445" t="n">
        <v>3507.87279267879</v>
      </c>
      <c r="J24" s="2445" t="n">
        <v>3482.42012904242</v>
      </c>
      <c r="K24" s="2445" t="n">
        <v>3226.88513207273</v>
      </c>
      <c r="L24" s="16"/>
    </row>
    <row r="25" customFormat="false" ht="15" hidden="false" customHeight="true" outlineLevel="0" collapsed="false">
      <c r="A25" s="2446" t="s">
        <v>2311</v>
      </c>
      <c r="B25" s="2445" t="n">
        <v>86740.2099687473</v>
      </c>
      <c r="C25" s="2445" t="n">
        <v>79648.2794791535</v>
      </c>
      <c r="D25" s="2445" t="n">
        <v>77076.9513811128</v>
      </c>
      <c r="E25" s="2445" t="n">
        <v>76947.8381133223</v>
      </c>
      <c r="F25" s="2445" t="n">
        <v>74127.7181509005</v>
      </c>
      <c r="G25" s="2445" t="n">
        <v>76402.7255813044</v>
      </c>
      <c r="H25" s="2445" t="n">
        <v>77113.5233441191</v>
      </c>
      <c r="I25" s="2445" t="n">
        <v>76386.0728177399</v>
      </c>
      <c r="J25" s="2445" t="n">
        <v>76455.6840111895</v>
      </c>
      <c r="K25" s="2445" t="n">
        <v>77241.5826685488</v>
      </c>
      <c r="L25" s="16"/>
    </row>
    <row r="26" customFormat="false" ht="15" hidden="false" customHeight="true" outlineLevel="0" collapsed="false">
      <c r="A26" s="2446" t="s">
        <v>2345</v>
      </c>
      <c r="B26" s="2445" t="n">
        <v>-31174.8426962872</v>
      </c>
      <c r="C26" s="2445" t="n">
        <v>-31376.933931628</v>
      </c>
      <c r="D26" s="2445" t="n">
        <v>-31607.7668404966</v>
      </c>
      <c r="E26" s="2445" t="n">
        <v>-31856.4347095514</v>
      </c>
      <c r="F26" s="2445" t="n">
        <v>-31871.659009468</v>
      </c>
      <c r="G26" s="2445" t="n">
        <v>-31849.1501541352</v>
      </c>
      <c r="H26" s="2445" t="n">
        <v>-32052.0255364333</v>
      </c>
      <c r="I26" s="2445" t="n">
        <v>-32184.2620954125</v>
      </c>
      <c r="J26" s="2445" t="n">
        <v>-32213.5218042847</v>
      </c>
      <c r="K26" s="2445" t="n">
        <v>-32366.4721286296</v>
      </c>
      <c r="L26" s="16"/>
    </row>
    <row r="27" customFormat="false" ht="15" hidden="false" customHeight="true" outlineLevel="0" collapsed="false">
      <c r="A27" s="2446" t="s">
        <v>2346</v>
      </c>
      <c r="B27" s="2445" t="n">
        <v>43111.4984248721</v>
      </c>
      <c r="C27" s="2445" t="n">
        <v>43621.7912093445</v>
      </c>
      <c r="D27" s="2445" t="n">
        <v>43452.5397323668</v>
      </c>
      <c r="E27" s="2445" t="n">
        <v>42641.566005742</v>
      </c>
      <c r="F27" s="2445" t="n">
        <v>41287.8030338068</v>
      </c>
      <c r="G27" s="2445" t="n">
        <v>39820.2466452823</v>
      </c>
      <c r="H27" s="2445" t="n">
        <v>37829.8328911883</v>
      </c>
      <c r="I27" s="2445" t="n">
        <v>34407.2123141335</v>
      </c>
      <c r="J27" s="2445" t="n">
        <v>31891.587191012</v>
      </c>
      <c r="K27" s="2445" t="n">
        <v>28796.5971954902</v>
      </c>
      <c r="L27" s="16"/>
    </row>
    <row r="28" customFormat="false" ht="15" hidden="false" customHeight="true" outlineLevel="0" collapsed="false">
      <c r="A28" s="2451" t="s">
        <v>1807</v>
      </c>
      <c r="B28" s="2452" t="s">
        <v>220</v>
      </c>
      <c r="C28" s="2452" t="s">
        <v>220</v>
      </c>
      <c r="D28" s="2452" t="s">
        <v>220</v>
      </c>
      <c r="E28" s="2452" t="s">
        <v>220</v>
      </c>
      <c r="F28" s="2452" t="s">
        <v>220</v>
      </c>
      <c r="G28" s="2452" t="s">
        <v>220</v>
      </c>
      <c r="H28" s="2452" t="s">
        <v>220</v>
      </c>
      <c r="I28" s="2452" t="s">
        <v>220</v>
      </c>
      <c r="J28" s="2452" t="s">
        <v>220</v>
      </c>
      <c r="K28" s="2452" t="s">
        <v>220</v>
      </c>
      <c r="L28" s="16"/>
    </row>
    <row r="29" customFormat="false" ht="15.75" hidden="false" customHeight="true" outlineLevel="0" collapsed="false">
      <c r="A29" s="2453" t="s">
        <v>2347</v>
      </c>
      <c r="B29" s="2450" t="n">
        <v>1216726.52699472</v>
      </c>
      <c r="C29" s="2450" t="n">
        <v>1170716.97657957</v>
      </c>
      <c r="D29" s="2450" t="n">
        <v>1120326.71595137</v>
      </c>
      <c r="E29" s="2450" t="n">
        <v>1111478.05284625</v>
      </c>
      <c r="F29" s="2450" t="n">
        <v>1091410.73090141</v>
      </c>
      <c r="G29" s="2450" t="n">
        <v>1088056.49822211</v>
      </c>
      <c r="H29" s="2450" t="n">
        <v>1107454.38452506</v>
      </c>
      <c r="I29" s="2450" t="n">
        <v>1071210.90765519</v>
      </c>
      <c r="J29" s="2450" t="n">
        <v>1045432.48285512</v>
      </c>
      <c r="K29" s="2450" t="n">
        <v>1011143.86825475</v>
      </c>
      <c r="L29" s="16"/>
    </row>
    <row r="30" customFormat="false" ht="9" hidden="false" customHeight="true" outlineLevel="0" collapsed="false">
      <c r="A30" s="1388"/>
      <c r="B30" s="1388"/>
      <c r="C30" s="1388"/>
    </row>
    <row r="31" customFormat="false" ht="42.75" hidden="false" customHeight="true" outlineLevel="0" collapsed="false">
      <c r="A31" s="982" t="s">
        <v>2348</v>
      </c>
      <c r="B31" s="982"/>
      <c r="C31" s="982"/>
    </row>
    <row r="32" customFormat="false" ht="29.25" hidden="false" customHeight="true" outlineLevel="0" collapsed="false">
      <c r="A32" s="2454" t="s">
        <v>2349</v>
      </c>
      <c r="B32" s="2454"/>
      <c r="C32" s="2454"/>
    </row>
    <row r="33" customFormat="false" ht="43.5" hidden="false" customHeight="true" outlineLevel="0" collapsed="false">
      <c r="A33" s="2455" t="s">
        <v>2350</v>
      </c>
      <c r="B33" s="2455"/>
      <c r="C33" s="2455"/>
    </row>
    <row r="34" customFormat="false" ht="66" hidden="false" customHeight="true" outlineLevel="0" collapsed="false">
      <c r="A34" s="2454" t="s">
        <v>2351</v>
      </c>
      <c r="B34" s="2454"/>
      <c r="C34" s="2454"/>
    </row>
    <row r="35" customFormat="false" ht="13.5" hidden="false" customHeight="true" outlineLevel="0" collapsed="false">
      <c r="A35" s="2456" t="s">
        <v>2352</v>
      </c>
      <c r="B35" s="1388"/>
      <c r="C35" s="138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69" t="s">
        <v>2331</v>
      </c>
      <c r="B1" s="389"/>
      <c r="C1" s="116" t="s">
        <v>79</v>
      </c>
    </row>
    <row r="2" customFormat="false" ht="14.25" hidden="false" customHeight="true" outlineLevel="0" collapsed="false">
      <c r="A2" s="669" t="s">
        <v>2332</v>
      </c>
      <c r="B2" s="389"/>
      <c r="C2" s="116" t="s">
        <v>81</v>
      </c>
    </row>
    <row r="3" customFormat="false" ht="14.25" hidden="false" customHeight="true" outlineLevel="0" collapsed="false">
      <c r="A3" s="669" t="s">
        <v>2303</v>
      </c>
      <c r="B3" s="389"/>
      <c r="C3" s="116" t="s">
        <v>82</v>
      </c>
    </row>
    <row r="4" customFormat="false" ht="12.75" hidden="false" customHeight="true" outlineLevel="0" collapsed="false">
      <c r="A4" s="791"/>
      <c r="B4" s="389"/>
      <c r="C4" s="389"/>
    </row>
    <row r="5" customFormat="false" ht="24" hidden="false" customHeight="true" outlineLevel="0" collapsed="false">
      <c r="A5" s="2443" t="s">
        <v>2333</v>
      </c>
      <c r="B5" s="2375" t="s">
        <v>2304</v>
      </c>
      <c r="C5" s="2375" t="s">
        <v>2305</v>
      </c>
      <c r="D5" s="2375" t="s">
        <v>2306</v>
      </c>
      <c r="E5" s="2375" t="s">
        <v>2307</v>
      </c>
      <c r="F5" s="2396" t="s">
        <v>2308</v>
      </c>
      <c r="G5" s="16"/>
    </row>
    <row r="6" customFormat="false" ht="18" hidden="false" customHeight="true" outlineLevel="0" collapsed="false">
      <c r="A6" s="2443"/>
      <c r="B6" s="2376" t="s">
        <v>2334</v>
      </c>
      <c r="C6" s="2376" t="s">
        <v>2334</v>
      </c>
      <c r="D6" s="2376" t="s">
        <v>2334</v>
      </c>
      <c r="E6" s="2376" t="s">
        <v>2334</v>
      </c>
      <c r="F6" s="2397" t="s">
        <v>392</v>
      </c>
      <c r="G6" s="16"/>
    </row>
    <row r="7" customFormat="false" ht="15.75" hidden="false" customHeight="true" outlineLevel="0" collapsed="false">
      <c r="A7" s="2444" t="s">
        <v>2335</v>
      </c>
      <c r="B7" s="2445" t="n">
        <v>857842.473434909</v>
      </c>
      <c r="C7" s="2445" t="n">
        <v>873363.034880702</v>
      </c>
      <c r="D7" s="2445" t="n">
        <v>906789.063489713</v>
      </c>
      <c r="E7" s="2445" t="n">
        <v>905343.283801543</v>
      </c>
      <c r="F7" s="2457" t="n">
        <v>-10.3388908460191</v>
      </c>
      <c r="G7" s="16"/>
    </row>
    <row r="8" customFormat="false" ht="15" hidden="false" customHeight="true" outlineLevel="0" collapsed="false">
      <c r="A8" s="2444" t="s">
        <v>2336</v>
      </c>
      <c r="B8" s="2445" t="n">
        <v>890994.447755974</v>
      </c>
      <c r="C8" s="2445" t="n">
        <v>907051.135622783</v>
      </c>
      <c r="D8" s="2445" t="n">
        <v>890934.381887283</v>
      </c>
      <c r="E8" s="2445" t="n">
        <v>889847.862602753</v>
      </c>
      <c r="F8" s="2457" t="n">
        <v>-14.576375154692</v>
      </c>
      <c r="G8" s="16"/>
    </row>
    <row r="9" customFormat="false" ht="15" hidden="false" customHeight="true" outlineLevel="0" collapsed="false">
      <c r="A9" s="2444" t="s">
        <v>2337</v>
      </c>
      <c r="B9" s="2445" t="n">
        <v>74758.8777105305</v>
      </c>
      <c r="C9" s="2445" t="n">
        <v>71744.7283490875</v>
      </c>
      <c r="D9" s="2445" t="n">
        <v>68473.5498459073</v>
      </c>
      <c r="E9" s="2445" t="n">
        <v>64887.7839576797</v>
      </c>
      <c r="F9" s="2457" t="n">
        <v>-39.5227776608176</v>
      </c>
      <c r="G9" s="16"/>
    </row>
    <row r="10" customFormat="false" ht="15" hidden="false" customHeight="true" outlineLevel="0" collapsed="false">
      <c r="A10" s="2446" t="s">
        <v>2338</v>
      </c>
      <c r="B10" s="2445" t="n">
        <v>74755.4558534534</v>
      </c>
      <c r="C10" s="2445" t="n">
        <v>71744.0069721277</v>
      </c>
      <c r="D10" s="2445" t="n">
        <v>68472.8256231036</v>
      </c>
      <c r="E10" s="2445" t="n">
        <v>64879.9471109134</v>
      </c>
      <c r="F10" s="2457" t="n">
        <v>-39.5249616372337</v>
      </c>
      <c r="G10" s="16"/>
    </row>
    <row r="11" customFormat="false" ht="15" hidden="false" customHeight="true" outlineLevel="0" collapsed="false">
      <c r="A11" s="2446" t="s">
        <v>2339</v>
      </c>
      <c r="B11" s="2445" t="n">
        <v>64995.000958818</v>
      </c>
      <c r="C11" s="2445" t="n">
        <v>65955.204273205</v>
      </c>
      <c r="D11" s="2445" t="n">
        <v>64878.8005252604</v>
      </c>
      <c r="E11" s="2445" t="n">
        <v>63673.0377490477</v>
      </c>
      <c r="F11" s="2457" t="n">
        <v>-27.5067866795498</v>
      </c>
      <c r="G11" s="16"/>
    </row>
    <row r="12" customFormat="false" ht="15" hidden="false" customHeight="true" outlineLevel="0" collapsed="false">
      <c r="A12" s="2446" t="s">
        <v>2340</v>
      </c>
      <c r="B12" s="2445" t="n">
        <v>64230.4423602917</v>
      </c>
      <c r="C12" s="2445" t="n">
        <v>65191.2010882138</v>
      </c>
      <c r="D12" s="2445" t="n">
        <v>64114.7347381718</v>
      </c>
      <c r="E12" s="2445" t="n">
        <v>62907.2836121903</v>
      </c>
      <c r="F12" s="2457" t="n">
        <v>-27.7491551960131</v>
      </c>
      <c r="G12" s="16"/>
    </row>
    <row r="13" customFormat="false" ht="15" hidden="false" customHeight="true" outlineLevel="0" collapsed="false">
      <c r="A13" s="2446" t="s">
        <v>846</v>
      </c>
      <c r="B13" s="2445" t="n">
        <v>6482.9818400918</v>
      </c>
      <c r="C13" s="2445" t="n">
        <v>7891.43285246078</v>
      </c>
      <c r="D13" s="2445" t="n">
        <v>8798.86449957677</v>
      </c>
      <c r="E13" s="2445" t="n">
        <v>8627.53787706479</v>
      </c>
      <c r="F13" s="2457" t="n">
        <v>97.4816282134782</v>
      </c>
      <c r="G13" s="16"/>
    </row>
    <row r="14" customFormat="false" ht="15" hidden="false" customHeight="true" outlineLevel="0" collapsed="false">
      <c r="A14" s="2446" t="s">
        <v>849</v>
      </c>
      <c r="B14" s="2445" t="n">
        <v>781.3881711843</v>
      </c>
      <c r="C14" s="2445" t="n">
        <v>717.4397405073</v>
      </c>
      <c r="D14" s="2445" t="n">
        <v>789.0543713034</v>
      </c>
      <c r="E14" s="2445" t="n">
        <v>850.7658205712</v>
      </c>
      <c r="F14" s="2457" t="n">
        <v>-68.5783391030839</v>
      </c>
      <c r="G14" s="16"/>
    </row>
    <row r="15" customFormat="false" ht="15.75" hidden="false" customHeight="true" outlineLevel="0" collapsed="false">
      <c r="A15" s="2446" t="s">
        <v>2341</v>
      </c>
      <c r="B15" s="2445" t="n">
        <v>4826.14668967688</v>
      </c>
      <c r="C15" s="2445" t="n">
        <v>4345.76560054419</v>
      </c>
      <c r="D15" s="2445" t="n">
        <v>3570.06855911002</v>
      </c>
      <c r="E15" s="2445" t="n">
        <v>3489.58890723942</v>
      </c>
      <c r="F15" s="2457" t="n">
        <v>-27.0727835791366</v>
      </c>
      <c r="G15" s="16"/>
    </row>
    <row r="16" customFormat="false" ht="15" hidden="false" customHeight="true" outlineLevel="0" collapsed="false">
      <c r="A16" s="2447" t="s">
        <v>2342</v>
      </c>
      <c r="B16" s="2448" t="n">
        <v>1009686.86880521</v>
      </c>
      <c r="C16" s="2448" t="n">
        <v>1024017.60569651</v>
      </c>
      <c r="D16" s="2448" t="n">
        <v>1053299.40129087</v>
      </c>
      <c r="E16" s="2448" t="n">
        <v>1046871.99811315</v>
      </c>
      <c r="F16" s="2458" t="n">
        <v>-13.9599593756792</v>
      </c>
      <c r="G16" s="16"/>
    </row>
    <row r="17" customFormat="false" ht="15.75" hidden="false" customHeight="true" outlineLevel="0" collapsed="false">
      <c r="A17" s="2449" t="s">
        <v>2343</v>
      </c>
      <c r="B17" s="2450" t="n">
        <v>1042070.86267067</v>
      </c>
      <c r="C17" s="2450" t="n">
        <v>1056940.98187664</v>
      </c>
      <c r="D17" s="2450" t="n">
        <v>1036679.92967855</v>
      </c>
      <c r="E17" s="2450" t="n">
        <v>1030602.98593073</v>
      </c>
      <c r="F17" s="2459" t="n">
        <v>-17.4131056378343</v>
      </c>
      <c r="G17" s="16"/>
    </row>
    <row r="18" customFormat="false" ht="12" hidden="false" customHeight="true" outlineLevel="0" collapsed="false">
      <c r="A18" s="739"/>
      <c r="B18" s="739"/>
      <c r="C18" s="739"/>
    </row>
    <row r="19" customFormat="false" ht="12.75" hidden="false" customHeight="true" outlineLevel="0" collapsed="false">
      <c r="A19" s="739"/>
      <c r="B19" s="739"/>
      <c r="C19" s="739"/>
    </row>
    <row r="20" customFormat="false" ht="24" hidden="false" customHeight="true" outlineLevel="0" collapsed="false">
      <c r="A20" s="2443" t="s">
        <v>83</v>
      </c>
      <c r="B20" s="2375" t="s">
        <v>2304</v>
      </c>
      <c r="C20" s="2375" t="s">
        <v>2305</v>
      </c>
      <c r="D20" s="2375" t="s">
        <v>2306</v>
      </c>
      <c r="E20" s="2375" t="s">
        <v>2307</v>
      </c>
      <c r="F20" s="2396" t="s">
        <v>2308</v>
      </c>
      <c r="G20" s="16"/>
    </row>
    <row r="21" customFormat="false" ht="18" hidden="false" customHeight="true" outlineLevel="0" collapsed="false">
      <c r="A21" s="2443"/>
      <c r="B21" s="2376" t="s">
        <v>2334</v>
      </c>
      <c r="C21" s="2376" t="s">
        <v>2334</v>
      </c>
      <c r="D21" s="2376" t="s">
        <v>2334</v>
      </c>
      <c r="E21" s="2376" t="s">
        <v>2334</v>
      </c>
      <c r="F21" s="2397" t="s">
        <v>392</v>
      </c>
      <c r="G21" s="16"/>
    </row>
    <row r="22" customFormat="false" ht="15.75" hidden="false" customHeight="true" outlineLevel="0" collapsed="false">
      <c r="A22" s="2446" t="s">
        <v>2344</v>
      </c>
      <c r="B22" s="2445" t="n">
        <v>857746.993144963</v>
      </c>
      <c r="C22" s="2445" t="n">
        <v>878128.49957659</v>
      </c>
      <c r="D22" s="2445" t="n">
        <v>863475.183855135</v>
      </c>
      <c r="E22" s="2445" t="n">
        <v>855428.833643219</v>
      </c>
      <c r="F22" s="2457" t="n">
        <v>-16.0554786605408</v>
      </c>
      <c r="G22" s="16"/>
    </row>
    <row r="23" customFormat="false" ht="15" hidden="false" customHeight="true" outlineLevel="0" collapsed="false">
      <c r="A23" s="2446" t="s">
        <v>1757</v>
      </c>
      <c r="B23" s="2445" t="n">
        <v>77080.7665761587</v>
      </c>
      <c r="C23" s="2445" t="n">
        <v>74347.3760485052</v>
      </c>
      <c r="D23" s="2445" t="n">
        <v>72798.695230571</v>
      </c>
      <c r="E23" s="2445" t="n">
        <v>78217.5783209099</v>
      </c>
      <c r="F23" s="2457" t="n">
        <v>-17.2041447383064</v>
      </c>
      <c r="G23" s="16"/>
    </row>
    <row r="24" customFormat="false" ht="15" hidden="false" customHeight="true" outlineLevel="0" collapsed="false">
      <c r="A24" s="2446" t="s">
        <v>1770</v>
      </c>
      <c r="B24" s="2445" t="n">
        <v>2971.2096017697</v>
      </c>
      <c r="C24" s="2445" t="n">
        <v>2748.58552633333</v>
      </c>
      <c r="D24" s="2445" t="n">
        <v>2546.08575857143</v>
      </c>
      <c r="E24" s="2445" t="n">
        <v>2328.9161514381</v>
      </c>
      <c r="F24" s="2457" t="n">
        <v>-48.6860467143219</v>
      </c>
      <c r="G24" s="16"/>
    </row>
    <row r="25" customFormat="false" ht="15" hidden="false" customHeight="true" outlineLevel="0" collapsed="false">
      <c r="A25" s="2446" t="s">
        <v>2311</v>
      </c>
      <c r="B25" s="2445" t="n">
        <v>77191.1645565517</v>
      </c>
      <c r="C25" s="2445" t="n">
        <v>76409.5003069748</v>
      </c>
      <c r="D25" s="2445" t="n">
        <v>74072.8340007331</v>
      </c>
      <c r="E25" s="2445" t="n">
        <v>72521.538019175</v>
      </c>
      <c r="F25" s="2457" t="n">
        <v>-16.3922498627745</v>
      </c>
      <c r="G25" s="16"/>
    </row>
    <row r="26" customFormat="false" ht="15" hidden="false" customHeight="true" outlineLevel="0" collapsed="false">
      <c r="A26" s="2446" t="s">
        <v>2345</v>
      </c>
      <c r="B26" s="2445" t="n">
        <v>-32383.9938654615</v>
      </c>
      <c r="C26" s="2445" t="n">
        <v>-32923.3761801297</v>
      </c>
      <c r="D26" s="2445" t="n">
        <v>16619.4716123222</v>
      </c>
      <c r="E26" s="2445" t="n">
        <v>16269.0121824139</v>
      </c>
      <c r="F26" s="2457" t="n">
        <v>-152.186348912521</v>
      </c>
      <c r="G26" s="16"/>
    </row>
    <row r="27" customFormat="false" ht="15" hidden="false" customHeight="true" outlineLevel="0" collapsed="false">
      <c r="A27" s="2446" t="s">
        <v>2346</v>
      </c>
      <c r="B27" s="2445" t="n">
        <v>27080.7287912285</v>
      </c>
      <c r="C27" s="2445" t="n">
        <v>25307.0204182339</v>
      </c>
      <c r="D27" s="2445" t="n">
        <v>23787.1308335377</v>
      </c>
      <c r="E27" s="2445" t="n">
        <v>22106.1197959899</v>
      </c>
      <c r="F27" s="2457" t="n">
        <v>-48.7233786723674</v>
      </c>
      <c r="G27" s="16"/>
    </row>
    <row r="28" customFormat="false" ht="15" hidden="false" customHeight="true" outlineLevel="0" collapsed="false">
      <c r="A28" s="2451" t="s">
        <v>1807</v>
      </c>
      <c r="B28" s="2452" t="s">
        <v>220</v>
      </c>
      <c r="C28" s="2452" t="s">
        <v>220</v>
      </c>
      <c r="D28" s="2452" t="s">
        <v>220</v>
      </c>
      <c r="E28" s="2452" t="s">
        <v>220</v>
      </c>
      <c r="F28" s="2460" t="n">
        <v>0</v>
      </c>
      <c r="G28" s="16"/>
    </row>
    <row r="29" customFormat="false" ht="15.75" hidden="false" customHeight="true" outlineLevel="0" collapsed="false">
      <c r="A29" s="2453" t="s">
        <v>2347</v>
      </c>
      <c r="B29" s="2450" t="n">
        <v>1009686.86880521</v>
      </c>
      <c r="C29" s="2450" t="n">
        <v>1024017.60569651</v>
      </c>
      <c r="D29" s="2450" t="n">
        <v>1053299.40129087</v>
      </c>
      <c r="E29" s="2450" t="n">
        <v>1046871.99811315</v>
      </c>
      <c r="F29" s="2459" t="n">
        <v>-13.9599593756792</v>
      </c>
      <c r="G29" s="16"/>
    </row>
    <row r="30" customFormat="false" ht="9" hidden="false" customHeight="true" outlineLevel="0" collapsed="false">
      <c r="A30" s="1388"/>
      <c r="B30" s="1388"/>
      <c r="C30" s="1388"/>
    </row>
    <row r="31" customFormat="false" ht="42.75" hidden="false" customHeight="true" outlineLevel="0" collapsed="false">
      <c r="A31" s="982" t="s">
        <v>2348</v>
      </c>
      <c r="B31" s="982"/>
      <c r="C31" s="982"/>
    </row>
    <row r="32" customFormat="false" ht="29.25" hidden="false" customHeight="true" outlineLevel="0" collapsed="false">
      <c r="A32" s="2454" t="s">
        <v>2349</v>
      </c>
      <c r="B32" s="2454"/>
      <c r="C32" s="2454"/>
    </row>
    <row r="33" customFormat="false" ht="43.5" hidden="false" customHeight="true" outlineLevel="0" collapsed="false">
      <c r="A33" s="2455" t="s">
        <v>2350</v>
      </c>
      <c r="B33" s="2455"/>
      <c r="C33" s="2455"/>
    </row>
    <row r="34" customFormat="false" ht="66" hidden="false" customHeight="true" outlineLevel="0" collapsed="false">
      <c r="A34" s="2454" t="s">
        <v>2351</v>
      </c>
      <c r="B34" s="2454"/>
      <c r="C34" s="2454"/>
    </row>
    <row r="35" customFormat="false" ht="13.5" hidden="false" customHeight="true" outlineLevel="0" collapsed="false">
      <c r="A35" s="2456" t="s">
        <v>2352</v>
      </c>
      <c r="B35" s="1388"/>
      <c r="C35" s="1388"/>
    </row>
    <row r="36" customFormat="false" ht="9.75" hidden="false" customHeight="true" outlineLevel="0" collapsed="false">
      <c r="A36" s="1388"/>
      <c r="B36" s="1388"/>
      <c r="C36" s="1388"/>
    </row>
    <row r="37" customFormat="false" ht="14.25" hidden="false" customHeight="true" outlineLevel="0" collapsed="false">
      <c r="A37" s="2461" t="s">
        <v>539</v>
      </c>
      <c r="B37" s="2462"/>
      <c r="C37" s="2463"/>
    </row>
    <row r="38" customFormat="false" ht="15.75" hidden="false" customHeight="true" outlineLevel="0" collapsed="false">
      <c r="A38" s="2464" t="s">
        <v>2353</v>
      </c>
      <c r="B38" s="2464"/>
      <c r="C38" s="2464"/>
    </row>
    <row r="39" customFormat="false" ht="20.25" hidden="false" customHeight="true" outlineLevel="0" collapsed="false">
      <c r="A39" s="2464"/>
      <c r="B39" s="2464"/>
      <c r="C39" s="2464"/>
    </row>
    <row r="40" customFormat="false" ht="13.5" hidden="false" customHeight="true" outlineLevel="0" collapsed="false">
      <c r="A40" s="2465" t="s">
        <v>2354</v>
      </c>
      <c r="B40" s="2465"/>
      <c r="C40" s="246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6" width="2.56"/>
    <col collapsed="false" customWidth="true" hidden="false" outlineLevel="0" max="2" min="2" style="2466" width="18.7"/>
    <col collapsed="false" customWidth="true" hidden="false" outlineLevel="0" max="3" min="3" style="2466" width="9.28"/>
    <col collapsed="false" customWidth="false" hidden="false" outlineLevel="0" max="12" min="4" style="2466" width="7.99"/>
    <col collapsed="false" customWidth="true" hidden="false" outlineLevel="0" max="13" min="13" style="2466" width="12.14"/>
    <col collapsed="false" customWidth="false" hidden="false" outlineLevel="0" max="257" min="14" style="2466" width="7.99"/>
  </cols>
  <sheetData>
    <row r="4" customFormat="false" ht="12" hidden="false" customHeight="true" outlineLevel="0" collapsed="false">
      <c r="B4" s="2466" t="s">
        <v>2355</v>
      </c>
      <c r="C4" s="2467" t="s">
        <v>82</v>
      </c>
    </row>
    <row r="5" customFormat="false" ht="12" hidden="false" customHeight="true" outlineLevel="0" collapsed="false">
      <c r="C5" s="2467"/>
    </row>
    <row r="6" customFormat="false" ht="12" hidden="false" customHeight="true" outlineLevel="0" collapsed="false">
      <c r="B6" s="2466" t="s">
        <v>2356</v>
      </c>
      <c r="C6" s="2467" t="s">
        <v>79</v>
      </c>
    </row>
    <row r="7" customFormat="false" ht="12" hidden="false" customHeight="true" outlineLevel="0" collapsed="false">
      <c r="C7" s="2467"/>
    </row>
    <row r="8" customFormat="false" ht="12" hidden="false" customHeight="true" outlineLevel="0" collapsed="false">
      <c r="B8" s="2466" t="s">
        <v>2357</v>
      </c>
      <c r="C8" s="2467" t="s">
        <v>2358</v>
      </c>
    </row>
    <row r="9" customFormat="false" ht="12" hidden="false" customHeight="true" outlineLevel="0" collapsed="false">
      <c r="C9" s="2467"/>
    </row>
    <row r="10" customFormat="false" ht="12" hidden="false" customHeight="true" outlineLevel="0" collapsed="false">
      <c r="B10" s="2466" t="s">
        <v>2359</v>
      </c>
      <c r="C10" s="2467" t="s">
        <v>2360</v>
      </c>
    </row>
    <row r="11" customFormat="false" ht="12" hidden="false" customHeight="true" outlineLevel="0" collapsed="false">
      <c r="C11" s="2467"/>
    </row>
    <row r="12" customFormat="false" ht="12" hidden="false" customHeight="true" outlineLevel="0" collapsed="false">
      <c r="B12" s="2466" t="s">
        <v>2361</v>
      </c>
      <c r="C12" s="2467" t="s">
        <v>2362</v>
      </c>
    </row>
    <row r="13" customFormat="false" ht="12" hidden="false" customHeight="true" outlineLevel="0" collapsed="false">
      <c r="C13" s="2467"/>
    </row>
    <row r="14" customFormat="false" ht="12" hidden="false" customHeight="true" outlineLevel="0" collapsed="false">
      <c r="B14" s="2466" t="s">
        <v>2363</v>
      </c>
      <c r="C14" s="2467" t="s">
        <v>2364</v>
      </c>
    </row>
    <row r="15" customFormat="false" ht="12" hidden="false" customHeight="true" outlineLevel="0" collapsed="false">
      <c r="C15" s="2467"/>
    </row>
    <row r="16" customFormat="false" ht="12" hidden="false" customHeight="true" outlineLevel="0" collapsed="false">
      <c r="B16" s="2466" t="s">
        <v>2365</v>
      </c>
      <c r="C16" s="2467" t="s">
        <v>2366</v>
      </c>
    </row>
    <row r="17" customFormat="false" ht="12" hidden="false" customHeight="true" outlineLevel="0" collapsed="false">
      <c r="C17" s="2467"/>
    </row>
    <row r="18" customFormat="false" ht="12" hidden="false" customHeight="true" outlineLevel="0" collapsed="false">
      <c r="B18" s="2466" t="s">
        <v>2367</v>
      </c>
      <c r="C18" s="2467" t="s">
        <v>2368</v>
      </c>
    </row>
    <row r="19" customFormat="false" ht="12" hidden="false" customHeight="true" outlineLevel="0" collapsed="false">
      <c r="C19" s="2467"/>
    </row>
    <row r="20" customFormat="false" ht="12" hidden="false" customHeight="true" outlineLevel="0" collapsed="false">
      <c r="C20" s="2467"/>
    </row>
    <row r="21" customFormat="false" ht="12" hidden="false" customHeight="true" outlineLevel="0" collapsed="false">
      <c r="C21" s="2467"/>
    </row>
    <row r="22" customFormat="false" ht="12" hidden="false" customHeight="true" outlineLevel="0" collapsed="false">
      <c r="C22" s="2467"/>
    </row>
    <row r="23" customFormat="false" ht="12" hidden="false" customHeight="true" outlineLevel="0" collapsed="false">
      <c r="C23" s="2467"/>
    </row>
    <row r="24" customFormat="false" ht="12" hidden="false" customHeight="true" outlineLevel="0" collapsed="false">
      <c r="B24" s="2466" t="s">
        <v>2369</v>
      </c>
      <c r="C24" s="2467" t="s">
        <v>81</v>
      </c>
    </row>
    <row r="25" customFormat="false" ht="12" hidden="false" customHeight="true" outlineLevel="0" collapsed="false">
      <c r="C25" s="2467"/>
    </row>
    <row r="26" customFormat="false" ht="12" hidden="false" customHeight="true" outlineLevel="0" collapsed="false">
      <c r="B26" s="2466" t="s">
        <v>2370</v>
      </c>
      <c r="C26" s="2467"/>
    </row>
    <row r="28" customFormat="false" ht="12" hidden="false" customHeight="true" outlineLevel="0" collapsed="false">
      <c r="B28" s="2468" t="s">
        <v>2371</v>
      </c>
      <c r="C28" s="2466" t="n">
        <v>3</v>
      </c>
    </row>
    <row r="30" customFormat="false" ht="12" hidden="false" customHeight="true" outlineLevel="0" collapsed="false">
      <c r="B30" s="2469" t="s">
        <v>2372</v>
      </c>
      <c r="C30" s="2466" t="s">
        <v>2373</v>
      </c>
    </row>
    <row r="33" customFormat="false" ht="12" hidden="false" customHeight="true" outlineLevel="0" collapsed="false">
      <c r="B33" s="2469" t="s">
        <v>2374</v>
      </c>
    </row>
    <row r="35" customFormat="false" ht="12" hidden="false" customHeight="true" outlineLevel="0" collapsed="false">
      <c r="B35" s="2469" t="s">
        <v>2375</v>
      </c>
      <c r="C35" s="2466" t="s">
        <v>2376</v>
      </c>
    </row>
    <row r="37" customFormat="false" ht="12" hidden="false" customHeight="true" outlineLevel="0" collapsed="false">
      <c r="B37" s="2469" t="s">
        <v>2377</v>
      </c>
      <c r="C37" s="2466" t="s">
        <v>2376</v>
      </c>
    </row>
    <row r="39" customFormat="false" ht="12" hidden="false" customHeight="true" outlineLevel="0" collapsed="false">
      <c r="B39" s="2469" t="s">
        <v>2378</v>
      </c>
      <c r="C39" s="2466" t="s">
        <v>2376</v>
      </c>
    </row>
    <row r="41" customFormat="false" ht="12" hidden="false" customHeight="true" outlineLevel="0" collapsed="false">
      <c r="B41" s="2469" t="s">
        <v>2379</v>
      </c>
      <c r="C41" s="2466" t="s">
        <v>2376</v>
      </c>
    </row>
    <row r="43" customFormat="false" ht="12" hidden="false" customHeight="true" outlineLevel="0" collapsed="false">
      <c r="B43" s="2469" t="s">
        <v>2380</v>
      </c>
      <c r="C43" s="2466" t="s">
        <v>2376</v>
      </c>
    </row>
    <row r="45" customFormat="false" ht="12" hidden="false" customHeight="true" outlineLevel="0" collapsed="false">
      <c r="B45" s="2469" t="s">
        <v>2381</v>
      </c>
      <c r="C45" s="2466" t="s">
        <v>2376</v>
      </c>
    </row>
    <row r="47" customFormat="false" ht="12" hidden="false" customHeight="true" outlineLevel="0" collapsed="false">
      <c r="B47" s="2469" t="s">
        <v>2382</v>
      </c>
      <c r="C47" s="2466" t="s">
        <v>2383</v>
      </c>
    </row>
    <row r="48" customFormat="false" ht="12" hidden="false" customHeight="true" outlineLevel="0" collapsed="false">
      <c r="B48" s="2469"/>
    </row>
    <row r="49" customFormat="false" ht="12" hidden="false" customHeight="true" outlineLevel="0" collapsed="false">
      <c r="B49" s="2469" t="s">
        <v>2384</v>
      </c>
      <c r="C49" s="2466" t="s">
        <v>237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7</v>
      </c>
      <c r="B1" s="199"/>
      <c r="C1" s="199"/>
      <c r="D1" s="199"/>
      <c r="E1" s="199"/>
      <c r="F1" s="199"/>
      <c r="G1" s="199"/>
      <c r="H1" s="199"/>
      <c r="I1" s="199"/>
      <c r="J1" s="199"/>
      <c r="K1" s="199"/>
      <c r="L1" s="199"/>
      <c r="M1" s="199"/>
      <c r="N1" s="199"/>
      <c r="O1" s="199"/>
      <c r="P1" s="199"/>
      <c r="Q1" s="199"/>
      <c r="R1" s="200"/>
      <c r="S1" s="116" t="s">
        <v>79</v>
      </c>
    </row>
    <row r="2" customFormat="false" ht="17.25" hidden="false" customHeight="true" outlineLevel="0" collapsed="false">
      <c r="A2" s="4" t="s">
        <v>298</v>
      </c>
      <c r="B2" s="199"/>
      <c r="C2" s="199"/>
      <c r="D2" s="199"/>
      <c r="E2" s="199"/>
      <c r="F2" s="199"/>
      <c r="G2" s="199"/>
      <c r="H2" s="199"/>
      <c r="I2" s="199"/>
      <c r="J2" s="199"/>
      <c r="K2" s="199"/>
      <c r="L2" s="199"/>
      <c r="M2" s="199"/>
      <c r="N2" s="199"/>
      <c r="O2" s="199"/>
      <c r="P2" s="199"/>
      <c r="Q2" s="199"/>
      <c r="R2" s="200"/>
      <c r="S2" s="116" t="s">
        <v>81</v>
      </c>
    </row>
    <row r="3" customFormat="false" ht="15.75" hidden="false" customHeight="true" outlineLevel="0" collapsed="false">
      <c r="A3" s="4" t="s">
        <v>299</v>
      </c>
      <c r="B3" s="199"/>
      <c r="C3" s="199"/>
      <c r="D3" s="199"/>
      <c r="E3" s="199"/>
      <c r="F3" s="199"/>
      <c r="G3" s="199"/>
      <c r="H3" s="199"/>
      <c r="I3" s="199"/>
      <c r="J3" s="199"/>
      <c r="K3" s="199"/>
      <c r="L3" s="199"/>
      <c r="M3" s="199"/>
      <c r="N3" s="199"/>
      <c r="O3" s="199"/>
      <c r="P3" s="199"/>
      <c r="Q3" s="199"/>
      <c r="R3" s="116"/>
      <c r="S3" s="116" t="s">
        <v>82</v>
      </c>
    </row>
    <row r="4" customFormat="false" ht="13.5" hidden="false" customHeight="true" outlineLevel="0" collapsed="false"/>
    <row r="5" customFormat="false" ht="13.5" hidden="false" customHeight="true" outlineLevel="0" collapsed="false">
      <c r="A5" s="201" t="s">
        <v>300</v>
      </c>
      <c r="B5" s="202"/>
      <c r="C5" s="202"/>
      <c r="D5" s="203" t="s">
        <v>301</v>
      </c>
      <c r="E5" s="203" t="s">
        <v>302</v>
      </c>
      <c r="F5" s="203" t="s">
        <v>303</v>
      </c>
      <c r="G5" s="203" t="s">
        <v>304</v>
      </c>
      <c r="H5" s="203" t="s">
        <v>305</v>
      </c>
      <c r="I5" s="203" t="s">
        <v>306</v>
      </c>
      <c r="J5" s="203" t="s">
        <v>307</v>
      </c>
      <c r="K5" s="203" t="s">
        <v>308</v>
      </c>
      <c r="L5" s="204" t="s">
        <v>309</v>
      </c>
      <c r="M5" s="203" t="s">
        <v>307</v>
      </c>
      <c r="N5" s="205" t="s">
        <v>310</v>
      </c>
      <c r="O5" s="203" t="s">
        <v>311</v>
      </c>
      <c r="P5" s="203" t="s">
        <v>311</v>
      </c>
      <c r="Q5" s="203" t="s">
        <v>312</v>
      </c>
      <c r="R5" s="203" t="s">
        <v>313</v>
      </c>
      <c r="S5" s="206" t="s">
        <v>314</v>
      </c>
    </row>
    <row r="6" customFormat="false" ht="14.25" hidden="false" customHeight="true" outlineLevel="0" collapsed="false">
      <c r="A6" s="207"/>
      <c r="B6" s="208"/>
      <c r="C6" s="208"/>
      <c r="D6" s="209"/>
      <c r="E6" s="210"/>
      <c r="F6" s="210"/>
      <c r="G6" s="210"/>
      <c r="H6" s="210" t="s">
        <v>315</v>
      </c>
      <c r="I6" s="210"/>
      <c r="J6" s="210" t="s">
        <v>316</v>
      </c>
      <c r="K6" s="210" t="s">
        <v>317</v>
      </c>
      <c r="L6" s="204"/>
      <c r="M6" s="210" t="s">
        <v>316</v>
      </c>
      <c r="N6" s="211" t="s">
        <v>318</v>
      </c>
      <c r="O6" s="210" t="s">
        <v>319</v>
      </c>
      <c r="P6" s="210" t="s">
        <v>320</v>
      </c>
      <c r="Q6" s="210" t="s">
        <v>321</v>
      </c>
      <c r="R6" s="210" t="s">
        <v>322</v>
      </c>
      <c r="S6" s="212" t="s">
        <v>321</v>
      </c>
    </row>
    <row r="7" customFormat="false" ht="14.25" hidden="false" customHeight="true" outlineLevel="0" collapsed="false">
      <c r="A7" s="213"/>
      <c r="B7" s="214"/>
      <c r="C7" s="214"/>
      <c r="D7" s="215"/>
      <c r="E7" s="216"/>
      <c r="F7" s="216"/>
      <c r="G7" s="216"/>
      <c r="H7" s="216"/>
      <c r="I7" s="216"/>
      <c r="J7" s="216"/>
      <c r="K7" s="217" t="s">
        <v>323</v>
      </c>
      <c r="L7" s="204"/>
      <c r="M7" s="217" t="s">
        <v>200</v>
      </c>
      <c r="N7" s="217" t="s">
        <v>324</v>
      </c>
      <c r="O7" s="217" t="s">
        <v>325</v>
      </c>
      <c r="P7" s="217" t="s">
        <v>325</v>
      </c>
      <c r="Q7" s="217" t="s">
        <v>325</v>
      </c>
      <c r="R7" s="217" t="s">
        <v>326</v>
      </c>
      <c r="S7" s="218" t="s">
        <v>327</v>
      </c>
    </row>
    <row r="8" customFormat="false" ht="12.75" hidden="false" customHeight="true" outlineLevel="0" collapsed="false">
      <c r="A8" s="219" t="s">
        <v>328</v>
      </c>
      <c r="B8" s="220" t="s">
        <v>329</v>
      </c>
      <c r="C8" s="221" t="s">
        <v>330</v>
      </c>
      <c r="D8" s="222" t="s">
        <v>331</v>
      </c>
      <c r="E8" s="223" t="n">
        <v>157501</v>
      </c>
      <c r="F8" s="223" t="n">
        <v>4549225</v>
      </c>
      <c r="G8" s="223" t="n">
        <v>27676</v>
      </c>
      <c r="H8" s="224"/>
      <c r="I8" s="223" t="n">
        <v>12113</v>
      </c>
      <c r="J8" s="225" t="n">
        <v>4666937</v>
      </c>
      <c r="K8" s="223" t="n">
        <v>1</v>
      </c>
      <c r="L8" s="163" t="s">
        <v>205</v>
      </c>
      <c r="M8" s="225" t="n">
        <v>4666937</v>
      </c>
      <c r="N8" s="223" t="n">
        <v>20</v>
      </c>
      <c r="O8" s="225" t="n">
        <v>93338.74</v>
      </c>
      <c r="P8" s="223" t="s">
        <v>128</v>
      </c>
      <c r="Q8" s="225" t="n">
        <v>93338.74</v>
      </c>
      <c r="R8" s="223" t="n">
        <v>1</v>
      </c>
      <c r="S8" s="226" t="n">
        <v>342242.046666667</v>
      </c>
    </row>
    <row r="9" customFormat="false" ht="12.75" hidden="false" customHeight="true" outlineLevel="0" collapsed="false">
      <c r="A9" s="227" t="s">
        <v>332</v>
      </c>
      <c r="B9" s="228" t="s">
        <v>333</v>
      </c>
      <c r="C9" s="221" t="s">
        <v>334</v>
      </c>
      <c r="D9" s="229"/>
      <c r="E9" s="223" t="s">
        <v>220</v>
      </c>
      <c r="F9" s="223" t="s">
        <v>220</v>
      </c>
      <c r="G9" s="223" t="s">
        <v>220</v>
      </c>
      <c r="H9" s="224"/>
      <c r="I9" s="223" t="s">
        <v>220</v>
      </c>
      <c r="J9" s="225" t="s">
        <v>220</v>
      </c>
      <c r="K9" s="223" t="s">
        <v>220</v>
      </c>
      <c r="L9" s="163" t="s">
        <v>205</v>
      </c>
      <c r="M9" s="225" t="s">
        <v>220</v>
      </c>
      <c r="N9" s="223" t="s">
        <v>220</v>
      </c>
      <c r="O9" s="225" t="s">
        <v>220</v>
      </c>
      <c r="P9" s="223" t="s">
        <v>220</v>
      </c>
      <c r="Q9" s="225" t="s">
        <v>220</v>
      </c>
      <c r="R9" s="223" t="s">
        <v>220</v>
      </c>
      <c r="S9" s="226" t="s">
        <v>220</v>
      </c>
    </row>
    <row r="10" customFormat="false" ht="12.75" hidden="false" customHeight="true" outlineLevel="0" collapsed="false">
      <c r="A10" s="227"/>
      <c r="B10" s="230"/>
      <c r="C10" s="221" t="s">
        <v>335</v>
      </c>
      <c r="D10" s="229"/>
      <c r="E10" s="223" t="s">
        <v>220</v>
      </c>
      <c r="F10" s="223" t="s">
        <v>220</v>
      </c>
      <c r="G10" s="223" t="s">
        <v>220</v>
      </c>
      <c r="H10" s="224"/>
      <c r="I10" s="223" t="s">
        <v>220</v>
      </c>
      <c r="J10" s="225" t="s">
        <v>220</v>
      </c>
      <c r="K10" s="223" t="s">
        <v>220</v>
      </c>
      <c r="L10" s="163" t="s">
        <v>205</v>
      </c>
      <c r="M10" s="225" t="s">
        <v>220</v>
      </c>
      <c r="N10" s="223" t="s">
        <v>220</v>
      </c>
      <c r="O10" s="225" t="s">
        <v>220</v>
      </c>
      <c r="P10" s="223" t="s">
        <v>220</v>
      </c>
      <c r="Q10" s="225" t="s">
        <v>220</v>
      </c>
      <c r="R10" s="223" t="s">
        <v>220</v>
      </c>
      <c r="S10" s="226" t="s">
        <v>220</v>
      </c>
    </row>
    <row r="11" customFormat="false" ht="12.75" hidden="false" customHeight="true" outlineLevel="0" collapsed="false">
      <c r="A11" s="227"/>
      <c r="B11" s="231" t="s">
        <v>336</v>
      </c>
      <c r="C11" s="221" t="s">
        <v>229</v>
      </c>
      <c r="D11" s="222" t="s">
        <v>331</v>
      </c>
      <c r="E11" s="224"/>
      <c r="F11" s="223" t="n">
        <v>127455</v>
      </c>
      <c r="G11" s="223" t="n">
        <v>180916</v>
      </c>
      <c r="H11" s="223" t="s">
        <v>128</v>
      </c>
      <c r="I11" s="223" t="n">
        <v>28835</v>
      </c>
      <c r="J11" s="225" t="n">
        <v>-82296</v>
      </c>
      <c r="K11" s="223" t="n">
        <v>1</v>
      </c>
      <c r="L11" s="163" t="s">
        <v>205</v>
      </c>
      <c r="M11" s="225" t="n">
        <v>-82296</v>
      </c>
      <c r="N11" s="223" t="n">
        <v>18.9</v>
      </c>
      <c r="O11" s="225" t="n">
        <v>-1555.3944</v>
      </c>
      <c r="P11" s="223" t="s">
        <v>128</v>
      </c>
      <c r="Q11" s="225" t="n">
        <v>-1555.3944</v>
      </c>
      <c r="R11" s="223" t="n">
        <v>1</v>
      </c>
      <c r="S11" s="226" t="n">
        <v>-5703.1128</v>
      </c>
    </row>
    <row r="12" customFormat="false" ht="12.75" hidden="false" customHeight="true" outlineLevel="0" collapsed="false">
      <c r="A12" s="69"/>
      <c r="B12" s="228" t="s">
        <v>333</v>
      </c>
      <c r="C12" s="221" t="s">
        <v>228</v>
      </c>
      <c r="D12" s="222" t="s">
        <v>331</v>
      </c>
      <c r="E12" s="232"/>
      <c r="F12" s="223" t="n">
        <v>140406</v>
      </c>
      <c r="G12" s="223" t="n">
        <v>12429</v>
      </c>
      <c r="H12" s="223" t="n">
        <v>264233.44</v>
      </c>
      <c r="I12" s="223" t="n">
        <v>9324</v>
      </c>
      <c r="J12" s="225" t="n">
        <v>-145580.44</v>
      </c>
      <c r="K12" s="223" t="n">
        <v>1</v>
      </c>
      <c r="L12" s="163" t="s">
        <v>205</v>
      </c>
      <c r="M12" s="225" t="n">
        <v>-145580.44</v>
      </c>
      <c r="N12" s="223" t="n">
        <v>19.5</v>
      </c>
      <c r="O12" s="225" t="n">
        <v>-2838.81858</v>
      </c>
      <c r="P12" s="223" t="s">
        <v>128</v>
      </c>
      <c r="Q12" s="225" t="n">
        <v>-2838.81858</v>
      </c>
      <c r="R12" s="223" t="n">
        <v>1</v>
      </c>
      <c r="S12" s="226" t="n">
        <v>-10409.00146</v>
      </c>
    </row>
    <row r="13" customFormat="false" ht="12.75" hidden="false" customHeight="true" outlineLevel="0" collapsed="false">
      <c r="A13" s="69"/>
      <c r="B13" s="228"/>
      <c r="C13" s="221" t="s">
        <v>337</v>
      </c>
      <c r="D13" s="229"/>
      <c r="E13" s="224"/>
      <c r="F13" s="223" t="s">
        <v>220</v>
      </c>
      <c r="G13" s="223" t="s">
        <v>220</v>
      </c>
      <c r="H13" s="223" t="s">
        <v>220</v>
      </c>
      <c r="I13" s="223" t="s">
        <v>220</v>
      </c>
      <c r="J13" s="225" t="s">
        <v>220</v>
      </c>
      <c r="K13" s="223" t="s">
        <v>220</v>
      </c>
      <c r="L13" s="163" t="s">
        <v>205</v>
      </c>
      <c r="M13" s="225" t="s">
        <v>220</v>
      </c>
      <c r="N13" s="223" t="s">
        <v>220</v>
      </c>
      <c r="O13" s="225" t="s">
        <v>220</v>
      </c>
      <c r="P13" s="223" t="s">
        <v>220</v>
      </c>
      <c r="Q13" s="225" t="s">
        <v>220</v>
      </c>
      <c r="R13" s="223" t="s">
        <v>220</v>
      </c>
      <c r="S13" s="226" t="s">
        <v>220</v>
      </c>
    </row>
    <row r="14" customFormat="false" ht="12.75" hidden="false" customHeight="true" outlineLevel="0" collapsed="false">
      <c r="A14" s="69"/>
      <c r="B14" s="233"/>
      <c r="C14" s="221" t="s">
        <v>338</v>
      </c>
      <c r="D14" s="229"/>
      <c r="E14" s="224"/>
      <c r="F14" s="223" t="s">
        <v>220</v>
      </c>
      <c r="G14" s="223" t="s">
        <v>220</v>
      </c>
      <c r="H14" s="224"/>
      <c r="I14" s="223" t="s">
        <v>220</v>
      </c>
      <c r="J14" s="225" t="s">
        <v>220</v>
      </c>
      <c r="K14" s="223" t="s">
        <v>220</v>
      </c>
      <c r="L14" s="163" t="s">
        <v>205</v>
      </c>
      <c r="M14" s="225" t="s">
        <v>220</v>
      </c>
      <c r="N14" s="223" t="s">
        <v>220</v>
      </c>
      <c r="O14" s="225" t="s">
        <v>220</v>
      </c>
      <c r="P14" s="223" t="s">
        <v>220</v>
      </c>
      <c r="Q14" s="225" t="s">
        <v>220</v>
      </c>
      <c r="R14" s="223" t="s">
        <v>220</v>
      </c>
      <c r="S14" s="226" t="s">
        <v>220</v>
      </c>
    </row>
    <row r="15" customFormat="false" ht="12.75" hidden="false" customHeight="true" outlineLevel="0" collapsed="false">
      <c r="A15" s="69"/>
      <c r="B15" s="233"/>
      <c r="C15" s="221" t="s">
        <v>339</v>
      </c>
      <c r="D15" s="222" t="s">
        <v>331</v>
      </c>
      <c r="E15" s="224"/>
      <c r="F15" s="223" t="n">
        <v>622474</v>
      </c>
      <c r="G15" s="223" t="n">
        <v>271806</v>
      </c>
      <c r="H15" s="223" t="n">
        <v>21531</v>
      </c>
      <c r="I15" s="223" t="n">
        <v>-23964</v>
      </c>
      <c r="J15" s="225" t="n">
        <v>353101</v>
      </c>
      <c r="K15" s="223" t="n">
        <v>1</v>
      </c>
      <c r="L15" s="163" t="s">
        <v>205</v>
      </c>
      <c r="M15" s="225" t="n">
        <v>353101</v>
      </c>
      <c r="N15" s="223" t="n">
        <v>20.2</v>
      </c>
      <c r="O15" s="225" t="n">
        <v>7132.6402</v>
      </c>
      <c r="P15" s="234" t="n">
        <v>380.38418</v>
      </c>
      <c r="Q15" s="225" t="n">
        <v>6752.25602</v>
      </c>
      <c r="R15" s="223" t="n">
        <v>1</v>
      </c>
      <c r="S15" s="226" t="n">
        <v>24758.2720733333</v>
      </c>
    </row>
    <row r="16" customFormat="false" ht="12.75" hidden="false" customHeight="true" outlineLevel="0" collapsed="false">
      <c r="A16" s="69"/>
      <c r="B16" s="233"/>
      <c r="C16" s="221" t="s">
        <v>340</v>
      </c>
      <c r="D16" s="222" t="s">
        <v>331</v>
      </c>
      <c r="E16" s="224"/>
      <c r="F16" s="223" t="n">
        <v>168243</v>
      </c>
      <c r="G16" s="223" t="n">
        <v>162053</v>
      </c>
      <c r="H16" s="223" t="n">
        <v>87029</v>
      </c>
      <c r="I16" s="223" t="n">
        <v>996</v>
      </c>
      <c r="J16" s="225" t="n">
        <v>-81835</v>
      </c>
      <c r="K16" s="223" t="n">
        <v>1</v>
      </c>
      <c r="L16" s="163" t="s">
        <v>205</v>
      </c>
      <c r="M16" s="225" t="n">
        <v>-81835</v>
      </c>
      <c r="N16" s="223" t="n">
        <v>21.1</v>
      </c>
      <c r="O16" s="225" t="n">
        <v>-1726.7185</v>
      </c>
      <c r="P16" s="223" t="n">
        <v>3231.33418</v>
      </c>
      <c r="Q16" s="225" t="n">
        <v>-4958.05268</v>
      </c>
      <c r="R16" s="223" t="n">
        <v>1</v>
      </c>
      <c r="S16" s="226" t="n">
        <v>-18179.5264933333</v>
      </c>
    </row>
    <row r="17" customFormat="false" ht="12.75" hidden="false" customHeight="true" outlineLevel="0" collapsed="false">
      <c r="A17" s="69"/>
      <c r="B17" s="233"/>
      <c r="C17" s="221" t="s">
        <v>341</v>
      </c>
      <c r="D17" s="222" t="s">
        <v>331</v>
      </c>
      <c r="E17" s="224"/>
      <c r="F17" s="223" t="n">
        <v>27970</v>
      </c>
      <c r="G17" s="223" t="n">
        <v>26786</v>
      </c>
      <c r="H17" s="224"/>
      <c r="I17" s="223" t="n">
        <v>9140</v>
      </c>
      <c r="J17" s="225" t="n">
        <v>-7956</v>
      </c>
      <c r="K17" s="223" t="n">
        <v>1</v>
      </c>
      <c r="L17" s="163" t="s">
        <v>205</v>
      </c>
      <c r="M17" s="225" t="n">
        <v>-7956</v>
      </c>
      <c r="N17" s="223" t="n">
        <v>17.2</v>
      </c>
      <c r="O17" s="225" t="n">
        <v>-136.8432</v>
      </c>
      <c r="P17" s="225" t="n">
        <v>475.7434</v>
      </c>
      <c r="Q17" s="225" t="n">
        <v>-612.5866</v>
      </c>
      <c r="R17" s="223" t="n">
        <v>1</v>
      </c>
      <c r="S17" s="226" t="n">
        <v>-2246.15086666667</v>
      </c>
    </row>
    <row r="18" customFormat="false" ht="12.75" hidden="false" customHeight="true" outlineLevel="0" collapsed="false">
      <c r="A18" s="69"/>
      <c r="B18" s="233"/>
      <c r="C18" s="221" t="s">
        <v>342</v>
      </c>
      <c r="D18" s="229"/>
      <c r="E18" s="224"/>
      <c r="F18" s="223" t="s">
        <v>220</v>
      </c>
      <c r="G18" s="223" t="s">
        <v>220</v>
      </c>
      <c r="H18" s="224"/>
      <c r="I18" s="223" t="s">
        <v>220</v>
      </c>
      <c r="J18" s="225" t="s">
        <v>220</v>
      </c>
      <c r="K18" s="223" t="s">
        <v>220</v>
      </c>
      <c r="L18" s="163" t="s">
        <v>205</v>
      </c>
      <c r="M18" s="225" t="s">
        <v>220</v>
      </c>
      <c r="N18" s="223" t="s">
        <v>220</v>
      </c>
      <c r="O18" s="225" t="s">
        <v>220</v>
      </c>
      <c r="P18" s="225" t="s">
        <v>128</v>
      </c>
      <c r="Q18" s="225" t="s">
        <v>225</v>
      </c>
      <c r="R18" s="223" t="s">
        <v>220</v>
      </c>
      <c r="S18" s="226" t="s">
        <v>225</v>
      </c>
    </row>
    <row r="19" customFormat="false" ht="12.75" hidden="false" customHeight="true" outlineLevel="0" collapsed="false">
      <c r="A19" s="235"/>
      <c r="B19" s="233"/>
      <c r="C19" s="221" t="s">
        <v>343</v>
      </c>
      <c r="D19" s="222" t="s">
        <v>331</v>
      </c>
      <c r="E19" s="224"/>
      <c r="F19" s="223" t="n">
        <v>403528</v>
      </c>
      <c r="G19" s="223" t="n">
        <v>42310</v>
      </c>
      <c r="H19" s="224"/>
      <c r="I19" s="223" t="n">
        <v>830</v>
      </c>
      <c r="J19" s="225" t="n">
        <v>360388</v>
      </c>
      <c r="K19" s="223" t="n">
        <v>1</v>
      </c>
      <c r="L19" s="163" t="s">
        <v>205</v>
      </c>
      <c r="M19" s="225" t="n">
        <v>360388</v>
      </c>
      <c r="N19" s="223" t="n">
        <v>20</v>
      </c>
      <c r="O19" s="225" t="n">
        <v>7207.76</v>
      </c>
      <c r="P19" s="225" t="n">
        <v>5392.013</v>
      </c>
      <c r="Q19" s="225" t="n">
        <v>1815.747</v>
      </c>
      <c r="R19" s="223" t="n">
        <v>1</v>
      </c>
      <c r="S19" s="226" t="n">
        <v>6657.739</v>
      </c>
    </row>
    <row r="20" customFormat="false" ht="12.75" hidden="false" customHeight="true" outlineLevel="0" collapsed="false">
      <c r="A20" s="235"/>
      <c r="B20" s="233"/>
      <c r="C20" s="221" t="s">
        <v>344</v>
      </c>
      <c r="D20" s="222" t="s">
        <v>331</v>
      </c>
      <c r="E20" s="224"/>
      <c r="F20" s="223" t="n">
        <v>12593</v>
      </c>
      <c r="G20" s="223" t="n">
        <v>32797</v>
      </c>
      <c r="H20" s="224"/>
      <c r="I20" s="223" t="n">
        <v>6934</v>
      </c>
      <c r="J20" s="225" t="n">
        <v>-27138</v>
      </c>
      <c r="K20" s="223" t="n">
        <v>1</v>
      </c>
      <c r="L20" s="163" t="s">
        <v>205</v>
      </c>
      <c r="M20" s="225" t="n">
        <v>-27138</v>
      </c>
      <c r="N20" s="223" t="n">
        <v>22</v>
      </c>
      <c r="O20" s="225" t="n">
        <v>-597.036</v>
      </c>
      <c r="P20" s="225" t="n">
        <v>2365.3366</v>
      </c>
      <c r="Q20" s="225" t="n">
        <v>-2962.3726</v>
      </c>
      <c r="R20" s="223" t="n">
        <v>1</v>
      </c>
      <c r="S20" s="226" t="n">
        <v>-10862.0328666667</v>
      </c>
    </row>
    <row r="21" customFormat="false" ht="12.75" hidden="false" customHeight="true" outlineLevel="0" collapsed="false">
      <c r="A21" s="69"/>
      <c r="B21" s="233"/>
      <c r="C21" s="221" t="s">
        <v>243</v>
      </c>
      <c r="D21" s="222" t="s">
        <v>331</v>
      </c>
      <c r="E21" s="224"/>
      <c r="F21" s="223" t="n">
        <v>20682</v>
      </c>
      <c r="G21" s="223" t="n">
        <v>22475</v>
      </c>
      <c r="H21" s="223" t="n">
        <v>478</v>
      </c>
      <c r="I21" s="223" t="n">
        <v>18730</v>
      </c>
      <c r="J21" s="225" t="n">
        <v>-21001</v>
      </c>
      <c r="K21" s="223" t="n">
        <v>1</v>
      </c>
      <c r="L21" s="163" t="s">
        <v>205</v>
      </c>
      <c r="M21" s="225" t="n">
        <v>-21001</v>
      </c>
      <c r="N21" s="223" t="n">
        <v>20</v>
      </c>
      <c r="O21" s="225" t="n">
        <v>-420.02</v>
      </c>
      <c r="P21" s="225" t="n">
        <v>535.75137</v>
      </c>
      <c r="Q21" s="225" t="n">
        <v>-955.77137</v>
      </c>
      <c r="R21" s="223" t="n">
        <v>1</v>
      </c>
      <c r="S21" s="226" t="n">
        <v>-3504.49502333333</v>
      </c>
    </row>
    <row r="22" customFormat="false" ht="12.75" hidden="false" customHeight="true" outlineLevel="0" collapsed="false">
      <c r="A22" s="69"/>
      <c r="B22" s="233"/>
      <c r="C22" s="221" t="s">
        <v>345</v>
      </c>
      <c r="D22" s="222" t="s">
        <v>331</v>
      </c>
      <c r="E22" s="224"/>
      <c r="F22" s="223" t="n">
        <v>27943</v>
      </c>
      <c r="G22" s="223" t="n">
        <v>23023</v>
      </c>
      <c r="H22" s="224"/>
      <c r="I22" s="223" t="n">
        <v>-599</v>
      </c>
      <c r="J22" s="225" t="n">
        <v>5519</v>
      </c>
      <c r="K22" s="223" t="n">
        <v>1</v>
      </c>
      <c r="L22" s="163" t="s">
        <v>205</v>
      </c>
      <c r="M22" s="225" t="n">
        <v>5519</v>
      </c>
      <c r="N22" s="223" t="n">
        <v>27.5</v>
      </c>
      <c r="O22" s="225" t="n">
        <v>151.7725</v>
      </c>
      <c r="P22" s="223" t="n">
        <v>96.795875</v>
      </c>
      <c r="Q22" s="225" t="n">
        <v>54.976625</v>
      </c>
      <c r="R22" s="223" t="n">
        <v>1</v>
      </c>
      <c r="S22" s="226" t="n">
        <v>201.580958333333</v>
      </c>
    </row>
    <row r="23" customFormat="false" ht="12.75" hidden="false" customHeight="true" outlineLevel="0" collapsed="false">
      <c r="A23" s="69"/>
      <c r="B23" s="233"/>
      <c r="C23" s="221" t="s">
        <v>346</v>
      </c>
      <c r="D23" s="229"/>
      <c r="E23" s="224"/>
      <c r="F23" s="223" t="s">
        <v>220</v>
      </c>
      <c r="G23" s="223" t="s">
        <v>220</v>
      </c>
      <c r="H23" s="224"/>
      <c r="I23" s="223" t="s">
        <v>220</v>
      </c>
      <c r="J23" s="225" t="s">
        <v>220</v>
      </c>
      <c r="K23" s="223" t="s">
        <v>220</v>
      </c>
      <c r="L23" s="163" t="s">
        <v>205</v>
      </c>
      <c r="M23" s="225" t="s">
        <v>220</v>
      </c>
      <c r="N23" s="223" t="s">
        <v>220</v>
      </c>
      <c r="O23" s="225" t="s">
        <v>220</v>
      </c>
      <c r="P23" s="223" t="s">
        <v>220</v>
      </c>
      <c r="Q23" s="225" t="s">
        <v>220</v>
      </c>
      <c r="R23" s="223" t="s">
        <v>220</v>
      </c>
      <c r="S23" s="226" t="s">
        <v>220</v>
      </c>
    </row>
    <row r="24" customFormat="false" ht="12.75" hidden="false" customHeight="true" outlineLevel="0" collapsed="false">
      <c r="A24" s="236"/>
      <c r="B24" s="237"/>
      <c r="C24" s="221" t="s">
        <v>347</v>
      </c>
      <c r="D24" s="222" t="s">
        <v>331</v>
      </c>
      <c r="E24" s="224"/>
      <c r="F24" s="223" t="n">
        <v>-12373</v>
      </c>
      <c r="G24" s="223" t="n">
        <v>16563</v>
      </c>
      <c r="H24" s="224"/>
      <c r="I24" s="223" t="n">
        <v>-25002</v>
      </c>
      <c r="J24" s="225" t="n">
        <v>-3934</v>
      </c>
      <c r="K24" s="223" t="n">
        <v>1</v>
      </c>
      <c r="L24" s="163" t="s">
        <v>205</v>
      </c>
      <c r="M24" s="225" t="n">
        <v>-3934</v>
      </c>
      <c r="N24" s="223" t="n">
        <v>20</v>
      </c>
      <c r="O24" s="225" t="n">
        <v>-78.68</v>
      </c>
      <c r="P24" s="223" t="n">
        <v>600.512365</v>
      </c>
      <c r="Q24" s="225" t="n">
        <v>-679.192365</v>
      </c>
      <c r="R24" s="223" t="n">
        <v>1</v>
      </c>
      <c r="S24" s="226" t="n">
        <v>-2490.372005</v>
      </c>
    </row>
    <row r="25" customFormat="false" ht="12" hidden="false" customHeight="true" outlineLevel="0" collapsed="false">
      <c r="A25" s="238" t="s">
        <v>348</v>
      </c>
      <c r="B25" s="221"/>
      <c r="C25" s="221"/>
      <c r="D25" s="239"/>
      <c r="E25" s="240"/>
      <c r="F25" s="241"/>
      <c r="G25" s="241"/>
      <c r="H25" s="240"/>
      <c r="I25" s="241"/>
      <c r="J25" s="242"/>
      <c r="K25" s="241"/>
      <c r="L25" s="243"/>
      <c r="M25" s="225" t="s">
        <v>220</v>
      </c>
      <c r="N25" s="241"/>
      <c r="O25" s="225" t="s">
        <v>220</v>
      </c>
      <c r="P25" s="244" t="s">
        <v>220</v>
      </c>
      <c r="Q25" s="225" t="s">
        <v>220</v>
      </c>
      <c r="R25" s="245"/>
      <c r="S25" s="226" t="s">
        <v>220</v>
      </c>
    </row>
    <row r="26" customFormat="false" ht="12" hidden="false" customHeight="true" outlineLevel="0" collapsed="false">
      <c r="A26" s="246" t="s">
        <v>349</v>
      </c>
      <c r="B26" s="247"/>
      <c r="C26" s="247"/>
      <c r="D26" s="248"/>
      <c r="E26" s="182"/>
      <c r="F26" s="182"/>
      <c r="G26" s="182"/>
      <c r="H26" s="182"/>
      <c r="I26" s="182"/>
      <c r="J26" s="83"/>
      <c r="K26" s="224"/>
      <c r="L26" s="224"/>
      <c r="M26" s="81" t="n">
        <v>5016204.56</v>
      </c>
      <c r="N26" s="224"/>
      <c r="O26" s="81" t="n">
        <v>100477.40202</v>
      </c>
      <c r="P26" s="234" t="n">
        <v>13077.87097</v>
      </c>
      <c r="Q26" s="81" t="n">
        <v>87399.53105</v>
      </c>
      <c r="R26" s="249"/>
      <c r="S26" s="226" t="n">
        <v>320464.947183333</v>
      </c>
    </row>
    <row r="27" customFormat="false" ht="12.75" hidden="false" customHeight="true" outlineLevel="0" collapsed="false">
      <c r="A27" s="250" t="s">
        <v>350</v>
      </c>
      <c r="B27" s="231" t="s">
        <v>329</v>
      </c>
      <c r="C27" s="221" t="s">
        <v>351</v>
      </c>
      <c r="D27" s="229"/>
      <c r="E27" s="223" t="s">
        <v>220</v>
      </c>
      <c r="F27" s="223" t="s">
        <v>220</v>
      </c>
      <c r="G27" s="223" t="s">
        <v>220</v>
      </c>
      <c r="H27" s="224"/>
      <c r="I27" s="223" t="s">
        <v>220</v>
      </c>
      <c r="J27" s="225" t="s">
        <v>220</v>
      </c>
      <c r="K27" s="223" t="s">
        <v>220</v>
      </c>
      <c r="L27" s="163" t="s">
        <v>205</v>
      </c>
      <c r="M27" s="225" t="s">
        <v>220</v>
      </c>
      <c r="N27" s="223" t="s">
        <v>220</v>
      </c>
      <c r="O27" s="225" t="s">
        <v>220</v>
      </c>
      <c r="P27" s="223" t="s">
        <v>220</v>
      </c>
      <c r="Q27" s="225" t="s">
        <v>220</v>
      </c>
      <c r="R27" s="223" t="s">
        <v>220</v>
      </c>
      <c r="S27" s="226" t="s">
        <v>220</v>
      </c>
    </row>
    <row r="28" customFormat="false" ht="12.75" hidden="false" customHeight="true" outlineLevel="0" collapsed="false">
      <c r="A28" s="69" t="s">
        <v>332</v>
      </c>
      <c r="B28" s="233" t="s">
        <v>333</v>
      </c>
      <c r="C28" s="221" t="s">
        <v>352</v>
      </c>
      <c r="D28" s="222" t="s">
        <v>331</v>
      </c>
      <c r="E28" s="223" t="s">
        <v>128</v>
      </c>
      <c r="F28" s="223" t="n">
        <v>41451</v>
      </c>
      <c r="G28" s="223" t="n">
        <v>45514</v>
      </c>
      <c r="H28" s="224"/>
      <c r="I28" s="223" t="n">
        <v>0</v>
      </c>
      <c r="J28" s="225" t="n">
        <v>-4063</v>
      </c>
      <c r="K28" s="223" t="n">
        <v>1</v>
      </c>
      <c r="L28" s="163" t="s">
        <v>205</v>
      </c>
      <c r="M28" s="225" t="n">
        <v>-4063</v>
      </c>
      <c r="N28" s="223" t="n">
        <v>25.8</v>
      </c>
      <c r="O28" s="225" t="n">
        <v>-104.8254</v>
      </c>
      <c r="P28" s="234" t="n">
        <v>76.51506</v>
      </c>
      <c r="Q28" s="225" t="n">
        <v>-181.34046</v>
      </c>
      <c r="R28" s="223" t="n">
        <v>1</v>
      </c>
      <c r="S28" s="226" t="n">
        <v>-664.91502</v>
      </c>
    </row>
    <row r="29" customFormat="false" ht="12.75" hidden="false" customHeight="true" outlineLevel="0" collapsed="false">
      <c r="A29" s="69"/>
      <c r="B29" s="233"/>
      <c r="C29" s="221" t="s">
        <v>353</v>
      </c>
      <c r="D29" s="222" t="s">
        <v>331</v>
      </c>
      <c r="E29" s="223" t="n">
        <v>776811</v>
      </c>
      <c r="F29" s="223" t="n">
        <v>979049</v>
      </c>
      <c r="G29" s="223" t="n">
        <v>5919</v>
      </c>
      <c r="H29" s="223" t="s">
        <v>128</v>
      </c>
      <c r="I29" s="223" t="n">
        <v>-104.626</v>
      </c>
      <c r="J29" s="225" t="n">
        <v>1854567</v>
      </c>
      <c r="K29" s="223" t="n">
        <v>1</v>
      </c>
      <c r="L29" s="163" t="s">
        <v>205</v>
      </c>
      <c r="M29" s="225" t="n">
        <v>1854567</v>
      </c>
      <c r="N29" s="223" t="n">
        <v>25.8</v>
      </c>
      <c r="O29" s="225" t="n">
        <v>47847.8286</v>
      </c>
      <c r="P29" s="223" t="s">
        <v>128</v>
      </c>
      <c r="Q29" s="225" t="n">
        <v>47847.8286</v>
      </c>
      <c r="R29" s="223" t="n">
        <v>1</v>
      </c>
      <c r="S29" s="226" t="n">
        <v>175442.0382</v>
      </c>
    </row>
    <row r="30" customFormat="false" ht="12.75" hidden="false" customHeight="true" outlineLevel="0" collapsed="false">
      <c r="A30" s="69"/>
      <c r="B30" s="233"/>
      <c r="C30" s="221" t="s">
        <v>354</v>
      </c>
      <c r="D30" s="229"/>
      <c r="E30" s="223" t="s">
        <v>220</v>
      </c>
      <c r="F30" s="223" t="s">
        <v>220</v>
      </c>
      <c r="G30" s="223" t="s">
        <v>220</v>
      </c>
      <c r="H30" s="223" t="s">
        <v>220</v>
      </c>
      <c r="I30" s="223" t="s">
        <v>220</v>
      </c>
      <c r="J30" s="225" t="s">
        <v>220</v>
      </c>
      <c r="K30" s="223" t="s">
        <v>220</v>
      </c>
      <c r="L30" s="163" t="s">
        <v>205</v>
      </c>
      <c r="M30" s="225" t="s">
        <v>220</v>
      </c>
      <c r="N30" s="223" t="s">
        <v>220</v>
      </c>
      <c r="O30" s="225" t="s">
        <v>220</v>
      </c>
      <c r="P30" s="223" t="s">
        <v>220</v>
      </c>
      <c r="Q30" s="225" t="s">
        <v>220</v>
      </c>
      <c r="R30" s="223" t="s">
        <v>220</v>
      </c>
      <c r="S30" s="226" t="s">
        <v>220</v>
      </c>
    </row>
    <row r="31" customFormat="false" ht="12.75" hidden="false" customHeight="true" outlineLevel="0" collapsed="false">
      <c r="A31" s="69"/>
      <c r="B31" s="233"/>
      <c r="C31" s="221" t="s">
        <v>355</v>
      </c>
      <c r="D31" s="222" t="s">
        <v>331</v>
      </c>
      <c r="E31" s="223" t="n">
        <v>1638986</v>
      </c>
      <c r="F31" s="223" t="n">
        <v>297</v>
      </c>
      <c r="G31" s="223" t="n">
        <v>10</v>
      </c>
      <c r="H31" s="224"/>
      <c r="I31" s="223" t="n">
        <v>-2505</v>
      </c>
      <c r="J31" s="225" t="n">
        <v>1641778</v>
      </c>
      <c r="K31" s="223" t="n">
        <v>1</v>
      </c>
      <c r="L31" s="163" t="s">
        <v>205</v>
      </c>
      <c r="M31" s="225" t="n">
        <v>1641778</v>
      </c>
      <c r="N31" s="223" t="n">
        <v>27.6</v>
      </c>
      <c r="O31" s="225" t="n">
        <v>45313.0728</v>
      </c>
      <c r="P31" s="223" t="n">
        <v>5.8512</v>
      </c>
      <c r="Q31" s="225" t="n">
        <v>45307.2216</v>
      </c>
      <c r="R31" s="223" t="n">
        <v>1</v>
      </c>
      <c r="S31" s="226" t="n">
        <v>166126.4792</v>
      </c>
    </row>
    <row r="32" customFormat="false" ht="12.75" hidden="false" customHeight="true" outlineLevel="0" collapsed="false">
      <c r="A32" s="69"/>
      <c r="B32" s="233"/>
      <c r="C32" s="221" t="s">
        <v>356</v>
      </c>
      <c r="D32" s="229"/>
      <c r="E32" s="223" t="s">
        <v>220</v>
      </c>
      <c r="F32" s="223" t="s">
        <v>220</v>
      </c>
      <c r="G32" s="223" t="s">
        <v>220</v>
      </c>
      <c r="H32" s="224"/>
      <c r="I32" s="223" t="s">
        <v>220</v>
      </c>
      <c r="J32" s="225" t="s">
        <v>220</v>
      </c>
      <c r="K32" s="223" t="s">
        <v>220</v>
      </c>
      <c r="L32" s="163" t="s">
        <v>205</v>
      </c>
      <c r="M32" s="225" t="s">
        <v>220</v>
      </c>
      <c r="N32" s="223" t="s">
        <v>220</v>
      </c>
      <c r="O32" s="225" t="s">
        <v>220</v>
      </c>
      <c r="P32" s="223" t="s">
        <v>220</v>
      </c>
      <c r="Q32" s="225" t="s">
        <v>220</v>
      </c>
      <c r="R32" s="223" t="s">
        <v>220</v>
      </c>
      <c r="S32" s="226" t="s">
        <v>220</v>
      </c>
    </row>
    <row r="33" customFormat="false" ht="12.75" hidden="false" customHeight="true" outlineLevel="0" collapsed="false">
      <c r="A33" s="69"/>
      <c r="B33" s="237"/>
      <c r="C33" s="221" t="s">
        <v>357</v>
      </c>
      <c r="D33" s="222" t="s">
        <v>331</v>
      </c>
      <c r="E33" s="223" t="s">
        <v>220</v>
      </c>
      <c r="F33" s="223" t="s">
        <v>220</v>
      </c>
      <c r="G33" s="223" t="s">
        <v>220</v>
      </c>
      <c r="H33" s="224"/>
      <c r="I33" s="223" t="s">
        <v>220</v>
      </c>
      <c r="J33" s="225" t="s">
        <v>220</v>
      </c>
      <c r="K33" s="223" t="s">
        <v>220</v>
      </c>
      <c r="L33" s="163" t="s">
        <v>205</v>
      </c>
      <c r="M33" s="225" t="s">
        <v>220</v>
      </c>
      <c r="N33" s="223" t="s">
        <v>220</v>
      </c>
      <c r="O33" s="225" t="s">
        <v>220</v>
      </c>
      <c r="P33" s="223" t="s">
        <v>220</v>
      </c>
      <c r="Q33" s="225" t="s">
        <v>220</v>
      </c>
      <c r="R33" s="223" t="s">
        <v>220</v>
      </c>
      <c r="S33" s="226" t="s">
        <v>220</v>
      </c>
    </row>
    <row r="34" customFormat="false" ht="12.75" hidden="false" customHeight="true" outlineLevel="0" collapsed="false">
      <c r="A34" s="69"/>
      <c r="B34" s="231" t="s">
        <v>358</v>
      </c>
      <c r="C34" s="247" t="s">
        <v>359</v>
      </c>
      <c r="D34" s="222" t="s">
        <v>331</v>
      </c>
      <c r="E34" s="224"/>
      <c r="F34" s="223" t="n">
        <v>2863</v>
      </c>
      <c r="G34" s="223" t="n">
        <v>5307</v>
      </c>
      <c r="H34" s="224"/>
      <c r="I34" s="223" t="n">
        <v>-5979</v>
      </c>
      <c r="J34" s="225" t="n">
        <v>3535</v>
      </c>
      <c r="K34" s="223" t="n">
        <v>1</v>
      </c>
      <c r="L34" s="163" t="s">
        <v>205</v>
      </c>
      <c r="M34" s="225" t="n">
        <v>3535</v>
      </c>
      <c r="N34" s="223" t="n">
        <v>25.8</v>
      </c>
      <c r="O34" s="225" t="n">
        <v>91.203</v>
      </c>
      <c r="P34" s="223" t="s">
        <v>220</v>
      </c>
      <c r="Q34" s="225" t="n">
        <v>91.203</v>
      </c>
      <c r="R34" s="223" t="n">
        <v>1</v>
      </c>
      <c r="S34" s="226" t="n">
        <v>334.411</v>
      </c>
    </row>
    <row r="35" customFormat="false" ht="12.75" hidden="false" customHeight="true" outlineLevel="0" collapsed="false">
      <c r="A35" s="236"/>
      <c r="B35" s="237" t="s">
        <v>333</v>
      </c>
      <c r="C35" s="221" t="s">
        <v>360</v>
      </c>
      <c r="D35" s="222" t="s">
        <v>331</v>
      </c>
      <c r="E35" s="224"/>
      <c r="F35" s="223" t="n">
        <v>148980</v>
      </c>
      <c r="G35" s="223" t="n">
        <v>10799</v>
      </c>
      <c r="H35" s="224"/>
      <c r="I35" s="223" t="n">
        <v>-13845</v>
      </c>
      <c r="J35" s="225" t="n">
        <v>152026</v>
      </c>
      <c r="K35" s="223" t="n">
        <v>1</v>
      </c>
      <c r="L35" s="163" t="s">
        <v>205</v>
      </c>
      <c r="M35" s="225" t="n">
        <v>152026</v>
      </c>
      <c r="N35" s="223" t="n">
        <v>29.5</v>
      </c>
      <c r="O35" s="225" t="n">
        <v>4484.767</v>
      </c>
      <c r="P35" s="223" t="n">
        <v>4698.87625424443</v>
      </c>
      <c r="Q35" s="225" t="n">
        <v>-214.109254244428</v>
      </c>
      <c r="R35" s="223" t="n">
        <v>1</v>
      </c>
      <c r="S35" s="226" t="n">
        <v>-785.067265562901</v>
      </c>
    </row>
    <row r="36" customFormat="false" ht="12" hidden="false" customHeight="true" outlineLevel="0" collapsed="false">
      <c r="A36" s="238" t="s">
        <v>361</v>
      </c>
      <c r="B36" s="221"/>
      <c r="C36" s="221"/>
      <c r="D36" s="239"/>
      <c r="E36" s="240"/>
      <c r="F36" s="241"/>
      <c r="G36" s="241"/>
      <c r="H36" s="240"/>
      <c r="I36" s="241"/>
      <c r="J36" s="242"/>
      <c r="K36" s="241"/>
      <c r="L36" s="243"/>
      <c r="M36" s="225" t="s">
        <v>220</v>
      </c>
      <c r="N36" s="241"/>
      <c r="O36" s="225" t="s">
        <v>220</v>
      </c>
      <c r="P36" s="225" t="s">
        <v>220</v>
      </c>
      <c r="Q36" s="225" t="s">
        <v>220</v>
      </c>
      <c r="R36" s="241"/>
      <c r="S36" s="226" t="s">
        <v>220</v>
      </c>
    </row>
    <row r="37" customFormat="false" ht="12" hidden="false" customHeight="true" outlineLevel="0" collapsed="false">
      <c r="A37" s="246" t="s">
        <v>362</v>
      </c>
      <c r="B37" s="247"/>
      <c r="C37" s="247"/>
      <c r="D37" s="248"/>
      <c r="E37" s="182"/>
      <c r="F37" s="182"/>
      <c r="G37" s="182"/>
      <c r="H37" s="182"/>
      <c r="I37" s="182"/>
      <c r="J37" s="182"/>
      <c r="K37" s="224"/>
      <c r="L37" s="224"/>
      <c r="M37" s="225" t="n">
        <v>3647843</v>
      </c>
      <c r="N37" s="224"/>
      <c r="O37" s="225" t="n">
        <v>97632.046</v>
      </c>
      <c r="P37" s="225" t="n">
        <v>4781.24251424443</v>
      </c>
      <c r="Q37" s="225" t="n">
        <v>92850.8034857556</v>
      </c>
      <c r="R37" s="224"/>
      <c r="S37" s="133" t="n">
        <v>340452.946114437</v>
      </c>
    </row>
    <row r="38" customFormat="false" ht="12.75" hidden="false" customHeight="true" outlineLevel="0" collapsed="false">
      <c r="A38" s="246" t="s">
        <v>363</v>
      </c>
      <c r="B38" s="251"/>
      <c r="C38" s="252" t="s">
        <v>364</v>
      </c>
      <c r="D38" s="222" t="s">
        <v>331</v>
      </c>
      <c r="E38" s="223" t="n">
        <v>680920</v>
      </c>
      <c r="F38" s="223" t="n">
        <v>2946726</v>
      </c>
      <c r="G38" s="223" t="n">
        <v>448388</v>
      </c>
      <c r="H38" s="224"/>
      <c r="I38" s="223" t="n">
        <v>-14735</v>
      </c>
      <c r="J38" s="225" t="n">
        <v>3193993</v>
      </c>
      <c r="K38" s="223" t="n">
        <v>1</v>
      </c>
      <c r="L38" s="163" t="s">
        <v>205</v>
      </c>
      <c r="M38" s="225" t="n">
        <v>3193993</v>
      </c>
      <c r="N38" s="223" t="n">
        <v>15.3</v>
      </c>
      <c r="O38" s="225" t="n">
        <v>48868.0929</v>
      </c>
      <c r="P38" s="225" t="n">
        <v>1105.78608</v>
      </c>
      <c r="Q38" s="225" t="n">
        <v>47762.30682</v>
      </c>
      <c r="R38" s="223" t="n">
        <v>1</v>
      </c>
      <c r="S38" s="226" t="n">
        <v>175128.45834</v>
      </c>
    </row>
    <row r="39" customFormat="false" ht="12" hidden="false" customHeight="true" outlineLevel="0" collapsed="false">
      <c r="A39" s="253" t="s">
        <v>365</v>
      </c>
      <c r="B39" s="253"/>
      <c r="C39" s="253"/>
      <c r="D39" s="254"/>
      <c r="E39" s="255"/>
      <c r="F39" s="255"/>
      <c r="G39" s="255"/>
      <c r="H39" s="256"/>
      <c r="I39" s="255"/>
      <c r="J39" s="154"/>
      <c r="K39" s="255"/>
      <c r="L39" s="257"/>
      <c r="M39" s="81" t="s">
        <v>220</v>
      </c>
      <c r="N39" s="255"/>
      <c r="O39" s="81" t="s">
        <v>220</v>
      </c>
      <c r="P39" s="81" t="s">
        <v>220</v>
      </c>
      <c r="Q39" s="81" t="s">
        <v>220</v>
      </c>
      <c r="R39" s="255"/>
      <c r="S39" s="226" t="s">
        <v>220</v>
      </c>
    </row>
    <row r="40" customFormat="false" ht="12" hidden="false" customHeight="true" outlineLevel="0" collapsed="false">
      <c r="A40" s="253" t="s">
        <v>366</v>
      </c>
      <c r="B40" s="253"/>
      <c r="C40" s="253"/>
      <c r="D40" s="254"/>
      <c r="E40" s="255"/>
      <c r="F40" s="255"/>
      <c r="G40" s="255"/>
      <c r="H40" s="256"/>
      <c r="I40" s="255"/>
      <c r="J40" s="154"/>
      <c r="K40" s="255"/>
      <c r="L40" s="258"/>
      <c r="M40" s="81" t="n">
        <v>3193993</v>
      </c>
      <c r="N40" s="255"/>
      <c r="O40" s="81" t="n">
        <v>48868.0929</v>
      </c>
      <c r="P40" s="81" t="n">
        <v>1105.78608</v>
      </c>
      <c r="Q40" s="81" t="n">
        <v>47762.30682</v>
      </c>
      <c r="R40" s="255"/>
      <c r="S40" s="226" t="n">
        <v>175128.45834</v>
      </c>
    </row>
    <row r="41" customFormat="false" ht="13.5" hidden="false" customHeight="true" outlineLevel="0" collapsed="false">
      <c r="A41" s="259" t="s">
        <v>367</v>
      </c>
      <c r="B41" s="260"/>
      <c r="C41" s="260"/>
      <c r="D41" s="261"/>
      <c r="E41" s="261"/>
      <c r="F41" s="261"/>
      <c r="G41" s="261"/>
      <c r="H41" s="261"/>
      <c r="I41" s="261"/>
      <c r="J41" s="261"/>
      <c r="K41" s="262"/>
      <c r="L41" s="262"/>
      <c r="M41" s="111" t="n">
        <v>11858040.56</v>
      </c>
      <c r="N41" s="263"/>
      <c r="O41" s="111" t="n">
        <v>246977.54092</v>
      </c>
      <c r="P41" s="111" t="n">
        <v>18964.8995642444</v>
      </c>
      <c r="Q41" s="111" t="n">
        <v>228012.641355756</v>
      </c>
      <c r="R41" s="263"/>
      <c r="S41" s="264" t="n">
        <v>836046.35163777</v>
      </c>
    </row>
    <row r="42" customFormat="false" ht="12" hidden="false" customHeight="true" outlineLevel="0" collapsed="false">
      <c r="A42" s="238" t="s">
        <v>368</v>
      </c>
      <c r="B42" s="221"/>
      <c r="C42" s="221"/>
      <c r="D42" s="224"/>
      <c r="E42" s="224"/>
      <c r="F42" s="224"/>
      <c r="G42" s="224"/>
      <c r="H42" s="224"/>
      <c r="I42" s="224"/>
      <c r="J42" s="224"/>
      <c r="K42" s="224"/>
      <c r="L42" s="224"/>
      <c r="M42" s="225" t="n">
        <v>414752</v>
      </c>
      <c r="N42" s="224"/>
      <c r="O42" s="225" t="n">
        <v>12401.0848</v>
      </c>
      <c r="P42" s="225" t="s">
        <v>225</v>
      </c>
      <c r="Q42" s="225" t="n">
        <v>12401.0848</v>
      </c>
      <c r="R42" s="224"/>
      <c r="S42" s="226" t="n">
        <v>45470.6442666667</v>
      </c>
    </row>
    <row r="43" customFormat="false" ht="12.75" hidden="false" customHeight="true" outlineLevel="0" collapsed="false">
      <c r="A43" s="265"/>
      <c r="B43" s="266"/>
      <c r="C43" s="252" t="s">
        <v>369</v>
      </c>
      <c r="D43" s="222" t="s">
        <v>331</v>
      </c>
      <c r="E43" s="223" t="n">
        <v>414752</v>
      </c>
      <c r="F43" s="223" t="s">
        <v>128</v>
      </c>
      <c r="G43" s="223" t="s">
        <v>128</v>
      </c>
      <c r="H43" s="224"/>
      <c r="I43" s="223" t="s">
        <v>128</v>
      </c>
      <c r="J43" s="225" t="n">
        <v>414752</v>
      </c>
      <c r="K43" s="223" t="n">
        <v>1</v>
      </c>
      <c r="L43" s="163" t="s">
        <v>205</v>
      </c>
      <c r="M43" s="225" t="n">
        <v>414752</v>
      </c>
      <c r="N43" s="223" t="n">
        <v>29.9</v>
      </c>
      <c r="O43" s="225" t="n">
        <v>12401.0848</v>
      </c>
      <c r="P43" s="223" t="s">
        <v>128</v>
      </c>
      <c r="Q43" s="225" t="n">
        <v>12401.0848</v>
      </c>
      <c r="R43" s="223" t="n">
        <v>1</v>
      </c>
      <c r="S43" s="226" t="n">
        <v>45470.6442666667</v>
      </c>
    </row>
    <row r="44" customFormat="false" ht="12.75" hidden="false" customHeight="true" outlineLevel="0" collapsed="false">
      <c r="A44" s="267"/>
      <c r="B44" s="268"/>
      <c r="C44" s="269" t="s">
        <v>370</v>
      </c>
      <c r="D44" s="229"/>
      <c r="E44" s="223" t="s">
        <v>220</v>
      </c>
      <c r="F44" s="223" t="s">
        <v>220</v>
      </c>
      <c r="G44" s="223" t="s">
        <v>220</v>
      </c>
      <c r="H44" s="224"/>
      <c r="I44" s="223" t="s">
        <v>220</v>
      </c>
      <c r="J44" s="225" t="s">
        <v>220</v>
      </c>
      <c r="K44" s="223" t="s">
        <v>220</v>
      </c>
      <c r="L44" s="163" t="s">
        <v>205</v>
      </c>
      <c r="M44" s="225" t="s">
        <v>220</v>
      </c>
      <c r="N44" s="223" t="s">
        <v>220</v>
      </c>
      <c r="O44" s="225" t="s">
        <v>220</v>
      </c>
      <c r="P44" s="223" t="s">
        <v>220</v>
      </c>
      <c r="Q44" s="225" t="s">
        <v>220</v>
      </c>
      <c r="R44" s="223" t="s">
        <v>220</v>
      </c>
      <c r="S44" s="226" t="s">
        <v>220</v>
      </c>
    </row>
    <row r="45" customFormat="false" ht="12.75" hidden="false" customHeight="true" outlineLevel="0" collapsed="false">
      <c r="A45" s="270"/>
      <c r="B45" s="271"/>
      <c r="C45" s="272" t="s">
        <v>371</v>
      </c>
      <c r="D45" s="273"/>
      <c r="E45" s="274" t="s">
        <v>220</v>
      </c>
      <c r="F45" s="274" t="s">
        <v>220</v>
      </c>
      <c r="G45" s="274" t="s">
        <v>220</v>
      </c>
      <c r="H45" s="275"/>
      <c r="I45" s="274" t="s">
        <v>220</v>
      </c>
      <c r="J45" s="111" t="s">
        <v>220</v>
      </c>
      <c r="K45" s="274" t="s">
        <v>220</v>
      </c>
      <c r="L45" s="276" t="s">
        <v>205</v>
      </c>
      <c r="M45" s="111" t="s">
        <v>220</v>
      </c>
      <c r="N45" s="277" t="s">
        <v>220</v>
      </c>
      <c r="O45" s="111" t="s">
        <v>220</v>
      </c>
      <c r="P45" s="277" t="s">
        <v>220</v>
      </c>
      <c r="Q45" s="111" t="s">
        <v>220</v>
      </c>
      <c r="R45" s="277" t="s">
        <v>220</v>
      </c>
      <c r="S45" s="264" t="s">
        <v>220</v>
      </c>
    </row>
    <row r="46" customFormat="false" ht="12" hidden="false" customHeight="true" outlineLevel="0" collapsed="false"/>
    <row r="47" customFormat="false" ht="13.5" hidden="false" customHeight="true" outlineLevel="0" collapsed="false">
      <c r="A47" s="278" t="s">
        <v>372</v>
      </c>
    </row>
    <row r="48" customFormat="false" ht="13.5" hidden="false" customHeight="true" outlineLevel="0" collapsed="false">
      <c r="A48" s="278" t="s">
        <v>373</v>
      </c>
    </row>
    <row r="49" customFormat="false" ht="13.5" hidden="false" customHeight="true" outlineLevel="0" collapsed="false">
      <c r="A49" s="278" t="s">
        <v>374</v>
      </c>
    </row>
    <row r="50" customFormat="false" ht="13.5" hidden="false" customHeight="true" outlineLevel="0" collapsed="false"/>
    <row r="51" customFormat="false" ht="12" hidden="false" customHeight="true" outlineLevel="0" collapsed="false">
      <c r="A51" s="279" t="s">
        <v>152</v>
      </c>
      <c r="B51" s="195"/>
      <c r="C51" s="195"/>
      <c r="D51" s="195"/>
      <c r="E51" s="195"/>
      <c r="F51" s="195"/>
      <c r="G51" s="195"/>
      <c r="H51" s="195"/>
      <c r="I51" s="195"/>
      <c r="J51" s="195"/>
      <c r="K51" s="195"/>
      <c r="L51" s="195"/>
      <c r="M51" s="195"/>
      <c r="N51" s="195"/>
      <c r="O51" s="195"/>
      <c r="P51" s="195"/>
      <c r="Q51" s="195"/>
      <c r="R51" s="195"/>
      <c r="S51" s="196"/>
    </row>
    <row r="52" customFormat="false" ht="24" hidden="false" customHeight="true" outlineLevel="0" collapsed="false">
      <c r="A52" s="198" t="s">
        <v>375</v>
      </c>
      <c r="B52" s="198"/>
      <c r="C52" s="198"/>
      <c r="D52" s="198"/>
      <c r="E52" s="198"/>
      <c r="F52" s="198"/>
      <c r="G52" s="198"/>
      <c r="H52" s="198"/>
      <c r="I52" s="198"/>
      <c r="J52" s="198"/>
      <c r="K52" s="198"/>
      <c r="L52" s="198"/>
      <c r="M52" s="198"/>
      <c r="N52" s="198"/>
      <c r="O52" s="198"/>
      <c r="P52" s="198"/>
      <c r="Q52" s="198"/>
      <c r="R52" s="198"/>
      <c r="S52" s="198"/>
    </row>
    <row r="53" customFormat="false" ht="12.75" hidden="false" customHeight="true" outlineLevel="0" collapsed="false">
      <c r="A53" s="65" t="s">
        <v>376</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77</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78</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79</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80</v>
      </c>
      <c r="B57" s="65"/>
      <c r="C57" s="65"/>
      <c r="D57" s="65"/>
      <c r="E57" s="65"/>
      <c r="F57" s="65"/>
      <c r="G57" s="65"/>
      <c r="H57" s="65"/>
      <c r="I57" s="65"/>
      <c r="J57" s="65"/>
      <c r="K57" s="65"/>
      <c r="L57" s="65"/>
      <c r="M57" s="65"/>
      <c r="N57" s="65"/>
      <c r="O57" s="65"/>
      <c r="P57" s="65"/>
      <c r="Q57" s="65"/>
      <c r="R57" s="65"/>
      <c r="S57" s="65"/>
    </row>
    <row r="58" customFormat="false" ht="12.75" hidden="false" customHeight="true" outlineLevel="0" collapsed="false">
      <c r="A58" s="65" t="s">
        <v>381</v>
      </c>
      <c r="B58" s="65"/>
      <c r="C58" s="65"/>
      <c r="D58" s="65"/>
      <c r="E58" s="65"/>
      <c r="F58" s="65"/>
      <c r="G58" s="65"/>
      <c r="H58" s="65"/>
      <c r="I58" s="65"/>
      <c r="J58" s="65"/>
      <c r="K58" s="65"/>
      <c r="L58" s="65"/>
      <c r="M58" s="65"/>
      <c r="N58" s="65"/>
      <c r="O58" s="65"/>
      <c r="P58" s="65"/>
      <c r="Q58" s="65"/>
      <c r="R58" s="65"/>
      <c r="S58" s="65"/>
    </row>
    <row r="59" customFormat="false" ht="12" hidden="false" customHeight="true" outlineLevel="0" collapsed="false">
      <c r="A59" s="31" t="s">
        <v>382</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c r="T61" s="64"/>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3</v>
      </c>
      <c r="H1" s="116" t="s">
        <v>79</v>
      </c>
    </row>
    <row r="2" customFormat="false" ht="15.75" hidden="false" customHeight="true" outlineLevel="0" collapsed="false">
      <c r="A2" s="4" t="s">
        <v>299</v>
      </c>
      <c r="H2" s="116" t="s">
        <v>81</v>
      </c>
    </row>
    <row r="3" customFormat="false" ht="12" hidden="false" customHeight="true" outlineLevel="0" collapsed="false">
      <c r="G3" s="116"/>
      <c r="H3" s="116" t="s">
        <v>82</v>
      </c>
    </row>
    <row r="4" customFormat="false" ht="12.75" hidden="false" customHeight="true" outlineLevel="0" collapsed="false">
      <c r="A4" s="33"/>
      <c r="B4" s="33"/>
      <c r="C4" s="280"/>
      <c r="D4" s="280"/>
      <c r="E4" s="280"/>
      <c r="F4" s="146"/>
      <c r="G4" s="146"/>
      <c r="H4" s="146"/>
    </row>
    <row r="5" customFormat="false" ht="25.5" hidden="false" customHeight="true" outlineLevel="0" collapsed="false">
      <c r="A5" s="159" t="s">
        <v>300</v>
      </c>
      <c r="B5" s="281" t="s">
        <v>384</v>
      </c>
      <c r="C5" s="281"/>
      <c r="D5" s="281"/>
      <c r="E5" s="282" t="s">
        <v>385</v>
      </c>
      <c r="F5" s="282"/>
      <c r="G5" s="283" t="s">
        <v>386</v>
      </c>
      <c r="H5" s="283"/>
    </row>
    <row r="6" customFormat="false" ht="12.75" hidden="false" customHeight="true" outlineLevel="0" collapsed="false">
      <c r="A6" s="284"/>
      <c r="B6" s="285"/>
      <c r="C6" s="286" t="s">
        <v>387</v>
      </c>
      <c r="D6" s="287"/>
      <c r="E6" s="287"/>
      <c r="F6" s="287"/>
      <c r="G6" s="287"/>
      <c r="H6" s="288"/>
    </row>
    <row r="7" customFormat="false" ht="29.25" hidden="false" customHeight="true" outlineLevel="0" collapsed="false">
      <c r="A7" s="284"/>
      <c r="B7" s="289" t="s">
        <v>388</v>
      </c>
      <c r="C7" s="286"/>
      <c r="D7" s="290" t="s">
        <v>389</v>
      </c>
      <c r="E7" s="291" t="s">
        <v>390</v>
      </c>
      <c r="F7" s="290" t="s">
        <v>389</v>
      </c>
      <c r="G7" s="291" t="s">
        <v>390</v>
      </c>
      <c r="H7" s="292" t="s">
        <v>389</v>
      </c>
    </row>
    <row r="8" customFormat="false" ht="15" hidden="false" customHeight="true" outlineLevel="0" collapsed="false">
      <c r="A8" s="284"/>
      <c r="B8" s="293" t="s">
        <v>391</v>
      </c>
      <c r="C8" s="293" t="s">
        <v>391</v>
      </c>
      <c r="D8" s="293" t="s">
        <v>91</v>
      </c>
      <c r="E8" s="293" t="s">
        <v>391</v>
      </c>
      <c r="F8" s="293" t="s">
        <v>91</v>
      </c>
      <c r="G8" s="294" t="s">
        <v>392</v>
      </c>
      <c r="H8" s="295" t="s">
        <v>392</v>
      </c>
    </row>
    <row r="9" customFormat="false" ht="12.75" hidden="false" customHeight="true" outlineLevel="0" collapsed="false">
      <c r="A9" s="296" t="s">
        <v>393</v>
      </c>
      <c r="B9" s="87" t="n">
        <v>5016.20456</v>
      </c>
      <c r="C9" s="297" t="n">
        <v>4086.80856</v>
      </c>
      <c r="D9" s="87" t="n">
        <v>320464.947183333</v>
      </c>
      <c r="E9" s="87" t="n">
        <v>4019.10559035691</v>
      </c>
      <c r="F9" s="87" t="n">
        <v>293547.738922336</v>
      </c>
      <c r="G9" s="87" t="n">
        <v>1.68452826433636</v>
      </c>
      <c r="H9" s="87" t="n">
        <v>9.16961866571182</v>
      </c>
    </row>
    <row r="10" customFormat="false" ht="13.5" hidden="false" customHeight="true" outlineLevel="0" collapsed="false">
      <c r="A10" s="298" t="s">
        <v>394</v>
      </c>
      <c r="B10" s="87" t="n">
        <v>3647.843</v>
      </c>
      <c r="C10" s="297" t="n">
        <v>3469.0093</v>
      </c>
      <c r="D10" s="87" t="n">
        <v>340452.946114437</v>
      </c>
      <c r="E10" s="87" t="n">
        <v>3341.05738511601</v>
      </c>
      <c r="F10" s="87" t="n">
        <v>358461.33209139</v>
      </c>
      <c r="G10" s="87" t="n">
        <v>3.82968324501097</v>
      </c>
      <c r="H10" s="87" t="n">
        <v>-5.0238015553549</v>
      </c>
    </row>
    <row r="11" customFormat="false" ht="12" hidden="false" customHeight="true" outlineLevel="0" collapsed="false">
      <c r="A11" s="104" t="s">
        <v>208</v>
      </c>
      <c r="B11" s="87" t="n">
        <v>3193.993</v>
      </c>
      <c r="C11" s="297" t="n">
        <v>3113.689</v>
      </c>
      <c r="D11" s="87" t="n">
        <v>175128.45834</v>
      </c>
      <c r="E11" s="87" t="n">
        <v>2971.7062770525</v>
      </c>
      <c r="F11" s="87" t="n">
        <v>166406.69251494</v>
      </c>
      <c r="G11" s="87" t="n">
        <v>4.77781818626859</v>
      </c>
      <c r="H11" s="87" t="n">
        <v>5.24123500878847</v>
      </c>
    </row>
    <row r="12" customFormat="false" ht="13.5" hidden="false" customHeight="true" outlineLevel="0" collapsed="false">
      <c r="A12" s="298" t="s">
        <v>395</v>
      </c>
      <c r="B12" s="299" t="n">
        <v>138.557</v>
      </c>
      <c r="C12" s="300" t="s">
        <v>220</v>
      </c>
      <c r="D12" s="301" t="n">
        <v>8636.71966666667</v>
      </c>
      <c r="E12" s="87" t="n">
        <v>122.0256</v>
      </c>
      <c r="F12" s="87" t="n">
        <v>10405.0520619359</v>
      </c>
      <c r="G12" s="87" t="n">
        <v>-100</v>
      </c>
      <c r="H12" s="87" t="n">
        <v>-16.9949403880275</v>
      </c>
    </row>
    <row r="13" customFormat="false" ht="14.25" hidden="false" customHeight="true" outlineLevel="0" collapsed="false">
      <c r="A13" s="302" t="s">
        <v>396</v>
      </c>
      <c r="B13" s="303" t="n">
        <v>11996.59756</v>
      </c>
      <c r="C13" s="303" t="n">
        <v>10669.50686</v>
      </c>
      <c r="D13" s="303" t="n">
        <v>844683.071304437</v>
      </c>
      <c r="E13" s="303" t="n">
        <v>10453.8948525254</v>
      </c>
      <c r="F13" s="303" t="n">
        <v>828820.815590602</v>
      </c>
      <c r="G13" s="303" t="n">
        <v>2.06250407638725</v>
      </c>
      <c r="H13" s="303" t="n">
        <v>1.9138341382669</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4" t="s">
        <v>397</v>
      </c>
    </row>
    <row r="16" customFormat="false" ht="12.75" hidden="false" customHeight="true" outlineLevel="0" collapsed="false">
      <c r="A16" s="305" t="s">
        <v>398</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99</v>
      </c>
      <c r="B18" s="307"/>
      <c r="C18" s="307"/>
      <c r="D18" s="307"/>
      <c r="E18" s="307"/>
      <c r="F18" s="307"/>
      <c r="G18" s="307"/>
      <c r="H18" s="307"/>
    </row>
    <row r="19" customFormat="false" ht="29.25" hidden="false" customHeight="true" outlineLevel="0" collapsed="false">
      <c r="A19" s="308" t="s">
        <v>400</v>
      </c>
      <c r="B19" s="308"/>
      <c r="C19" s="308"/>
      <c r="D19" s="308"/>
      <c r="E19" s="308"/>
      <c r="F19" s="308"/>
      <c r="G19" s="308"/>
      <c r="H19" s="308"/>
    </row>
    <row r="20" customFormat="false" ht="13.5" hidden="false" customHeight="true" outlineLevel="0" collapsed="false">
      <c r="A20" s="309" t="s">
        <v>401</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402</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2</v>
      </c>
      <c r="B26" s="312"/>
      <c r="C26" s="312"/>
      <c r="D26" s="312"/>
      <c r="E26" s="312"/>
      <c r="F26" s="312"/>
      <c r="G26" s="312"/>
      <c r="H26" s="313"/>
    </row>
    <row r="27" customFormat="false" ht="39.75" hidden="false" customHeight="true" outlineLevel="0" collapsed="false">
      <c r="A27" s="314" t="s">
        <v>403</v>
      </c>
      <c r="B27" s="314"/>
      <c r="C27" s="314"/>
      <c r="D27" s="314"/>
      <c r="E27" s="314"/>
      <c r="F27" s="314"/>
      <c r="G27" s="314"/>
      <c r="H27" s="314"/>
    </row>
    <row r="28" customFormat="false" ht="27.75" hidden="false" customHeight="true" outlineLevel="0" collapsed="false">
      <c r="A28" s="315" t="s">
        <v>404</v>
      </c>
      <c r="B28" s="315"/>
      <c r="C28" s="315"/>
      <c r="D28" s="315"/>
      <c r="E28" s="315"/>
      <c r="F28" s="315"/>
      <c r="G28" s="315"/>
      <c r="H28" s="315"/>
    </row>
    <row r="29" customFormat="false" ht="12.75" hidden="false" customHeight="true" outlineLevel="0" collapsed="false">
      <c r="A29" s="316" t="s">
        <v>376</v>
      </c>
      <c r="B29" s="316"/>
      <c r="C29" s="316"/>
      <c r="D29" s="316"/>
      <c r="E29" s="316"/>
      <c r="F29" s="316"/>
      <c r="G29" s="316"/>
      <c r="H29" s="316"/>
      <c r="I29" s="64"/>
    </row>
    <row r="30" customFormat="false" ht="12" hidden="false" customHeight="true" outlineLevel="0" collapsed="false">
      <c r="A30" s="317"/>
      <c r="B30" s="317"/>
      <c r="C30" s="317"/>
      <c r="D30" s="317"/>
      <c r="E30" s="317"/>
      <c r="F30" s="317"/>
      <c r="G30" s="317"/>
      <c r="H30" s="317"/>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1:56:40Z</dcterms:created>
  <dc:creator>Christian Böttcher</dc:creator>
  <dc:description/>
  <dc:language>en-US</dc:language>
  <cp:lastModifiedBy>Christian Böttcher</cp:lastModifiedBy>
  <dcterms:modified xsi:type="dcterms:W3CDTF">2011-04-06T12:11:03Z</dcterms:modified>
  <cp:revision>0</cp:revision>
  <dc:subject/>
  <dc:title/>
</cp:coreProperties>
</file>