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5</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7</definedName>
    <definedName function="false" hidden="false" localSheetId="66" name="_xlnm.Print_Area" vbProcedure="false">'Table9(a)'!$A$1:$F$183</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40</definedName>
    <definedName function="false" hidden="false" localSheetId="65" name="Sheet56Range2" vbProcedure="false">'Table8(b).4'!$A$45:$H$46</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2:$H$43</definedName>
    <definedName function="false" hidden="false" localSheetId="65" name="Sheet56Range6" vbProcedure="false">'Table8(b).4'!$A$45:$H$46</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5</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9</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9</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7</xdr:colOff>
                <xdr:row>6</xdr:row>
                <xdr:rowOff>27</xdr:rowOff>
              </xdr:from>
              <xdr:to>
                <xdr:col>23</xdr:col>
                <xdr:colOff>51</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24</xdr:col>
                <xdr:colOff>43</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67</xdr:colOff>
                <xdr:row>6</xdr:row>
                <xdr:rowOff>27</xdr:rowOff>
              </xdr:from>
              <xdr:to>
                <xdr:col>25</xdr:col>
                <xdr:colOff>47</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22</xdr:col>
                <xdr:colOff>54</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22</xdr:col>
                <xdr:colOff>54</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6</xdr:row>
                <xdr:rowOff>27</xdr:rowOff>
              </xdr:from>
              <xdr:to>
                <xdr:col>26</xdr:col>
                <xdr:colOff>4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7</xdr:row>
                <xdr:rowOff>8</xdr:rowOff>
              </xdr:from>
              <xdr:to>
                <xdr:col>23</xdr:col>
                <xdr:colOff>37</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59</xdr:colOff>
                <xdr:row>8</xdr:row>
                <xdr:rowOff>7</xdr:rowOff>
              </xdr:from>
              <xdr:to>
                <xdr:col>24</xdr:col>
                <xdr:colOff>43</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0</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63</xdr:colOff>
                <xdr:row>6</xdr:row>
                <xdr:rowOff>27</xdr:rowOff>
              </xdr:from>
              <xdr:to>
                <xdr:col>28</xdr:col>
                <xdr:colOff>5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29</xdr:col>
                <xdr:colOff>50</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0</xdr:colOff>
                <xdr:row>6</xdr:row>
                <xdr:rowOff>27</xdr:rowOff>
              </xdr:from>
              <xdr:to>
                <xdr:col>30</xdr:col>
                <xdr:colOff>58</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31</xdr:col>
                <xdr:colOff>55</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7</xdr:colOff>
                <xdr:row>6</xdr:row>
                <xdr:rowOff>27</xdr:rowOff>
              </xdr:from>
              <xdr:to>
                <xdr:col>33</xdr:col>
                <xdr:colOff>1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35</xdr:col>
                <xdr:colOff>3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2</xdr:colOff>
                <xdr:row>6</xdr:row>
                <xdr:rowOff>27</xdr:rowOff>
              </xdr:from>
              <xdr:to>
                <xdr:col>36</xdr:col>
                <xdr:colOff>26</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0</xdr:colOff>
                <xdr:row>6</xdr:row>
                <xdr:rowOff>27</xdr:rowOff>
              </xdr:from>
              <xdr:to>
                <xdr:col>37</xdr:col>
                <xdr:colOff>3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5</xdr:colOff>
                <xdr:row>6</xdr:row>
                <xdr:rowOff>27</xdr:rowOff>
              </xdr:from>
              <xdr:to>
                <xdr:col>38</xdr:col>
                <xdr:colOff>35</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7</xdr:colOff>
                <xdr:row>6</xdr:row>
                <xdr:rowOff>27</xdr:rowOff>
              </xdr:from>
              <xdr:to>
                <xdr:col>39</xdr:col>
                <xdr:colOff>45</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6</xdr:colOff>
                <xdr:row>6</xdr:row>
                <xdr:rowOff>27</xdr:rowOff>
              </xdr:from>
              <xdr:to>
                <xdr:col>40</xdr:col>
                <xdr:colOff>47</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7</xdr:colOff>
                <xdr:row>6</xdr:row>
                <xdr:rowOff>27</xdr:rowOff>
              </xdr:from>
              <xdr:to>
                <xdr:col>41</xdr:col>
                <xdr:colOff>50</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8</xdr:colOff>
                <xdr:row>6</xdr:row>
                <xdr:rowOff>27</xdr:rowOff>
              </xdr:from>
              <xdr:to>
                <xdr:col>43</xdr:col>
                <xdr:colOff>4</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42</xdr:colOff>
                <xdr:row>6</xdr:row>
                <xdr:rowOff>27</xdr:rowOff>
              </xdr:from>
              <xdr:to>
                <xdr:col>45</xdr:col>
                <xdr:colOff>20</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14"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33</xdr:colOff>
                <xdr:row>15</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14"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7</xdr:colOff>
                <xdr:row>15</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The fuel consumption is a part of the carbon balance of the blast furnace but nor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9</xdr:col>
                <xdr:colOff>71</xdr:colOff>
                <xdr:row>17</xdr:row>
                <xdr:rowOff>7</xdr:rowOff>
              </xdr:to>
            </anchor>
          </commentPr>
        </mc:Choice>
        <mc:Fallback/>
      </mc:AlternateContent>
    </commen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2</xdr:col>
                <xdr:colOff>20</xdr:colOff>
                <xdr:row>42</xdr:row>
                <xdr:rowOff>6</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8" authorId="0">
      <text>
        <r>
          <rPr>
            <b val="true"/>
            <sz val="9"/>
            <color rgb="FF000000"/>
            <rFont val="Tahoma"/>
            <family val="2"/>
          </rPr>
          <t xml:space="preserve">Allocation per IPCC Guidelines: 
Allocation used by Parties: emissions are reported in source catagory 2C1
Comment: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4</xdr:col>
                <xdr:colOff>47</xdr:colOff>
                <xdr:row>19</xdr:row>
                <xdr:rowOff>9</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0</xdr:col>
                <xdr:colOff>55</xdr:colOff>
                <xdr:row>42</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2</xdr:col>
                <xdr:colOff>44</xdr:colOff>
                <xdr:row>42</xdr:row>
                <xdr:rowOff>2</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41"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4</xdr:col>
                <xdr:colOff>38</xdr:colOff>
                <xdr:row>42</xdr:row>
                <xdr:rowOff>9</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4</xdr:col>
                <xdr:colOff>2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6</xdr:col>
                <xdr:colOff>19</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4</xdr:col>
                <xdr:colOff>5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8</xdr:col>
                <xdr:colOff>5</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6</xdr:col>
                <xdr:colOff>44</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4</xdr:col>
                <xdr:colOff>2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6</xdr:col>
                <xdr:colOff>19</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4</xdr:col>
                <xdr:colOff>5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7</xdr:col>
                <xdr:colOff>65</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6</xdr:col>
                <xdr:colOff>44</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4</xdr:col>
                <xdr:colOff>2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6</xdr:col>
                <xdr:colOff>19</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4</xdr:col>
                <xdr:colOff>5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8</xdr:col>
                <xdr:colOff>2</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6</xdr:col>
                <xdr:colOff>44</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List>
</comments>
</file>

<file path=xl/sharedStrings.xml><?xml version="1.0" encoding="utf-8"?>
<sst xmlns="http://schemas.openxmlformats.org/spreadsheetml/2006/main" count="12242" uniqueCount="23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2:NO</t>
  </si>
  <si>
    <t xml:space="preserve">1.AA.2.F Other Fuels/2002: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2002:New data from inventory study 2008 avail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2: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Part 2 of 4)</t>
  </si>
  <si>
    <t xml:space="preserve">2.A</t>
  </si>
  <si>
    <t xml:space="preserve">2.B</t>
  </si>
  <si>
    <t xml:space="preserve">2.C</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Part 3 of 4)</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Part 4 of 4)</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2.E Food Processing, Beverages and Tobacco</t>
  </si>
  <si>
    <t xml:space="preserve">reported under source catagory 1A2f Other (unspecified industrial power plants) because of confidential data</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in source catagory 2C1</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t xml:space="preserve">The GWP are from the SAR. </t>
  </si>
  <si>
    <t xml:space="preserve">Confidental emissions of the additional F-gases HFC-245fa and HFC-365mfc  from 2.F.2 Foam Bowing. The emissions are reported because of confidentiality in CO2-equivalents, because of this the GWP is 1.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4:22: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9"/>
      <c r="K1" s="319"/>
      <c r="L1" s="117" t="s">
        <v>79</v>
      </c>
    </row>
    <row r="2" customFormat="false" ht="15.75" hidden="false" customHeight="true" outlineLevel="0" collapsed="false">
      <c r="A2" s="4" t="s">
        <v>406</v>
      </c>
      <c r="J2" s="319"/>
      <c r="K2" s="319"/>
      <c r="L2" s="117" t="s">
        <v>81</v>
      </c>
    </row>
    <row r="3" customFormat="false" ht="15.75" hidden="false" customHeight="true" outlineLevel="0" collapsed="false">
      <c r="A3" s="4" t="s">
        <v>299</v>
      </c>
      <c r="H3" s="117"/>
      <c r="J3" s="319"/>
      <c r="K3" s="319"/>
      <c r="L3" s="117" t="s">
        <v>82</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7</v>
      </c>
      <c r="I5" s="326"/>
      <c r="J5" s="319"/>
      <c r="K5" s="319"/>
      <c r="L5" s="319"/>
    </row>
    <row r="6" customFormat="false" ht="24" hidden="false" customHeight="true" outlineLevel="0" collapsed="false">
      <c r="A6" s="327" t="s">
        <v>408</v>
      </c>
      <c r="B6" s="328" t="s">
        <v>409</v>
      </c>
      <c r="C6" s="328"/>
      <c r="D6" s="329" t="s">
        <v>410</v>
      </c>
      <c r="E6" s="330" t="s">
        <v>411</v>
      </c>
      <c r="F6" s="331"/>
      <c r="G6" s="332"/>
      <c r="H6" s="333" t="s">
        <v>412</v>
      </c>
      <c r="I6" s="334" t="s">
        <v>413</v>
      </c>
      <c r="J6" s="335"/>
      <c r="K6" s="336" t="s">
        <v>414</v>
      </c>
      <c r="L6" s="337" t="s">
        <v>415</v>
      </c>
    </row>
    <row r="7" customFormat="false" ht="24" hidden="false" customHeight="true" outlineLevel="0" collapsed="false">
      <c r="A7" s="338"/>
      <c r="B7" s="339" t="s">
        <v>416</v>
      </c>
      <c r="C7" s="339" t="s">
        <v>417</v>
      </c>
      <c r="D7" s="339" t="s">
        <v>418</v>
      </c>
      <c r="E7" s="340" t="s">
        <v>419</v>
      </c>
      <c r="F7" s="323"/>
      <c r="G7" s="332"/>
      <c r="H7" s="333"/>
      <c r="I7" s="341" t="s">
        <v>420</v>
      </c>
      <c r="J7" s="319"/>
      <c r="K7" s="336"/>
      <c r="L7" s="342" t="s">
        <v>421</v>
      </c>
    </row>
    <row r="8" customFormat="false" ht="14.25" hidden="false" customHeight="true" outlineLevel="0" collapsed="false">
      <c r="A8" s="343"/>
      <c r="B8" s="344" t="s">
        <v>200</v>
      </c>
      <c r="C8" s="345"/>
      <c r="D8" s="344" t="s">
        <v>422</v>
      </c>
      <c r="E8" s="346" t="s">
        <v>423</v>
      </c>
      <c r="F8" s="323"/>
      <c r="G8" s="332"/>
      <c r="H8" s="347" t="s">
        <v>424</v>
      </c>
      <c r="I8" s="341"/>
      <c r="J8" s="319"/>
      <c r="K8" s="348" t="s">
        <v>91</v>
      </c>
      <c r="L8" s="342"/>
    </row>
    <row r="9" customFormat="false" ht="14.25" hidden="false" customHeight="true" outlineLevel="0" collapsed="false">
      <c r="A9" s="349" t="s">
        <v>425</v>
      </c>
      <c r="B9" s="350" t="n">
        <v>487598</v>
      </c>
      <c r="C9" s="351" t="n">
        <v>0.55</v>
      </c>
      <c r="D9" s="352" t="n">
        <v>20</v>
      </c>
      <c r="E9" s="353" t="n">
        <v>5363.578</v>
      </c>
      <c r="F9" s="354"/>
      <c r="G9" s="355"/>
      <c r="H9" s="356" t="n">
        <v>19666.4526666667</v>
      </c>
      <c r="I9" s="357"/>
      <c r="J9" s="319"/>
      <c r="K9" s="358" t="s">
        <v>220</v>
      </c>
      <c r="L9" s="359"/>
    </row>
    <row r="10" customFormat="false" ht="12" hidden="false" customHeight="true" outlineLevel="0" collapsed="false">
      <c r="A10" s="349" t="s">
        <v>243</v>
      </c>
      <c r="B10" s="350" t="n">
        <v>30043</v>
      </c>
      <c r="C10" s="351" t="n">
        <v>0.9</v>
      </c>
      <c r="D10" s="360" t="n">
        <v>19.9999434144393</v>
      </c>
      <c r="E10" s="353" t="n">
        <v>540.77247</v>
      </c>
      <c r="F10" s="354"/>
      <c r="G10" s="355"/>
      <c r="H10" s="356" t="n">
        <v>1982.83239</v>
      </c>
      <c r="I10" s="361"/>
      <c r="J10" s="319"/>
      <c r="K10" s="358" t="s">
        <v>220</v>
      </c>
      <c r="L10" s="359"/>
    </row>
    <row r="11" customFormat="false" ht="12" hidden="false" customHeight="true" outlineLevel="0" collapsed="false">
      <c r="A11" s="349" t="s">
        <v>344</v>
      </c>
      <c r="B11" s="350" t="n">
        <v>112815</v>
      </c>
      <c r="C11" s="351" t="n">
        <v>1</v>
      </c>
      <c r="D11" s="360" t="n">
        <v>22.0000682533351</v>
      </c>
      <c r="E11" s="353" t="n">
        <v>2481.9377</v>
      </c>
      <c r="F11" s="354"/>
      <c r="G11" s="355"/>
      <c r="H11" s="356" t="n">
        <v>9100.43823333333</v>
      </c>
      <c r="I11" s="361"/>
      <c r="J11" s="319"/>
      <c r="K11" s="358" t="s">
        <v>220</v>
      </c>
      <c r="L11" s="359"/>
    </row>
    <row r="12" customFormat="false" ht="12" hidden="false" customHeight="true" outlineLevel="0" collapsed="false">
      <c r="A12" s="362" t="s">
        <v>426</v>
      </c>
      <c r="B12" s="350" t="n">
        <v>26083</v>
      </c>
      <c r="C12" s="351" t="n">
        <v>0.8</v>
      </c>
      <c r="D12" s="360" t="n">
        <v>25.2625</v>
      </c>
      <c r="E12" s="353" t="n">
        <v>527.13743</v>
      </c>
      <c r="F12" s="354"/>
      <c r="G12" s="355"/>
      <c r="H12" s="356" t="n">
        <v>1932.83724333333</v>
      </c>
      <c r="I12" s="361"/>
      <c r="J12" s="319"/>
      <c r="K12" s="358" t="s">
        <v>220</v>
      </c>
      <c r="L12" s="359"/>
    </row>
    <row r="13" customFormat="false" ht="13.5" hidden="false" customHeight="true" outlineLevel="0" collapsed="false">
      <c r="A13" s="349" t="s">
        <v>427</v>
      </c>
      <c r="B13" s="350" t="n">
        <v>79340</v>
      </c>
      <c r="C13" s="351" t="n">
        <v>0.9</v>
      </c>
      <c r="D13" s="360" t="n">
        <v>15.3</v>
      </c>
      <c r="E13" s="353" t="n">
        <v>1092.5118</v>
      </c>
      <c r="F13" s="354"/>
      <c r="G13" s="355"/>
      <c r="H13" s="356" t="n">
        <v>4005.8766</v>
      </c>
      <c r="I13" s="361"/>
      <c r="J13" s="319"/>
      <c r="K13" s="358" t="s">
        <v>220</v>
      </c>
      <c r="L13" s="359"/>
    </row>
    <row r="14" customFormat="false" ht="13.5" hidden="false" customHeight="true" outlineLevel="0" collapsed="false">
      <c r="A14" s="349" t="s">
        <v>428</v>
      </c>
      <c r="B14" s="350" t="n">
        <v>30026</v>
      </c>
      <c r="C14" s="351" t="n">
        <v>0.55</v>
      </c>
      <c r="D14" s="360" t="n">
        <v>20.2</v>
      </c>
      <c r="E14" s="353" t="n">
        <v>333.58886</v>
      </c>
      <c r="F14" s="354"/>
      <c r="G14" s="355"/>
      <c r="H14" s="356" t="n">
        <v>1223.15915333333</v>
      </c>
      <c r="I14" s="361"/>
      <c r="J14" s="319"/>
      <c r="K14" s="358" t="s">
        <v>220</v>
      </c>
      <c r="L14" s="359"/>
    </row>
    <row r="15" customFormat="false" ht="13.5" hidden="false" customHeight="true" outlineLevel="0" collapsed="false">
      <c r="A15" s="349" t="s">
        <v>429</v>
      </c>
      <c r="B15" s="350" t="n">
        <v>47812</v>
      </c>
      <c r="C15" s="351" t="n">
        <v>0.55</v>
      </c>
      <c r="D15" s="360" t="n">
        <v>17.2</v>
      </c>
      <c r="E15" s="353" t="n">
        <v>452.30152</v>
      </c>
      <c r="F15" s="354"/>
      <c r="G15" s="355"/>
      <c r="H15" s="356" t="n">
        <v>1658.43890666667</v>
      </c>
      <c r="I15" s="361"/>
      <c r="J15" s="319"/>
      <c r="K15" s="358" t="s">
        <v>220</v>
      </c>
      <c r="L15" s="359"/>
    </row>
    <row r="16" customFormat="false" ht="13.5" hidden="false" customHeight="true" outlineLevel="0" collapsed="false">
      <c r="A16" s="349" t="s">
        <v>430</v>
      </c>
      <c r="B16" s="350" t="s">
        <v>128</v>
      </c>
      <c r="C16" s="351" t="s">
        <v>128</v>
      </c>
      <c r="D16" s="360" t="s">
        <v>128</v>
      </c>
      <c r="E16" s="353" t="s">
        <v>128</v>
      </c>
      <c r="F16" s="354"/>
      <c r="G16" s="355"/>
      <c r="H16" s="356" t="s">
        <v>128</v>
      </c>
      <c r="I16" s="361"/>
      <c r="J16" s="319"/>
      <c r="K16" s="358" t="s">
        <v>220</v>
      </c>
      <c r="L16" s="359"/>
    </row>
    <row r="17" customFormat="false" ht="12" hidden="false" customHeight="true" outlineLevel="0" collapsed="false">
      <c r="A17" s="349" t="s">
        <v>431</v>
      </c>
      <c r="B17" s="183"/>
      <c r="C17" s="183"/>
      <c r="D17" s="183"/>
      <c r="E17" s="363" t="n">
        <v>7636.73246265809</v>
      </c>
      <c r="F17" s="354"/>
      <c r="G17" s="364"/>
      <c r="H17" s="356"/>
      <c r="I17" s="186"/>
      <c r="J17" s="319"/>
      <c r="K17" s="365"/>
      <c r="L17" s="366"/>
    </row>
    <row r="18" customFormat="false" ht="12.75" hidden="false" customHeight="true" outlineLevel="0" collapsed="false">
      <c r="A18" s="367" t="s">
        <v>432</v>
      </c>
      <c r="B18" s="169" t="n">
        <v>3054.67</v>
      </c>
      <c r="C18" s="169" t="n">
        <v>0.844495898554607</v>
      </c>
      <c r="D18" s="368" t="n">
        <v>23.883026713251</v>
      </c>
      <c r="E18" s="187" t="n">
        <v>61.61</v>
      </c>
      <c r="F18" s="354"/>
      <c r="G18" s="355"/>
      <c r="H18" s="369" t="n">
        <v>225.903333333333</v>
      </c>
      <c r="I18" s="159"/>
      <c r="J18" s="319"/>
      <c r="K18" s="370" t="s">
        <v>220</v>
      </c>
      <c r="L18" s="371"/>
    </row>
    <row r="19" customFormat="false" ht="12.75" hidden="false" customHeight="true" outlineLevel="0" collapsed="false">
      <c r="A19" s="367" t="s">
        <v>433</v>
      </c>
      <c r="B19" s="169" t="s">
        <v>128</v>
      </c>
      <c r="C19" s="169" t="s">
        <v>128</v>
      </c>
      <c r="D19" s="368" t="s">
        <v>128</v>
      </c>
      <c r="E19" s="187" t="s">
        <v>128</v>
      </c>
      <c r="F19" s="354"/>
      <c r="G19" s="355"/>
      <c r="H19" s="369" t="s">
        <v>128</v>
      </c>
      <c r="I19" s="159"/>
      <c r="J19" s="319"/>
      <c r="K19" s="370" t="s">
        <v>220</v>
      </c>
      <c r="L19" s="371"/>
    </row>
    <row r="20" customFormat="false" ht="12.75" hidden="false" customHeight="true" outlineLevel="0" collapsed="false">
      <c r="A20" s="367" t="s">
        <v>434</v>
      </c>
      <c r="B20" s="169" t="s">
        <v>128</v>
      </c>
      <c r="C20" s="169" t="s">
        <v>128</v>
      </c>
      <c r="D20" s="368" t="s">
        <v>128</v>
      </c>
      <c r="E20" s="187" t="s">
        <v>128</v>
      </c>
      <c r="F20" s="354"/>
      <c r="G20" s="355"/>
      <c r="H20" s="369" t="s">
        <v>128</v>
      </c>
      <c r="I20" s="159"/>
      <c r="J20" s="319"/>
      <c r="K20" s="370" t="s">
        <v>220</v>
      </c>
      <c r="L20" s="371"/>
    </row>
    <row r="21" customFormat="false" ht="12.75" hidden="false" customHeight="true" outlineLevel="0" collapsed="false">
      <c r="A21" s="367" t="s">
        <v>435</v>
      </c>
      <c r="B21" s="169" t="n">
        <v>316</v>
      </c>
      <c r="C21" s="169" t="n">
        <v>0.8</v>
      </c>
      <c r="D21" s="368" t="n">
        <v>27.6</v>
      </c>
      <c r="E21" s="187" t="n">
        <v>6.97728</v>
      </c>
      <c r="F21" s="354"/>
      <c r="G21" s="355"/>
      <c r="H21" s="369" t="n">
        <v>25.58336</v>
      </c>
      <c r="I21" s="159"/>
      <c r="J21" s="319"/>
      <c r="K21" s="370" t="s">
        <v>220</v>
      </c>
      <c r="L21" s="371"/>
    </row>
    <row r="22" customFormat="false" ht="12.75" hidden="false" customHeight="true" outlineLevel="0" collapsed="false">
      <c r="A22" s="367" t="s">
        <v>436</v>
      </c>
      <c r="B22" s="169" t="n">
        <v>128919.930043619</v>
      </c>
      <c r="C22" s="169" t="n">
        <v>0.9</v>
      </c>
      <c r="D22" s="368" t="n">
        <v>29.5</v>
      </c>
      <c r="E22" s="187" t="n">
        <v>3422.82414265809</v>
      </c>
      <c r="F22" s="354"/>
      <c r="G22" s="355"/>
      <c r="H22" s="369" t="n">
        <v>12550.3551897463</v>
      </c>
      <c r="I22" s="159"/>
      <c r="J22" s="319"/>
      <c r="K22" s="370" t="s">
        <v>220</v>
      </c>
      <c r="L22" s="371"/>
    </row>
    <row r="23" customFormat="false" ht="12.75" hidden="false" customHeight="true" outlineLevel="0" collapsed="false">
      <c r="A23" s="367" t="s">
        <v>437</v>
      </c>
      <c r="B23" s="169" t="n">
        <v>5309</v>
      </c>
      <c r="C23" s="169" t="n">
        <v>0.9</v>
      </c>
      <c r="D23" s="368" t="n">
        <v>27.6</v>
      </c>
      <c r="E23" s="187" t="n">
        <v>131.87556</v>
      </c>
      <c r="F23" s="354"/>
      <c r="G23" s="355"/>
      <c r="H23" s="369" t="n">
        <v>483.54372</v>
      </c>
      <c r="I23" s="159"/>
      <c r="J23" s="319"/>
      <c r="K23" s="370" t="s">
        <v>220</v>
      </c>
      <c r="L23" s="371"/>
    </row>
    <row r="24" customFormat="false" ht="12.75" hidden="false" customHeight="true" outlineLevel="0" collapsed="false">
      <c r="A24" s="367" t="s">
        <v>118</v>
      </c>
      <c r="B24" s="169" t="s">
        <v>128</v>
      </c>
      <c r="C24" s="169" t="s">
        <v>128</v>
      </c>
      <c r="D24" s="368" t="s">
        <v>128</v>
      </c>
      <c r="E24" s="187" t="s">
        <v>128</v>
      </c>
      <c r="F24" s="354"/>
      <c r="G24" s="355"/>
      <c r="H24" s="369" t="s">
        <v>128</v>
      </c>
      <c r="I24" s="159"/>
      <c r="J24" s="319"/>
      <c r="K24" s="370" t="s">
        <v>220</v>
      </c>
      <c r="L24" s="371"/>
    </row>
    <row r="25" customFormat="false" ht="12.75" hidden="false" customHeight="true" outlineLevel="0" collapsed="false">
      <c r="A25" s="367" t="s">
        <v>438</v>
      </c>
      <c r="B25" s="169" t="n">
        <v>26797</v>
      </c>
      <c r="C25" s="169" t="n">
        <v>0.75</v>
      </c>
      <c r="D25" s="368" t="n">
        <v>19.999802216666</v>
      </c>
      <c r="E25" s="187" t="n">
        <v>401.951025</v>
      </c>
      <c r="F25" s="354"/>
      <c r="G25" s="355"/>
      <c r="H25" s="369" t="n">
        <v>1473.820425</v>
      </c>
      <c r="I25" s="159"/>
      <c r="J25" s="319"/>
      <c r="K25" s="370" t="s">
        <v>220</v>
      </c>
      <c r="L25" s="371"/>
    </row>
    <row r="26" customFormat="false" ht="12.75" hidden="false" customHeight="true" outlineLevel="0" collapsed="false">
      <c r="A26" s="367" t="s">
        <v>235</v>
      </c>
      <c r="B26" s="169" t="n">
        <v>7259</v>
      </c>
      <c r="C26" s="169" t="n">
        <v>0.85</v>
      </c>
      <c r="D26" s="368" t="n">
        <v>27.5</v>
      </c>
      <c r="E26" s="187" t="n">
        <v>169.679125</v>
      </c>
      <c r="F26" s="354"/>
      <c r="G26" s="355"/>
      <c r="H26" s="369" t="n">
        <v>622.156791666667</v>
      </c>
      <c r="I26" s="159"/>
      <c r="J26" s="319"/>
      <c r="K26" s="370" t="s">
        <v>220</v>
      </c>
      <c r="L26" s="371"/>
    </row>
    <row r="27" customFormat="false" ht="12.75" hidden="false" customHeight="true" outlineLevel="0" collapsed="false">
      <c r="A27" s="367" t="s">
        <v>439</v>
      </c>
      <c r="B27" s="169" t="n">
        <v>25535</v>
      </c>
      <c r="C27" s="169" t="n">
        <v>0.55</v>
      </c>
      <c r="D27" s="368" t="n">
        <v>16.4</v>
      </c>
      <c r="E27" s="187" t="n">
        <v>230.3257</v>
      </c>
      <c r="F27" s="354"/>
      <c r="G27" s="355"/>
      <c r="H27" s="369" t="n">
        <v>844.527566666667</v>
      </c>
      <c r="I27" s="159"/>
      <c r="J27" s="319"/>
      <c r="K27" s="370" t="s">
        <v>220</v>
      </c>
      <c r="L27" s="371"/>
    </row>
    <row r="28" customFormat="false" ht="12.75" hidden="false" customHeight="true" outlineLevel="0" collapsed="false">
      <c r="A28" s="367" t="s">
        <v>340</v>
      </c>
      <c r="B28" s="169" t="n">
        <v>160214</v>
      </c>
      <c r="C28" s="169" t="n">
        <v>0.95</v>
      </c>
      <c r="D28" s="368" t="n">
        <v>21.1</v>
      </c>
      <c r="E28" s="187" t="n">
        <v>3211.48963</v>
      </c>
      <c r="F28" s="354"/>
      <c r="G28" s="355"/>
      <c r="H28" s="369" t="n">
        <v>11775.4619766667</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0</v>
      </c>
      <c r="B30" s="372"/>
      <c r="C30" s="372"/>
      <c r="D30" s="372"/>
      <c r="E30" s="373" t="n">
        <v>18428.5602426581</v>
      </c>
      <c r="F30" s="374"/>
      <c r="G30" s="355"/>
      <c r="H30" s="375" t="n">
        <v>67571.387556413</v>
      </c>
      <c r="J30" s="321"/>
      <c r="K30" s="376" t="s">
        <v>441</v>
      </c>
      <c r="L30" s="376"/>
    </row>
    <row r="31" customFormat="false" ht="12.75" hidden="false" customHeight="true" outlineLevel="0" collapsed="false">
      <c r="A31" s="377" t="s">
        <v>442</v>
      </c>
      <c r="B31" s="377"/>
      <c r="C31" s="377"/>
      <c r="D31" s="377"/>
      <c r="E31" s="378" t="n">
        <v>6274.10044633884</v>
      </c>
      <c r="F31" s="374"/>
      <c r="G31" s="379"/>
      <c r="H31" s="380" t="n">
        <v>23005.0349699091</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3</v>
      </c>
      <c r="B33" s="387"/>
      <c r="C33" s="387"/>
      <c r="D33" s="387"/>
      <c r="E33" s="387"/>
      <c r="F33" s="385"/>
      <c r="G33" s="388"/>
      <c r="H33" s="389" t="s">
        <v>444</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5</v>
      </c>
      <c r="B36" s="392"/>
      <c r="C36" s="392"/>
      <c r="D36" s="392"/>
      <c r="E36" s="392"/>
      <c r="F36" s="393"/>
      <c r="G36" s="393"/>
      <c r="H36" s="393"/>
      <c r="K36" s="376"/>
      <c r="L36" s="376"/>
    </row>
    <row r="37" customFormat="false" ht="39.75" hidden="false" customHeight="true" outlineLevel="0" collapsed="false">
      <c r="A37" s="394" t="s">
        <v>446</v>
      </c>
      <c r="B37" s="394"/>
      <c r="C37" s="394"/>
      <c r="D37" s="394"/>
      <c r="E37" s="394"/>
      <c r="F37" s="395"/>
      <c r="G37" s="395"/>
      <c r="H37" s="395"/>
      <c r="K37" s="376"/>
      <c r="L37" s="376"/>
    </row>
    <row r="38" customFormat="false" ht="27.75" hidden="false" customHeight="true" outlineLevel="0" collapsed="false">
      <c r="A38" s="199" t="s">
        <v>447</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7" t="s">
        <v>79</v>
      </c>
    </row>
    <row r="2" customFormat="false" ht="15.75" hidden="false" customHeight="true" outlineLevel="0" collapsed="false">
      <c r="A2" s="4" t="s">
        <v>449</v>
      </c>
      <c r="G2" s="117" t="s">
        <v>81</v>
      </c>
    </row>
    <row r="3" customFormat="false" ht="15.75" hidden="false" customHeight="true" outlineLevel="0" collapsed="false">
      <c r="A3" s="4" t="s">
        <v>299</v>
      </c>
      <c r="F3" s="117"/>
      <c r="G3" s="117" t="s">
        <v>82</v>
      </c>
    </row>
    <row r="4" customFormat="false" ht="12.75" hidden="false" customHeight="true" outlineLevel="0" collapsed="false"/>
    <row r="5" customFormat="false" ht="12" hidden="false" customHeight="true" outlineLevel="0" collapsed="false">
      <c r="A5" s="160" t="s">
        <v>450</v>
      </c>
      <c r="B5" s="397" t="s">
        <v>451</v>
      </c>
      <c r="C5" s="398" t="s">
        <v>452</v>
      </c>
      <c r="D5" s="398"/>
      <c r="E5" s="399" t="s">
        <v>196</v>
      </c>
      <c r="F5" s="399"/>
      <c r="G5" s="399"/>
    </row>
    <row r="6" customFormat="false" ht="15" hidden="false" customHeight="true" outlineLevel="0" collapsed="false">
      <c r="A6" s="285" t="s">
        <v>453</v>
      </c>
      <c r="B6" s="400" t="s">
        <v>454</v>
      </c>
      <c r="C6" s="400" t="s">
        <v>455</v>
      </c>
      <c r="D6" s="401" t="s">
        <v>456</v>
      </c>
      <c r="E6" s="400" t="s">
        <v>457</v>
      </c>
      <c r="F6" s="400"/>
      <c r="G6" s="402" t="s">
        <v>456</v>
      </c>
    </row>
    <row r="7" customFormat="false" ht="22.5" hidden="false" customHeight="true" outlineLevel="0" collapsed="false">
      <c r="A7" s="403"/>
      <c r="B7" s="400"/>
      <c r="C7" s="400"/>
      <c r="D7" s="401"/>
      <c r="E7" s="404" t="s">
        <v>458</v>
      </c>
      <c r="F7" s="405" t="s">
        <v>459</v>
      </c>
      <c r="G7" s="402"/>
    </row>
    <row r="8" customFormat="false" ht="12.75" hidden="false" customHeight="true" outlineLevel="0" collapsed="false">
      <c r="A8" s="406"/>
      <c r="B8" s="407" t="s">
        <v>460</v>
      </c>
      <c r="C8" s="407" t="s">
        <v>461</v>
      </c>
      <c r="D8" s="407"/>
      <c r="E8" s="408" t="s">
        <v>91</v>
      </c>
      <c r="F8" s="408"/>
      <c r="G8" s="408"/>
    </row>
    <row r="9" customFormat="false" ht="12.75" hidden="false" customHeight="true" outlineLevel="0" collapsed="false">
      <c r="A9" s="409" t="s">
        <v>462</v>
      </c>
      <c r="B9" s="163" t="n">
        <v>208.11019</v>
      </c>
      <c r="C9" s="410"/>
      <c r="D9" s="410"/>
      <c r="E9" s="166" t="s">
        <v>128</v>
      </c>
      <c r="F9" s="163" t="n">
        <v>407.519315575</v>
      </c>
      <c r="G9" s="167" t="s">
        <v>128</v>
      </c>
    </row>
    <row r="10" customFormat="false" ht="13.5" hidden="false" customHeight="true" outlineLevel="0" collapsed="false">
      <c r="A10" s="411" t="s">
        <v>463</v>
      </c>
      <c r="B10" s="20" t="n">
        <v>26.363369</v>
      </c>
      <c r="C10" s="163" t="n">
        <v>15.3819529114052</v>
      </c>
      <c r="D10" s="166" t="s">
        <v>128</v>
      </c>
      <c r="E10" s="166" t="s">
        <v>128</v>
      </c>
      <c r="F10" s="163" t="n">
        <v>405.520100544</v>
      </c>
      <c r="G10" s="167" t="s">
        <v>128</v>
      </c>
    </row>
    <row r="11" customFormat="false" ht="12" hidden="false" customHeight="true" outlineLevel="0" collapsed="false">
      <c r="A11" s="412" t="s">
        <v>464</v>
      </c>
      <c r="B11" s="413"/>
      <c r="C11" s="163" t="n">
        <v>14.8059529114052</v>
      </c>
      <c r="D11" s="166" t="s">
        <v>128</v>
      </c>
      <c r="E11" s="414" t="s">
        <v>128</v>
      </c>
      <c r="F11" s="414" t="n">
        <v>390.3348</v>
      </c>
      <c r="G11" s="21" t="s">
        <v>128</v>
      </c>
    </row>
    <row r="12" customFormat="false" ht="12" hidden="false" customHeight="true" outlineLevel="0" collapsed="false">
      <c r="A12" s="412" t="s">
        <v>465</v>
      </c>
      <c r="B12" s="413"/>
      <c r="C12" s="163" t="n">
        <v>0.576</v>
      </c>
      <c r="D12" s="166" t="s">
        <v>128</v>
      </c>
      <c r="E12" s="414" t="s">
        <v>128</v>
      </c>
      <c r="F12" s="414" t="n">
        <v>15.185300544</v>
      </c>
      <c r="G12" s="21" t="s">
        <v>128</v>
      </c>
    </row>
    <row r="13" customFormat="false" ht="13.5" hidden="false" customHeight="true" outlineLevel="0" collapsed="false">
      <c r="A13" s="411" t="s">
        <v>466</v>
      </c>
      <c r="B13" s="20" t="n">
        <v>181.746821</v>
      </c>
      <c r="C13" s="163" t="n">
        <v>0.011</v>
      </c>
      <c r="D13" s="166" t="s">
        <v>128</v>
      </c>
      <c r="E13" s="166" t="s">
        <v>128</v>
      </c>
      <c r="F13" s="163" t="n">
        <v>1.999215031</v>
      </c>
      <c r="G13" s="167" t="s">
        <v>128</v>
      </c>
    </row>
    <row r="14" customFormat="false" ht="12" hidden="false" customHeight="true" outlineLevel="0" collapsed="false">
      <c r="A14" s="412" t="s">
        <v>467</v>
      </c>
      <c r="B14" s="413"/>
      <c r="C14" s="163" t="n">
        <v>0.011</v>
      </c>
      <c r="D14" s="166" t="s">
        <v>128</v>
      </c>
      <c r="E14" s="414" t="s">
        <v>128</v>
      </c>
      <c r="F14" s="414" t="n">
        <v>1.999215031</v>
      </c>
      <c r="G14" s="21" t="s">
        <v>128</v>
      </c>
    </row>
    <row r="15" customFormat="false" ht="12.75" hidden="false" customHeight="true" outlineLevel="0" collapsed="false">
      <c r="A15" s="168" t="s">
        <v>468</v>
      </c>
      <c r="B15" s="262"/>
      <c r="C15" s="415" t="s">
        <v>100</v>
      </c>
      <c r="D15" s="415" t="s">
        <v>128</v>
      </c>
      <c r="E15" s="416" t="s">
        <v>128</v>
      </c>
      <c r="F15" s="417" t="s">
        <v>100</v>
      </c>
      <c r="G15" s="418" t="s">
        <v>128</v>
      </c>
    </row>
    <row r="16" customFormat="false" ht="12.75" hidden="false" customHeight="true" outlineLevel="0" collapsed="false">
      <c r="A16" s="419" t="s">
        <v>469</v>
      </c>
      <c r="B16" s="420" t="n">
        <v>7.226</v>
      </c>
      <c r="C16" s="421" t="n">
        <v>0.049</v>
      </c>
      <c r="D16" s="422" t="s">
        <v>100</v>
      </c>
      <c r="E16" s="420" t="s">
        <v>128</v>
      </c>
      <c r="F16" s="423" t="n">
        <v>0.354074</v>
      </c>
      <c r="G16" s="424" t="s">
        <v>100</v>
      </c>
    </row>
    <row r="17" customFormat="false" ht="14.25" hidden="false" customHeight="true" outlineLevel="0" collapsed="false">
      <c r="A17" s="425" t="s">
        <v>470</v>
      </c>
      <c r="B17" s="413"/>
      <c r="C17" s="426"/>
      <c r="D17" s="427"/>
      <c r="E17" s="428" t="s">
        <v>128</v>
      </c>
      <c r="F17" s="429" t="n">
        <v>69.549</v>
      </c>
      <c r="G17" s="167" t="s">
        <v>128</v>
      </c>
    </row>
    <row r="18" customFormat="false" ht="12.75" hidden="false" customHeight="true" outlineLevel="0" collapsed="false">
      <c r="A18" s="140" t="s">
        <v>136</v>
      </c>
      <c r="B18" s="430" t="s">
        <v>220</v>
      </c>
      <c r="C18" s="166" t="s">
        <v>220</v>
      </c>
      <c r="D18" s="166" t="s">
        <v>128</v>
      </c>
      <c r="E18" s="430" t="s">
        <v>128</v>
      </c>
      <c r="F18" s="431" t="n">
        <v>69.549</v>
      </c>
      <c r="G18" s="432"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1</v>
      </c>
    </row>
    <row r="21" customFormat="false" ht="13.5" hidden="false" customHeight="true" outlineLevel="0" collapsed="false">
      <c r="A21" s="193" t="s">
        <v>472</v>
      </c>
    </row>
    <row r="22" customFormat="false" ht="13.5" hidden="false" customHeight="true" outlineLevel="0" collapsed="false">
      <c r="A22" s="193" t="s">
        <v>473</v>
      </c>
    </row>
    <row r="23" customFormat="false" ht="13.5" hidden="false" customHeight="true" outlineLevel="0" collapsed="false">
      <c r="A23" s="433" t="s">
        <v>474</v>
      </c>
    </row>
    <row r="24" customFormat="false" ht="13.5" hidden="false" customHeight="true" outlineLevel="0" collapsed="false">
      <c r="A24" s="434" t="s">
        <v>475</v>
      </c>
    </row>
    <row r="25" customFormat="false" ht="5.25" hidden="false" customHeight="true" outlineLevel="0" collapsed="false"/>
    <row r="26" customFormat="false" ht="24.75" hidden="false" customHeight="true" outlineLevel="0" collapsed="false">
      <c r="A26" s="435" t="s">
        <v>476</v>
      </c>
      <c r="B26" s="435"/>
      <c r="C26" s="435"/>
      <c r="D26" s="435"/>
      <c r="E26" s="435"/>
      <c r="F26" s="435"/>
      <c r="G26" s="435"/>
    </row>
    <row r="27" customFormat="false" ht="6" hidden="false" customHeight="true" outlineLevel="0" collapsed="false"/>
    <row r="28" customFormat="false" ht="12" hidden="false" customHeight="true" outlineLevel="0" collapsed="false">
      <c r="A28" s="118" t="s">
        <v>477</v>
      </c>
      <c r="B28" s="196"/>
      <c r="C28" s="196"/>
      <c r="D28" s="196"/>
      <c r="E28" s="196"/>
      <c r="F28" s="196"/>
      <c r="G28" s="197"/>
    </row>
    <row r="29" customFormat="false" ht="12.75" hidden="false" customHeight="true" outlineLevel="0" collapsed="false">
      <c r="A29" s="436" t="s">
        <v>478</v>
      </c>
      <c r="B29" s="436"/>
      <c r="C29" s="436"/>
      <c r="D29" s="436"/>
      <c r="E29" s="436"/>
      <c r="F29" s="436"/>
      <c r="G29" s="436"/>
    </row>
    <row r="30" customFormat="false" ht="12" hidden="false" customHeight="true" outlineLevel="0" collapsed="false">
      <c r="A30" s="436" t="s">
        <v>479</v>
      </c>
      <c r="B30" s="436"/>
      <c r="C30" s="436"/>
      <c r="D30" s="436"/>
      <c r="E30" s="436"/>
      <c r="F30" s="436"/>
      <c r="G30" s="436"/>
    </row>
    <row r="31" customFormat="false" ht="12" hidden="false" customHeight="true" outlineLevel="0" collapsed="false">
      <c r="A31" s="436" t="s">
        <v>480</v>
      </c>
      <c r="B31" s="436"/>
      <c r="C31" s="436"/>
      <c r="D31" s="436"/>
      <c r="E31" s="436"/>
      <c r="F31" s="436"/>
      <c r="G31" s="436"/>
    </row>
    <row r="32" customFormat="false" ht="24.75" hidden="false" customHeight="true" outlineLevel="0" collapsed="false">
      <c r="A32" s="437" t="s">
        <v>481</v>
      </c>
      <c r="B32" s="437"/>
      <c r="C32" s="437"/>
      <c r="D32" s="437"/>
      <c r="E32" s="437"/>
      <c r="F32" s="437"/>
      <c r="G32" s="437"/>
    </row>
    <row r="33" customFormat="false" ht="12.75" hidden="false" customHeight="true" outlineLevel="0" collapsed="false">
      <c r="A33" s="65" t="s">
        <v>48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7" t="s">
        <v>79</v>
      </c>
    </row>
    <row r="2" customFormat="false" ht="15.75" hidden="false" customHeight="true" outlineLevel="0" collapsed="false">
      <c r="A2" s="4" t="s">
        <v>484</v>
      </c>
      <c r="K2" s="117" t="s">
        <v>81</v>
      </c>
    </row>
    <row r="3" customFormat="false" ht="15.75" hidden="false" customHeight="true" outlineLevel="0" collapsed="false">
      <c r="A3" s="4" t="s">
        <v>299</v>
      </c>
      <c r="J3" s="117"/>
      <c r="K3" s="117" t="s">
        <v>82</v>
      </c>
    </row>
    <row r="4" customFormat="false" ht="12.75" hidden="false" customHeight="true" outlineLevel="0" collapsed="false"/>
    <row r="5" customFormat="false" ht="15" hidden="false" customHeight="true" outlineLevel="0" collapsed="false">
      <c r="A5" s="280" t="s">
        <v>450</v>
      </c>
      <c r="B5" s="438"/>
      <c r="C5" s="439" t="s">
        <v>485</v>
      </c>
      <c r="D5" s="439"/>
      <c r="E5" s="439"/>
      <c r="F5" s="397" t="s">
        <v>486</v>
      </c>
      <c r="G5" s="397"/>
      <c r="H5" s="397"/>
      <c r="I5" s="399" t="s">
        <v>196</v>
      </c>
      <c r="J5" s="399"/>
      <c r="K5" s="399"/>
    </row>
    <row r="6" customFormat="false" ht="12" hidden="false" customHeight="true" outlineLevel="0" collapsed="false">
      <c r="A6" s="403" t="s">
        <v>453</v>
      </c>
      <c r="B6" s="440"/>
      <c r="C6" s="441" t="s">
        <v>487</v>
      </c>
      <c r="D6" s="441" t="s">
        <v>488</v>
      </c>
      <c r="E6" s="442" t="s">
        <v>489</v>
      </c>
      <c r="F6" s="443" t="s">
        <v>456</v>
      </c>
      <c r="G6" s="443" t="s">
        <v>490</v>
      </c>
      <c r="H6" s="401" t="s">
        <v>491</v>
      </c>
      <c r="I6" s="443" t="s">
        <v>456</v>
      </c>
      <c r="J6" s="401" t="s">
        <v>490</v>
      </c>
      <c r="K6" s="402" t="s">
        <v>491</v>
      </c>
    </row>
    <row r="7" customFormat="false" ht="15" hidden="false" customHeight="true" outlineLevel="0" collapsed="false">
      <c r="A7" s="444"/>
      <c r="B7" s="445"/>
      <c r="C7" s="446"/>
      <c r="D7" s="446"/>
      <c r="E7" s="446"/>
      <c r="F7" s="447" t="s">
        <v>492</v>
      </c>
      <c r="G7" s="447"/>
      <c r="H7" s="447"/>
      <c r="I7" s="448" t="s">
        <v>91</v>
      </c>
      <c r="J7" s="448"/>
      <c r="K7" s="448"/>
    </row>
    <row r="8" customFormat="false" ht="15" hidden="false" customHeight="true" outlineLevel="0" collapsed="false">
      <c r="A8" s="449" t="s">
        <v>493</v>
      </c>
      <c r="B8" s="450"/>
      <c r="C8" s="451"/>
      <c r="D8" s="451"/>
      <c r="E8" s="233"/>
      <c r="F8" s="451"/>
      <c r="G8" s="451"/>
      <c r="H8" s="451"/>
      <c r="I8" s="452" t="n">
        <v>1.216494748531</v>
      </c>
      <c r="J8" s="452" t="n">
        <v>25.58699048893</v>
      </c>
      <c r="K8" s="453" t="s">
        <v>128</v>
      </c>
    </row>
    <row r="9" customFormat="false" ht="12.75" hidden="false" customHeight="true" outlineLevel="0" collapsed="false">
      <c r="A9" s="247"/>
      <c r="B9" s="252" t="s">
        <v>494</v>
      </c>
      <c r="C9" s="454" t="s">
        <v>495</v>
      </c>
      <c r="D9" s="455" t="s">
        <v>496</v>
      </c>
      <c r="E9" s="151" t="n">
        <v>14</v>
      </c>
      <c r="F9" s="81" t="n">
        <v>0.48</v>
      </c>
      <c r="G9" s="81" t="n">
        <v>64</v>
      </c>
      <c r="H9" s="456" t="s">
        <v>128</v>
      </c>
      <c r="I9" s="457" t="n">
        <v>6.72E-006</v>
      </c>
      <c r="J9" s="151" t="n">
        <v>0.000896</v>
      </c>
      <c r="K9" s="458" t="s">
        <v>128</v>
      </c>
    </row>
    <row r="10" customFormat="false" ht="12.75" hidden="false" customHeight="true" outlineLevel="0" collapsed="false">
      <c r="A10" s="459"/>
      <c r="B10" s="460" t="s">
        <v>497</v>
      </c>
      <c r="C10" s="461" t="s">
        <v>498</v>
      </c>
      <c r="D10" s="455" t="s">
        <v>499</v>
      </c>
      <c r="E10" s="151" t="n">
        <v>3703.209</v>
      </c>
      <c r="F10" s="81" t="n">
        <v>0.3132</v>
      </c>
      <c r="G10" s="81" t="n">
        <v>2.7239379187078</v>
      </c>
      <c r="H10" s="462"/>
      <c r="I10" s="463" t="n">
        <v>1.1598450588</v>
      </c>
      <c r="J10" s="151" t="n">
        <v>10.087311416</v>
      </c>
      <c r="K10" s="464"/>
    </row>
    <row r="11" customFormat="false" ht="12.75" hidden="false" customHeight="true" outlineLevel="0" collapsed="false">
      <c r="A11" s="247"/>
      <c r="B11" s="252" t="s">
        <v>500</v>
      </c>
      <c r="C11" s="461" t="s">
        <v>501</v>
      </c>
      <c r="D11" s="455" t="s">
        <v>499</v>
      </c>
      <c r="E11" s="151" t="n">
        <v>92402.887</v>
      </c>
      <c r="F11" s="81" t="n">
        <v>0.613</v>
      </c>
      <c r="G11" s="81" t="n">
        <v>0.00675</v>
      </c>
      <c r="H11" s="462"/>
      <c r="I11" s="463" t="n">
        <v>0.056642969731</v>
      </c>
      <c r="J11" s="151" t="n">
        <v>0.62371948725</v>
      </c>
      <c r="K11" s="464"/>
    </row>
    <row r="12" customFormat="false" ht="12.75" hidden="false" customHeight="true" outlineLevel="0" collapsed="false">
      <c r="A12" s="459"/>
      <c r="B12" s="460" t="s">
        <v>502</v>
      </c>
      <c r="C12" s="461" t="s">
        <v>503</v>
      </c>
      <c r="D12" s="455" t="s">
        <v>499</v>
      </c>
      <c r="E12" s="151" t="n">
        <v>116044</v>
      </c>
      <c r="F12" s="81" t="s">
        <v>128</v>
      </c>
      <c r="G12" s="81" t="n">
        <v>0.0977845429319913</v>
      </c>
      <c r="H12" s="465" t="s">
        <v>128</v>
      </c>
      <c r="I12" s="463" t="s">
        <v>128</v>
      </c>
      <c r="J12" s="151" t="n">
        <v>11.3473095</v>
      </c>
      <c r="K12" s="458" t="s">
        <v>128</v>
      </c>
    </row>
    <row r="13" customFormat="false" ht="12.75" hidden="false" customHeight="true" outlineLevel="0" collapsed="false">
      <c r="A13" s="459"/>
      <c r="B13" s="460" t="s">
        <v>504</v>
      </c>
      <c r="C13" s="461" t="s">
        <v>505</v>
      </c>
      <c r="D13" s="455" t="s">
        <v>499</v>
      </c>
      <c r="E13" s="151" t="n">
        <v>27214</v>
      </c>
      <c r="F13" s="81" t="s">
        <v>128</v>
      </c>
      <c r="G13" s="81" t="n">
        <v>0.12963012</v>
      </c>
      <c r="H13" s="462"/>
      <c r="I13" s="463" t="s">
        <v>128</v>
      </c>
      <c r="J13" s="151" t="n">
        <v>3.52775408568</v>
      </c>
      <c r="K13" s="464"/>
    </row>
    <row r="14" customFormat="false" ht="12.75" hidden="false" customHeight="true" outlineLevel="0" collapsed="false">
      <c r="A14" s="466"/>
      <c r="B14" s="467" t="s">
        <v>506</v>
      </c>
      <c r="C14" s="468"/>
      <c r="D14" s="469" t="s">
        <v>499</v>
      </c>
      <c r="E14" s="470" t="s">
        <v>128</v>
      </c>
      <c r="F14" s="81" t="s">
        <v>128</v>
      </c>
      <c r="G14" s="81" t="s">
        <v>128</v>
      </c>
      <c r="H14" s="471"/>
      <c r="I14" s="472" t="s">
        <v>128</v>
      </c>
      <c r="J14" s="470" t="s">
        <v>128</v>
      </c>
      <c r="K14" s="473"/>
    </row>
    <row r="15" customFormat="false" ht="12" hidden="false" customHeight="true" outlineLevel="0" collapsed="false">
      <c r="A15" s="449" t="s">
        <v>507</v>
      </c>
      <c r="B15" s="474"/>
      <c r="C15" s="475"/>
      <c r="D15" s="476"/>
      <c r="E15" s="427"/>
      <c r="F15" s="477"/>
      <c r="G15" s="477"/>
      <c r="H15" s="451"/>
      <c r="I15" s="478" t="n">
        <v>1885.43792185</v>
      </c>
      <c r="J15" s="478" t="n">
        <v>348.750916</v>
      </c>
      <c r="K15" s="479"/>
    </row>
    <row r="16" customFormat="false" ht="12.75" hidden="false" customHeight="true" outlineLevel="0" collapsed="false">
      <c r="A16" s="449"/>
      <c r="B16" s="252" t="s">
        <v>508</v>
      </c>
      <c r="C16" s="480" t="s">
        <v>509</v>
      </c>
      <c r="D16" s="455" t="s">
        <v>496</v>
      </c>
      <c r="E16" s="151" t="s">
        <v>100</v>
      </c>
      <c r="F16" s="81" t="s">
        <v>100</v>
      </c>
      <c r="G16" s="81" t="s">
        <v>100</v>
      </c>
      <c r="H16" s="481"/>
      <c r="I16" s="457" t="s">
        <v>100</v>
      </c>
      <c r="J16" s="245" t="s">
        <v>100</v>
      </c>
      <c r="K16" s="482"/>
    </row>
    <row r="17" customFormat="false" ht="12.75" hidden="false" customHeight="true" outlineLevel="0" collapsed="false">
      <c r="A17" s="459"/>
      <c r="B17" s="483" t="s">
        <v>510</v>
      </c>
      <c r="C17" s="461" t="s">
        <v>511</v>
      </c>
      <c r="D17" s="455" t="s">
        <v>331</v>
      </c>
      <c r="E17" s="151" t="n">
        <v>642023</v>
      </c>
      <c r="F17" s="81" t="n">
        <v>2936.7139835333</v>
      </c>
      <c r="G17" s="81" t="n">
        <v>89.081925413887</v>
      </c>
      <c r="H17" s="462"/>
      <c r="I17" s="463" t="n">
        <v>1885.43792185</v>
      </c>
      <c r="J17" s="151" t="n">
        <v>57.192645</v>
      </c>
      <c r="K17" s="464"/>
    </row>
    <row r="18" customFormat="false" ht="12.75" hidden="false" customHeight="true" outlineLevel="0" collapsed="false">
      <c r="A18" s="459"/>
      <c r="B18" s="460" t="s">
        <v>512</v>
      </c>
      <c r="C18" s="461" t="s">
        <v>513</v>
      </c>
      <c r="D18" s="455" t="s">
        <v>331</v>
      </c>
      <c r="E18" s="151" t="n">
        <v>3143260</v>
      </c>
      <c r="F18" s="81" t="s">
        <v>128</v>
      </c>
      <c r="G18" s="81" t="n">
        <v>12.6626623314648</v>
      </c>
      <c r="H18" s="462"/>
      <c r="I18" s="463" t="s">
        <v>128</v>
      </c>
      <c r="J18" s="151" t="n">
        <v>39.80204</v>
      </c>
      <c r="K18" s="464"/>
    </row>
    <row r="19" customFormat="false" ht="12.75" hidden="false" customHeight="true" outlineLevel="0" collapsed="false">
      <c r="A19" s="459"/>
      <c r="B19" s="460" t="s">
        <v>514</v>
      </c>
      <c r="C19" s="461" t="s">
        <v>515</v>
      </c>
      <c r="D19" s="455" t="s">
        <v>516</v>
      </c>
      <c r="E19" s="151" t="n">
        <v>381501</v>
      </c>
      <c r="F19" s="81" t="s">
        <v>128</v>
      </c>
      <c r="G19" s="81" t="n">
        <v>493.811473626544</v>
      </c>
      <c r="H19" s="462"/>
      <c r="I19" s="463" t="s">
        <v>128</v>
      </c>
      <c r="J19" s="151" t="n">
        <v>188.389571</v>
      </c>
      <c r="K19" s="464"/>
    </row>
    <row r="20" customFormat="false" ht="12.75" hidden="false" customHeight="true" outlineLevel="0" collapsed="false">
      <c r="A20" s="247"/>
      <c r="B20" s="252" t="s">
        <v>517</v>
      </c>
      <c r="C20" s="461" t="s">
        <v>518</v>
      </c>
      <c r="D20" s="455" t="s">
        <v>331</v>
      </c>
      <c r="E20" s="484" t="n">
        <v>1508730</v>
      </c>
      <c r="F20" s="81" t="s">
        <v>128</v>
      </c>
      <c r="G20" s="81" t="n">
        <v>42</v>
      </c>
      <c r="H20" s="462"/>
      <c r="I20" s="478" t="s">
        <v>128</v>
      </c>
      <c r="J20" s="478" t="n">
        <v>63.36666</v>
      </c>
      <c r="K20" s="464"/>
    </row>
    <row r="21" customFormat="false" ht="12.75" hidden="false" customHeight="true" outlineLevel="0" collapsed="false">
      <c r="A21" s="485" t="s">
        <v>519</v>
      </c>
      <c r="B21" s="486"/>
      <c r="C21" s="461" t="s">
        <v>518</v>
      </c>
      <c r="D21" s="455" t="s">
        <v>331</v>
      </c>
      <c r="E21" s="151" t="s">
        <v>100</v>
      </c>
      <c r="F21" s="81" t="s">
        <v>128</v>
      </c>
      <c r="G21" s="81" t="s">
        <v>100</v>
      </c>
      <c r="H21" s="462"/>
      <c r="I21" s="463" t="s">
        <v>128</v>
      </c>
      <c r="J21" s="151" t="s">
        <v>100</v>
      </c>
      <c r="K21" s="464"/>
    </row>
    <row r="22" customFormat="false" ht="12.75" hidden="false" customHeight="true" outlineLevel="0" collapsed="false">
      <c r="A22" s="487" t="s">
        <v>520</v>
      </c>
      <c r="B22" s="488"/>
      <c r="C22" s="489" t="s">
        <v>521</v>
      </c>
      <c r="D22" s="455" t="s">
        <v>331</v>
      </c>
      <c r="E22" s="151" t="n">
        <v>1508730</v>
      </c>
      <c r="F22" s="81" t="s">
        <v>128</v>
      </c>
      <c r="G22" s="81" t="n">
        <v>42</v>
      </c>
      <c r="H22" s="471"/>
      <c r="I22" s="472" t="s">
        <v>128</v>
      </c>
      <c r="J22" s="470" t="n">
        <v>63.36666</v>
      </c>
      <c r="K22" s="473"/>
    </row>
    <row r="23" customFormat="false" ht="14.25" hidden="false" customHeight="true" outlineLevel="0" collapsed="false">
      <c r="A23" s="449" t="s">
        <v>522</v>
      </c>
      <c r="B23" s="474"/>
      <c r="C23" s="475"/>
      <c r="D23" s="476"/>
      <c r="E23" s="427"/>
      <c r="F23" s="477"/>
      <c r="G23" s="477"/>
      <c r="H23" s="451"/>
      <c r="I23" s="478" t="s">
        <v>100</v>
      </c>
      <c r="J23" s="478" t="s">
        <v>100</v>
      </c>
      <c r="K23" s="479"/>
    </row>
    <row r="24" customFormat="false" ht="12.75" hidden="false" customHeight="true" outlineLevel="0" collapsed="false">
      <c r="A24" s="459"/>
      <c r="B24" s="460" t="s">
        <v>523</v>
      </c>
      <c r="C24" s="490"/>
      <c r="D24" s="455" t="s">
        <v>524</v>
      </c>
      <c r="E24" s="151" t="s">
        <v>100</v>
      </c>
      <c r="F24" s="81" t="s">
        <v>100</v>
      </c>
      <c r="G24" s="81" t="s">
        <v>100</v>
      </c>
      <c r="H24" s="462"/>
      <c r="I24" s="463" t="s">
        <v>100</v>
      </c>
      <c r="J24" s="151" t="s">
        <v>100</v>
      </c>
      <c r="K24" s="464"/>
    </row>
    <row r="25" customFormat="false" ht="12.75" hidden="false" customHeight="true" outlineLevel="0" collapsed="false">
      <c r="A25" s="459"/>
      <c r="B25" s="460" t="s">
        <v>525</v>
      </c>
      <c r="C25" s="461" t="s">
        <v>526</v>
      </c>
      <c r="D25" s="455" t="s">
        <v>524</v>
      </c>
      <c r="E25" s="151" t="s">
        <v>100</v>
      </c>
      <c r="F25" s="81" t="s">
        <v>100</v>
      </c>
      <c r="G25" s="81" t="s">
        <v>100</v>
      </c>
      <c r="H25" s="462"/>
      <c r="I25" s="463" t="s">
        <v>100</v>
      </c>
      <c r="J25" s="151" t="s">
        <v>100</v>
      </c>
      <c r="K25" s="464"/>
    </row>
    <row r="26" customFormat="false" ht="12.75" hidden="false" customHeight="true" outlineLevel="0" collapsed="false">
      <c r="A26" s="466"/>
      <c r="B26" s="467" t="s">
        <v>527</v>
      </c>
      <c r="C26" s="468"/>
      <c r="D26" s="455" t="s">
        <v>524</v>
      </c>
      <c r="E26" s="151" t="s">
        <v>100</v>
      </c>
      <c r="F26" s="81" t="s">
        <v>100</v>
      </c>
      <c r="G26" s="81" t="s">
        <v>100</v>
      </c>
      <c r="H26" s="471"/>
      <c r="I26" s="472" t="s">
        <v>100</v>
      </c>
      <c r="J26" s="470" t="s">
        <v>100</v>
      </c>
      <c r="K26" s="473"/>
    </row>
    <row r="27" customFormat="false" ht="12" hidden="false" customHeight="true" outlineLevel="0" collapsed="false">
      <c r="A27" s="449" t="s">
        <v>528</v>
      </c>
      <c r="B27" s="474"/>
      <c r="C27" s="475"/>
      <c r="D27" s="476"/>
      <c r="E27" s="427"/>
      <c r="F27" s="477"/>
      <c r="G27" s="477"/>
      <c r="H27" s="451"/>
      <c r="I27" s="478" t="n">
        <v>320.271781878058</v>
      </c>
      <c r="J27" s="478" t="n">
        <v>0.075619406790456</v>
      </c>
      <c r="K27" s="102" t="n">
        <v>0.0039145103616</v>
      </c>
    </row>
    <row r="28" customFormat="false" ht="12.75" hidden="false" customHeight="true" outlineLevel="0" collapsed="false">
      <c r="A28" s="459"/>
      <c r="B28" s="460" t="s">
        <v>523</v>
      </c>
      <c r="C28" s="490"/>
      <c r="D28" s="455" t="s">
        <v>499</v>
      </c>
      <c r="E28" s="151" t="s">
        <v>100</v>
      </c>
      <c r="F28" s="81" t="s">
        <v>100</v>
      </c>
      <c r="G28" s="81" t="s">
        <v>100</v>
      </c>
      <c r="H28" s="81" t="s">
        <v>100</v>
      </c>
      <c r="I28" s="463" t="n">
        <v>295.995781878058</v>
      </c>
      <c r="J28" s="151" t="n">
        <v>0.060244606790456</v>
      </c>
      <c r="K28" s="150" t="n">
        <v>0.0027492623616</v>
      </c>
    </row>
    <row r="29" customFormat="false" ht="12.75" hidden="false" customHeight="true" outlineLevel="0" collapsed="false">
      <c r="A29" s="459"/>
      <c r="B29" s="460" t="s">
        <v>525</v>
      </c>
      <c r="C29" s="461" t="s">
        <v>529</v>
      </c>
      <c r="D29" s="455" t="s">
        <v>524</v>
      </c>
      <c r="E29" s="151" t="n">
        <v>37000000</v>
      </c>
      <c r="F29" s="81" t="n">
        <v>656.108108108108</v>
      </c>
      <c r="G29" s="81" t="n">
        <v>0.415535135135135</v>
      </c>
      <c r="H29" s="81" t="n">
        <v>0.0314931891891892</v>
      </c>
      <c r="I29" s="463" t="n">
        <v>24.276</v>
      </c>
      <c r="J29" s="151" t="n">
        <v>0.0153748</v>
      </c>
      <c r="K29" s="150" t="n">
        <v>0.001165248</v>
      </c>
    </row>
    <row r="30" customFormat="false" ht="12.75" hidden="false" customHeight="true" outlineLevel="0" collapsed="false">
      <c r="A30" s="466"/>
      <c r="B30" s="467" t="s">
        <v>527</v>
      </c>
      <c r="C30" s="468"/>
      <c r="D30" s="455" t="s">
        <v>524</v>
      </c>
      <c r="E30" s="151" t="s">
        <v>100</v>
      </c>
      <c r="F30" s="81" t="s">
        <v>100</v>
      </c>
      <c r="G30" s="81" t="s">
        <v>100</v>
      </c>
      <c r="H30" s="81" t="s">
        <v>100</v>
      </c>
      <c r="I30" s="472" t="s">
        <v>100</v>
      </c>
      <c r="J30" s="470" t="s">
        <v>100</v>
      </c>
      <c r="K30" s="491" t="s">
        <v>100</v>
      </c>
    </row>
    <row r="31" customFormat="false" ht="14.25" hidden="false" customHeight="true" outlineLevel="0" collapsed="false">
      <c r="A31" s="492" t="s">
        <v>530</v>
      </c>
      <c r="B31" s="493"/>
      <c r="C31" s="494"/>
      <c r="D31" s="476"/>
      <c r="E31" s="427"/>
      <c r="F31" s="477"/>
      <c r="G31" s="477"/>
      <c r="H31" s="477"/>
      <c r="I31" s="495" t="s">
        <v>128</v>
      </c>
      <c r="J31" s="495" t="s">
        <v>128</v>
      </c>
      <c r="K31" s="496" t="s">
        <v>128</v>
      </c>
    </row>
    <row r="32" customFormat="false" ht="12.75" hidden="false" customHeight="true" outlineLevel="0" collapsed="false">
      <c r="A32" s="140"/>
      <c r="B32" s="140" t="s">
        <v>144</v>
      </c>
      <c r="C32" s="489" t="s">
        <v>531</v>
      </c>
      <c r="D32" s="455" t="s">
        <v>532</v>
      </c>
      <c r="E32" s="430" t="s">
        <v>236</v>
      </c>
      <c r="F32" s="166" t="s">
        <v>128</v>
      </c>
      <c r="G32" s="166" t="s">
        <v>128</v>
      </c>
      <c r="H32" s="166" t="s">
        <v>128</v>
      </c>
      <c r="I32" s="497" t="s">
        <v>128</v>
      </c>
      <c r="J32" s="497" t="s">
        <v>128</v>
      </c>
      <c r="K32" s="498"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3</v>
      </c>
      <c r="B34" s="499"/>
      <c r="C34" s="499"/>
      <c r="D34" s="499"/>
      <c r="E34" s="499"/>
      <c r="F34" s="499"/>
      <c r="G34" s="499"/>
      <c r="H34" s="499"/>
      <c r="I34" s="499"/>
      <c r="J34" s="499"/>
      <c r="K34" s="499"/>
    </row>
    <row r="35" customFormat="false" ht="14.25" hidden="false" customHeight="true" outlineLevel="0" collapsed="false">
      <c r="A35" s="279" t="s">
        <v>534</v>
      </c>
    </row>
    <row r="36" customFormat="false" ht="13.5" hidden="false" customHeight="true" outlineLevel="0" collapsed="false">
      <c r="A36" s="279" t="s">
        <v>535</v>
      </c>
    </row>
    <row r="37" customFormat="false" ht="15" hidden="false" customHeight="true" outlineLevel="0" collapsed="false">
      <c r="A37" s="279" t="s">
        <v>536</v>
      </c>
    </row>
    <row r="38" customFormat="false" ht="14.25" hidden="false" customHeight="true" outlineLevel="0" collapsed="false">
      <c r="A38" s="279" t="s">
        <v>537</v>
      </c>
    </row>
    <row r="39" customFormat="false" ht="14.25" hidden="false" customHeight="true" outlineLevel="0" collapsed="false">
      <c r="A39" s="279" t="s">
        <v>538</v>
      </c>
    </row>
    <row r="40" customFormat="false" ht="6" hidden="false" customHeight="true" outlineLevel="0" collapsed="false"/>
    <row r="41" customFormat="false" ht="12" hidden="false" customHeight="true" outlineLevel="0" collapsed="false">
      <c r="A41" s="118" t="s">
        <v>539</v>
      </c>
      <c r="B41" s="196"/>
      <c r="C41" s="196"/>
      <c r="D41" s="196"/>
      <c r="E41" s="196"/>
      <c r="F41" s="196"/>
      <c r="G41" s="196"/>
      <c r="H41" s="196"/>
      <c r="I41" s="196"/>
      <c r="J41" s="196"/>
      <c r="K41" s="197"/>
    </row>
    <row r="42" customFormat="false" ht="26.25" hidden="false" customHeight="true" outlineLevel="0" collapsed="false">
      <c r="A42" s="436" t="s">
        <v>540</v>
      </c>
      <c r="B42" s="436"/>
      <c r="C42" s="436"/>
      <c r="D42" s="436"/>
      <c r="E42" s="436"/>
      <c r="F42" s="436"/>
      <c r="G42" s="436"/>
      <c r="H42" s="436"/>
      <c r="I42" s="436"/>
      <c r="J42" s="436"/>
      <c r="K42" s="436"/>
    </row>
    <row r="43" customFormat="false" ht="12" hidden="false" customHeight="true" outlineLevel="0" collapsed="false">
      <c r="A43" s="436" t="s">
        <v>541</v>
      </c>
      <c r="B43" s="436"/>
      <c r="C43" s="436"/>
      <c r="D43" s="436"/>
      <c r="E43" s="436"/>
      <c r="F43" s="436"/>
      <c r="G43" s="436"/>
      <c r="H43" s="436"/>
      <c r="I43" s="436"/>
      <c r="J43" s="436"/>
      <c r="K43" s="436"/>
    </row>
    <row r="44" customFormat="false" ht="15" hidden="false" customHeight="true" outlineLevel="0" collapsed="false">
      <c r="A44" s="436" t="s">
        <v>542</v>
      </c>
      <c r="B44" s="436"/>
      <c r="C44" s="436"/>
      <c r="D44" s="436"/>
      <c r="E44" s="436"/>
      <c r="F44" s="436"/>
      <c r="G44" s="436"/>
      <c r="H44" s="436"/>
      <c r="I44" s="436"/>
      <c r="J44" s="436"/>
      <c r="K44" s="436"/>
    </row>
    <row r="45" customFormat="false" ht="12.75" hidden="false" customHeight="true" outlineLevel="0" collapsed="false">
      <c r="A45" s="500" t="s">
        <v>543</v>
      </c>
      <c r="B45" s="501"/>
      <c r="C45" s="501"/>
      <c r="D45" s="501"/>
      <c r="E45" s="501"/>
      <c r="F45" s="501"/>
      <c r="G45" s="501"/>
      <c r="H45" s="501"/>
      <c r="I45" s="501"/>
      <c r="J45" s="501"/>
      <c r="K45" s="502"/>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7" t="s">
        <v>79</v>
      </c>
    </row>
    <row r="2" customFormat="false" ht="15.75" hidden="false" customHeight="true" outlineLevel="0" collapsed="false">
      <c r="A2" s="4" t="s">
        <v>553</v>
      </c>
      <c r="L2" s="117" t="s">
        <v>81</v>
      </c>
    </row>
    <row r="3" customFormat="false" ht="15.75" hidden="false" customHeight="true" outlineLevel="0" collapsed="false">
      <c r="A3" s="4" t="s">
        <v>299</v>
      </c>
      <c r="K3" s="117"/>
      <c r="L3" s="117" t="s">
        <v>82</v>
      </c>
    </row>
    <row r="4" customFormat="false" ht="12.75" hidden="false" customHeight="true" outlineLevel="0" collapsed="false">
      <c r="J4" s="503" t="s">
        <v>554</v>
      </c>
    </row>
    <row r="5" customFormat="false" ht="14.25" hidden="false" customHeight="true" outlineLevel="0" collapsed="false">
      <c r="A5" s="160" t="s">
        <v>555</v>
      </c>
      <c r="B5" s="329" t="s">
        <v>556</v>
      </c>
      <c r="C5" s="329" t="s">
        <v>452</v>
      </c>
      <c r="D5" s="329"/>
      <c r="E5" s="329"/>
      <c r="F5" s="504" t="s">
        <v>196</v>
      </c>
      <c r="G5" s="504"/>
      <c r="H5" s="504"/>
      <c r="I5" s="147"/>
      <c r="J5" s="505" t="s">
        <v>557</v>
      </c>
      <c r="K5" s="506" t="s">
        <v>558</v>
      </c>
      <c r="L5" s="506"/>
    </row>
    <row r="6" customFormat="false" ht="13.5" hidden="false" customHeight="true" outlineLevel="0" collapsed="false">
      <c r="A6" s="285" t="s">
        <v>559</v>
      </c>
      <c r="B6" s="339" t="s">
        <v>197</v>
      </c>
      <c r="C6" s="507" t="s">
        <v>560</v>
      </c>
      <c r="D6" s="507" t="s">
        <v>490</v>
      </c>
      <c r="E6" s="508" t="s">
        <v>491</v>
      </c>
      <c r="F6" s="507" t="s">
        <v>560</v>
      </c>
      <c r="G6" s="507" t="s">
        <v>490</v>
      </c>
      <c r="H6" s="509" t="s">
        <v>491</v>
      </c>
      <c r="I6" s="147"/>
      <c r="J6" s="510" t="s">
        <v>561</v>
      </c>
      <c r="K6" s="511" t="s">
        <v>562</v>
      </c>
      <c r="L6" s="512" t="s">
        <v>305</v>
      </c>
    </row>
    <row r="7" customFormat="false" ht="12.75" hidden="false" customHeight="true" outlineLevel="0" collapsed="false">
      <c r="A7" s="513"/>
      <c r="B7" s="344" t="s">
        <v>200</v>
      </c>
      <c r="C7" s="294" t="s">
        <v>202</v>
      </c>
      <c r="D7" s="294"/>
      <c r="E7" s="294"/>
      <c r="F7" s="296" t="s">
        <v>91</v>
      </c>
      <c r="G7" s="296"/>
      <c r="H7" s="296"/>
      <c r="I7" s="147"/>
      <c r="J7" s="104" t="s">
        <v>147</v>
      </c>
      <c r="K7" s="514" t="n">
        <v>10.0082236945655</v>
      </c>
      <c r="L7" s="515" t="n">
        <v>89.9917763054345</v>
      </c>
    </row>
    <row r="8" customFormat="false" ht="13.5" hidden="false" customHeight="true" outlineLevel="0" collapsed="false">
      <c r="A8" s="492" t="s">
        <v>563</v>
      </c>
      <c r="B8" s="98" t="n">
        <v>259371.597914234</v>
      </c>
      <c r="C8" s="426"/>
      <c r="D8" s="427"/>
      <c r="E8" s="427"/>
      <c r="F8" s="98" t="n">
        <v>19000.5257768052</v>
      </c>
      <c r="G8" s="98" t="n">
        <v>0.0643589250778408</v>
      </c>
      <c r="H8" s="516" t="n">
        <v>0.598184068418522</v>
      </c>
      <c r="I8" s="147"/>
      <c r="J8" s="517" t="s">
        <v>148</v>
      </c>
      <c r="K8" s="518" t="n">
        <v>9.26094937359394</v>
      </c>
      <c r="L8" s="519" t="n">
        <v>90.7390506264061</v>
      </c>
    </row>
    <row r="9" customFormat="false" ht="12" hidden="false" customHeight="true" outlineLevel="0" collapsed="false">
      <c r="A9" s="459" t="s">
        <v>228</v>
      </c>
      <c r="B9" s="135" t="n">
        <v>259371.597914234</v>
      </c>
      <c r="C9" s="81" t="n">
        <v>73.2560000000003</v>
      </c>
      <c r="D9" s="81" t="n">
        <v>0.000248134050124957</v>
      </c>
      <c r="E9" s="81" t="n">
        <v>0.00230628208033912</v>
      </c>
      <c r="F9" s="520" t="n">
        <v>19000.5257768052</v>
      </c>
      <c r="G9" s="520" t="n">
        <v>0.0643589250778408</v>
      </c>
      <c r="H9" s="521" t="n">
        <v>0.598184068418522</v>
      </c>
      <c r="I9" s="147"/>
      <c r="J9" s="386"/>
      <c r="K9" s="386"/>
      <c r="L9" s="386"/>
    </row>
    <row r="10" customFormat="false" ht="12.75" hidden="false" customHeight="true" outlineLevel="0" collapsed="false">
      <c r="A10" s="466" t="s">
        <v>229</v>
      </c>
      <c r="B10" s="278" t="s">
        <v>128</v>
      </c>
      <c r="C10" s="112" t="s">
        <v>128</v>
      </c>
      <c r="D10" s="112" t="s">
        <v>128</v>
      </c>
      <c r="E10" s="112" t="s">
        <v>128</v>
      </c>
      <c r="F10" s="522" t="s">
        <v>128</v>
      </c>
      <c r="G10" s="522" t="s">
        <v>128</v>
      </c>
      <c r="H10" s="523" t="s">
        <v>128</v>
      </c>
      <c r="I10" s="147"/>
      <c r="J10" s="524" t="s">
        <v>564</v>
      </c>
      <c r="K10" s="524"/>
      <c r="L10" s="524"/>
    </row>
    <row r="11" customFormat="false" ht="12" hidden="false" customHeight="true" outlineLevel="0" collapsed="false">
      <c r="A11" s="525" t="s">
        <v>565</v>
      </c>
      <c r="B11" s="226" t="n">
        <v>98080.23</v>
      </c>
      <c r="C11" s="526"/>
      <c r="D11" s="177"/>
      <c r="E11" s="527"/>
      <c r="F11" s="98" t="n">
        <v>7574.29098</v>
      </c>
      <c r="G11" s="98" t="n">
        <v>0.68107599</v>
      </c>
      <c r="H11" s="102" t="n">
        <v>0.19459314</v>
      </c>
      <c r="I11" s="147"/>
      <c r="J11" s="524"/>
      <c r="K11" s="524"/>
      <c r="L11" s="524"/>
    </row>
    <row r="12" customFormat="false" ht="12" hidden="false" customHeight="true" outlineLevel="0" collapsed="false">
      <c r="A12" s="349" t="s">
        <v>229</v>
      </c>
      <c r="B12" s="224" t="s">
        <v>128</v>
      </c>
      <c r="C12" s="139" t="s">
        <v>128</v>
      </c>
      <c r="D12" s="81" t="s">
        <v>128</v>
      </c>
      <c r="E12" s="81" t="s">
        <v>128</v>
      </c>
      <c r="F12" s="528" t="s">
        <v>128</v>
      </c>
      <c r="G12" s="528" t="s">
        <v>128</v>
      </c>
      <c r="H12" s="529" t="s">
        <v>128</v>
      </c>
      <c r="I12" s="147"/>
      <c r="J12" s="524"/>
      <c r="K12" s="524"/>
      <c r="L12" s="524"/>
    </row>
    <row r="13" customFormat="false" ht="12" hidden="false" customHeight="true" outlineLevel="0" collapsed="false">
      <c r="A13" s="459" t="s">
        <v>241</v>
      </c>
      <c r="B13" s="135" t="n">
        <v>19383.57</v>
      </c>
      <c r="C13" s="81" t="n">
        <v>74</v>
      </c>
      <c r="D13" s="81" t="n">
        <v>0.007</v>
      </c>
      <c r="E13" s="81" t="n">
        <v>0.002</v>
      </c>
      <c r="F13" s="520" t="n">
        <v>1434.38418</v>
      </c>
      <c r="G13" s="520" t="n">
        <v>0.13568499</v>
      </c>
      <c r="H13" s="521" t="n">
        <v>0.03876714</v>
      </c>
      <c r="I13" s="147"/>
      <c r="J13" s="524"/>
      <c r="K13" s="524"/>
      <c r="L13" s="524"/>
    </row>
    <row r="14" customFormat="false" ht="12" hidden="false" customHeight="true" outlineLevel="0" collapsed="false">
      <c r="A14" s="459" t="s">
        <v>340</v>
      </c>
      <c r="B14" s="135" t="n">
        <v>77913</v>
      </c>
      <c r="C14" s="81" t="n">
        <v>78</v>
      </c>
      <c r="D14" s="81" t="n">
        <v>0.007</v>
      </c>
      <c r="E14" s="81" t="n">
        <v>0.002</v>
      </c>
      <c r="F14" s="520" t="n">
        <v>6077.214</v>
      </c>
      <c r="G14" s="520" t="n">
        <v>0.545391</v>
      </c>
      <c r="H14" s="521" t="n">
        <v>0.155826</v>
      </c>
      <c r="I14" s="147"/>
      <c r="J14" s="524"/>
      <c r="K14" s="524"/>
      <c r="L14" s="524"/>
    </row>
    <row r="15" customFormat="false" ht="12" hidden="false" customHeight="true" outlineLevel="0" collapsed="false">
      <c r="A15" s="459" t="s">
        <v>243</v>
      </c>
      <c r="B15" s="135" t="n">
        <v>783.66</v>
      </c>
      <c r="C15" s="81" t="n">
        <v>80</v>
      </c>
      <c r="D15" s="81" t="s">
        <v>100</v>
      </c>
      <c r="E15" s="81" t="s">
        <v>100</v>
      </c>
      <c r="F15" s="520" t="n">
        <v>62.6928</v>
      </c>
      <c r="G15" s="520" t="s">
        <v>100</v>
      </c>
      <c r="H15" s="521" t="s">
        <v>100</v>
      </c>
      <c r="I15" s="147"/>
      <c r="J15" s="116"/>
      <c r="K15" s="116"/>
      <c r="L15" s="116"/>
    </row>
    <row r="16" customFormat="false" ht="12" hidden="false" customHeight="true" outlineLevel="0" collapsed="false">
      <c r="A16" s="459" t="s">
        <v>566</v>
      </c>
      <c r="B16" s="135" t="s">
        <v>128</v>
      </c>
      <c r="C16" s="81" t="s">
        <v>128</v>
      </c>
      <c r="D16" s="81" t="s">
        <v>128</v>
      </c>
      <c r="E16" s="81" t="s">
        <v>128</v>
      </c>
      <c r="F16" s="520" t="s">
        <v>128</v>
      </c>
      <c r="G16" s="520" t="s">
        <v>128</v>
      </c>
      <c r="H16" s="521" t="s">
        <v>128</v>
      </c>
      <c r="I16" s="147"/>
      <c r="J16" s="116"/>
      <c r="K16" s="116"/>
      <c r="L16" s="116"/>
    </row>
    <row r="17" customFormat="false" ht="13.5" hidden="false" customHeight="true" outlineLevel="0" collapsed="false">
      <c r="A17" s="459" t="s">
        <v>567</v>
      </c>
      <c r="B17" s="81" t="s">
        <v>128</v>
      </c>
      <c r="C17" s="530"/>
      <c r="D17" s="83"/>
      <c r="E17" s="83"/>
      <c r="F17" s="81" t="s">
        <v>128</v>
      </c>
      <c r="G17" s="514" t="s">
        <v>128</v>
      </c>
      <c r="H17" s="134" t="s">
        <v>128</v>
      </c>
      <c r="I17" s="147"/>
      <c r="J17" s="116"/>
      <c r="K17" s="116"/>
      <c r="L17" s="116"/>
    </row>
    <row r="18" customFormat="false" ht="12.75" hidden="false" customHeight="true" outlineLevel="0" collapsed="false">
      <c r="A18" s="140" t="s">
        <v>118</v>
      </c>
      <c r="B18" s="430" t="s">
        <v>128</v>
      </c>
      <c r="C18" s="81" t="s">
        <v>128</v>
      </c>
      <c r="D18" s="81" t="s">
        <v>128</v>
      </c>
      <c r="E18" s="81" t="s">
        <v>128</v>
      </c>
      <c r="F18" s="430" t="s">
        <v>128</v>
      </c>
      <c r="G18" s="430" t="s">
        <v>128</v>
      </c>
      <c r="H18" s="432" t="s">
        <v>128</v>
      </c>
      <c r="I18" s="147"/>
      <c r="J18" s="531"/>
      <c r="K18" s="189"/>
      <c r="L18" s="189"/>
    </row>
    <row r="19" customFormat="false" ht="15" hidden="false" customHeight="true" outlineLevel="0" collapsed="false">
      <c r="A19" s="532" t="s">
        <v>568</v>
      </c>
      <c r="B19" s="533" t="s">
        <v>128</v>
      </c>
      <c r="C19" s="534" t="s">
        <v>128</v>
      </c>
      <c r="D19" s="534" t="s">
        <v>128</v>
      </c>
      <c r="E19" s="535" t="s">
        <v>128</v>
      </c>
      <c r="F19" s="536" t="s">
        <v>128</v>
      </c>
      <c r="G19" s="536" t="s">
        <v>128</v>
      </c>
      <c r="H19" s="537" t="s">
        <v>128</v>
      </c>
      <c r="I19" s="538"/>
      <c r="J19" s="116"/>
      <c r="K19" s="386"/>
      <c r="L19" s="386"/>
    </row>
    <row r="20" customFormat="false" ht="7.5" hidden="false" customHeight="true" outlineLevel="0" collapsed="false">
      <c r="J20" s="3" t="s">
        <v>382</v>
      </c>
    </row>
    <row r="21" customFormat="false" ht="14.25" hidden="false" customHeight="true" outlineLevel="0" collapsed="false">
      <c r="A21" s="433" t="s">
        <v>569</v>
      </c>
      <c r="B21" s="539"/>
      <c r="C21" s="539"/>
      <c r="D21" s="539"/>
      <c r="E21" s="539"/>
      <c r="F21" s="539"/>
      <c r="G21" s="539"/>
      <c r="H21" s="539"/>
      <c r="I21" s="433"/>
      <c r="J21" s="433"/>
      <c r="K21" s="433"/>
      <c r="L21" s="433"/>
    </row>
    <row r="22" customFormat="false" ht="13.5" hidden="false" customHeight="true" outlineLevel="0" collapsed="false">
      <c r="A22" s="540" t="s">
        <v>570</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71</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39</v>
      </c>
      <c r="B26" s="543"/>
      <c r="C26" s="543"/>
      <c r="D26" s="543"/>
      <c r="E26" s="543"/>
      <c r="F26" s="543"/>
      <c r="G26" s="543"/>
      <c r="H26" s="543"/>
    </row>
    <row r="27" customFormat="false" ht="39.75" hidden="false" customHeight="true" outlineLevel="0" collapsed="false">
      <c r="A27" s="544" t="s">
        <v>572</v>
      </c>
      <c r="B27" s="544"/>
      <c r="C27" s="544"/>
      <c r="D27" s="544"/>
      <c r="E27" s="544"/>
      <c r="F27" s="544"/>
      <c r="G27" s="544"/>
      <c r="H27" s="544"/>
    </row>
    <row r="28" customFormat="false" ht="26.25" hidden="false" customHeight="true" outlineLevel="0" collapsed="false">
      <c r="A28" s="545" t="s">
        <v>573</v>
      </c>
      <c r="B28" s="545"/>
      <c r="C28" s="545"/>
      <c r="D28" s="545"/>
      <c r="E28" s="545"/>
      <c r="F28" s="545"/>
      <c r="G28" s="545"/>
      <c r="H28" s="545"/>
    </row>
    <row r="29" customFormat="false" ht="102" hidden="false" customHeight="true" outlineLevel="0" collapsed="false">
      <c r="A29" s="546" t="s">
        <v>188</v>
      </c>
      <c r="B29" s="546"/>
      <c r="C29" s="546"/>
      <c r="D29" s="546"/>
      <c r="E29" s="546"/>
      <c r="F29" s="546"/>
      <c r="G29" s="546"/>
      <c r="H29" s="546"/>
      <c r="I29" s="64"/>
    </row>
    <row r="30" customFormat="false" ht="25.5" hidden="false" customHeight="true" outlineLevel="0" collapsed="false">
      <c r="A30" s="546" t="s">
        <v>189</v>
      </c>
      <c r="B30" s="546"/>
      <c r="C30" s="546"/>
      <c r="D30" s="546"/>
      <c r="E30" s="546"/>
      <c r="F30" s="546"/>
      <c r="G30" s="546"/>
      <c r="H30" s="546"/>
      <c r="I30" s="64"/>
    </row>
    <row r="31" customFormat="false" ht="102" hidden="false" customHeight="true" outlineLevel="0" collapsed="false">
      <c r="A31" s="546" t="s">
        <v>574</v>
      </c>
      <c r="B31" s="546"/>
      <c r="C31" s="546"/>
      <c r="D31" s="546"/>
      <c r="E31" s="546"/>
      <c r="F31" s="546"/>
      <c r="G31" s="546"/>
      <c r="H31" s="546"/>
      <c r="I31" s="64"/>
    </row>
    <row r="32" customFormat="false" ht="25.5" hidden="false" customHeight="true" outlineLevel="0" collapsed="false">
      <c r="A32" s="546" t="s">
        <v>575</v>
      </c>
      <c r="B32" s="546"/>
      <c r="C32" s="546"/>
      <c r="D32" s="546"/>
      <c r="E32" s="546"/>
      <c r="F32" s="546"/>
      <c r="G32" s="546"/>
      <c r="H32" s="546"/>
      <c r="I32" s="64"/>
    </row>
    <row r="33" customFormat="false" ht="51" hidden="false" customHeight="true" outlineLevel="0" collapsed="false">
      <c r="A33" s="546" t="s">
        <v>190</v>
      </c>
      <c r="B33" s="546"/>
      <c r="C33" s="546"/>
      <c r="D33" s="546"/>
      <c r="E33" s="546"/>
      <c r="F33" s="546"/>
      <c r="G33" s="546"/>
      <c r="H33" s="546"/>
      <c r="I33" s="64"/>
    </row>
    <row r="34" customFormat="false" ht="12.75" hidden="false" customHeight="true" outlineLevel="0" collapsed="false">
      <c r="A34" s="317" t="s">
        <v>576</v>
      </c>
      <c r="B34" s="317"/>
      <c r="C34" s="317"/>
      <c r="D34" s="317"/>
      <c r="E34" s="317"/>
      <c r="F34" s="317"/>
      <c r="G34" s="317"/>
      <c r="H34" s="317"/>
      <c r="I34" s="64"/>
    </row>
    <row r="35" customFormat="false" ht="51" hidden="false" customHeight="true" outlineLevel="0" collapsed="false">
      <c r="A35" s="546" t="s">
        <v>577</v>
      </c>
      <c r="B35" s="546"/>
      <c r="C35" s="546"/>
      <c r="D35" s="546"/>
      <c r="E35" s="546"/>
      <c r="F35" s="546"/>
      <c r="G35" s="546"/>
      <c r="H35" s="546"/>
      <c r="I35" s="64"/>
    </row>
    <row r="36" customFormat="false" ht="38.25" hidden="false" customHeight="true" outlineLevel="0" collapsed="false">
      <c r="A36" s="546" t="s">
        <v>578</v>
      </c>
      <c r="B36" s="546"/>
      <c r="C36" s="546"/>
      <c r="D36" s="546"/>
      <c r="E36" s="546"/>
      <c r="F36" s="546"/>
      <c r="G36" s="546"/>
      <c r="H36" s="546"/>
      <c r="I36" s="64"/>
    </row>
    <row r="37" customFormat="false" ht="12.75" hidden="false" customHeight="true" outlineLevel="0" collapsed="false">
      <c r="A37" s="317" t="s">
        <v>579</v>
      </c>
      <c r="B37" s="317"/>
      <c r="C37" s="317"/>
      <c r="D37" s="317"/>
      <c r="E37" s="317"/>
      <c r="F37" s="317"/>
      <c r="G37" s="317"/>
      <c r="H37" s="317"/>
      <c r="I37" s="64"/>
    </row>
    <row r="38" customFormat="false" ht="12.75" hidden="false" customHeight="true" outlineLevel="0" collapsed="false">
      <c r="A38" s="317" t="s">
        <v>580</v>
      </c>
      <c r="B38" s="317"/>
      <c r="C38" s="317"/>
      <c r="D38" s="317"/>
      <c r="E38" s="317"/>
      <c r="F38" s="317"/>
      <c r="G38" s="317"/>
      <c r="H38" s="317"/>
      <c r="I38" s="64"/>
    </row>
    <row r="39" customFormat="false" ht="12.75" hidden="false" customHeight="true" outlineLevel="0" collapsed="false">
      <c r="A39" s="317" t="s">
        <v>581</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80</v>
      </c>
      <c r="N2" s="117" t="s">
        <v>81</v>
      </c>
    </row>
    <row r="3" customFormat="false" ht="15.75" hidden="false" customHeight="true" outlineLevel="0" collapsed="false">
      <c r="A3" s="391"/>
      <c r="M3" s="117"/>
      <c r="N3" s="117" t="s">
        <v>82</v>
      </c>
    </row>
    <row r="4" customFormat="false" ht="12.75" hidden="false" customHeight="true" outlineLevel="0" collapsed="false">
      <c r="N4" s="547"/>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555"/>
      <c r="B7" s="556" t="s">
        <v>91</v>
      </c>
      <c r="C7" s="556"/>
      <c r="D7" s="556"/>
      <c r="E7" s="556" t="s">
        <v>590</v>
      </c>
      <c r="F7" s="556"/>
      <c r="G7" s="556"/>
      <c r="H7" s="556"/>
      <c r="I7" s="557" t="s">
        <v>91</v>
      </c>
      <c r="J7" s="557"/>
      <c r="K7" s="557"/>
      <c r="L7" s="557"/>
      <c r="M7" s="557"/>
      <c r="N7" s="557"/>
    </row>
    <row r="8" customFormat="false" ht="13.5" hidden="false" customHeight="true" outlineLevel="0" collapsed="false">
      <c r="A8" s="558" t="s">
        <v>591</v>
      </c>
      <c r="B8" s="559" t="n">
        <v>51761.5007827208</v>
      </c>
      <c r="C8" s="560" t="n">
        <v>0.24600156</v>
      </c>
      <c r="D8" s="560" t="n">
        <v>25.40013221</v>
      </c>
      <c r="E8" s="560" t="n">
        <v>57333.5919228207</v>
      </c>
      <c r="F8" s="560" t="n">
        <v>8798.86449957677</v>
      </c>
      <c r="G8" s="560" t="n">
        <v>672.1742496</v>
      </c>
      <c r="H8" s="560" t="n">
        <v>789.0543713034</v>
      </c>
      <c r="I8" s="560" t="n">
        <v>3.54178111524622</v>
      </c>
      <c r="J8" s="560" t="n">
        <v>0.149375253519248</v>
      </c>
      <c r="K8" s="560" t="n">
        <v>108.701443886557</v>
      </c>
      <c r="L8" s="561" t="n">
        <v>947.309979461354</v>
      </c>
      <c r="M8" s="562" t="n">
        <v>37.6170059010551</v>
      </c>
      <c r="N8" s="563" t="n">
        <v>95.6517712861843</v>
      </c>
    </row>
    <row r="9" customFormat="false" ht="12" hidden="false" customHeight="true" outlineLevel="0" collapsed="false">
      <c r="A9" s="564" t="s">
        <v>592</v>
      </c>
      <c r="B9" s="565" t="n">
        <v>19573.124332</v>
      </c>
      <c r="C9" s="565" t="s">
        <v>128</v>
      </c>
      <c r="D9" s="565" t="s">
        <v>128</v>
      </c>
      <c r="E9" s="566"/>
      <c r="F9" s="566"/>
      <c r="G9" s="566"/>
      <c r="H9" s="566"/>
      <c r="I9" s="566"/>
      <c r="J9" s="567"/>
      <c r="K9" s="565" t="n">
        <v>54.1496373315853</v>
      </c>
      <c r="L9" s="565" t="s">
        <v>103</v>
      </c>
      <c r="M9" s="568" t="n">
        <v>4.33347862883178</v>
      </c>
      <c r="N9" s="569" t="n">
        <v>20.1198775895945</v>
      </c>
    </row>
    <row r="10" customFormat="false" ht="12" hidden="false" customHeight="true" outlineLevel="0" collapsed="false">
      <c r="A10" s="570" t="s">
        <v>593</v>
      </c>
      <c r="B10" s="571" t="n">
        <v>12695.69208</v>
      </c>
      <c r="C10" s="572"/>
      <c r="D10" s="572"/>
      <c r="E10" s="573"/>
      <c r="F10" s="573"/>
      <c r="G10" s="573"/>
      <c r="H10" s="573"/>
      <c r="I10" s="573"/>
      <c r="J10" s="574"/>
      <c r="K10" s="575" t="n">
        <v>27.5472564</v>
      </c>
      <c r="L10" s="572"/>
      <c r="M10" s="575" t="n">
        <v>1.101890256</v>
      </c>
      <c r="N10" s="576" t="n">
        <v>6.611341536</v>
      </c>
    </row>
    <row r="11" customFormat="false" ht="12" hidden="false" customHeight="true" outlineLevel="0" collapsed="false">
      <c r="A11" s="570" t="s">
        <v>594</v>
      </c>
      <c r="B11" s="577" t="n">
        <v>5544.056823</v>
      </c>
      <c r="C11" s="573"/>
      <c r="D11" s="573"/>
      <c r="E11" s="573"/>
      <c r="F11" s="573"/>
      <c r="G11" s="573"/>
      <c r="H11" s="573"/>
      <c r="I11" s="573"/>
      <c r="J11" s="574"/>
      <c r="K11" s="578" t="n">
        <v>10.4674665</v>
      </c>
      <c r="L11" s="573"/>
      <c r="M11" s="578" t="n">
        <v>0.285770213232667</v>
      </c>
      <c r="N11" s="579" t="n">
        <v>0.434613215594507</v>
      </c>
    </row>
    <row r="12" customFormat="false" ht="12" hidden="false" customHeight="true" outlineLevel="0" collapsed="false">
      <c r="A12" s="570" t="s">
        <v>595</v>
      </c>
      <c r="B12" s="577" t="s">
        <v>100</v>
      </c>
      <c r="C12" s="573"/>
      <c r="D12" s="573"/>
      <c r="E12" s="573"/>
      <c r="F12" s="573"/>
      <c r="G12" s="573"/>
      <c r="H12" s="573"/>
      <c r="I12" s="573"/>
      <c r="J12" s="574"/>
      <c r="K12" s="573"/>
      <c r="L12" s="573"/>
      <c r="M12" s="573"/>
      <c r="N12" s="580"/>
    </row>
    <row r="13" customFormat="false" ht="12" hidden="false" customHeight="true" outlineLevel="0" collapsed="false">
      <c r="A13" s="570" t="s">
        <v>596</v>
      </c>
      <c r="B13" s="577" t="n">
        <v>234.72981</v>
      </c>
      <c r="C13" s="573"/>
      <c r="D13" s="573"/>
      <c r="E13" s="573"/>
      <c r="F13" s="573"/>
      <c r="G13" s="573"/>
      <c r="H13" s="573"/>
      <c r="I13" s="573"/>
      <c r="J13" s="574"/>
      <c r="K13" s="573"/>
      <c r="L13" s="573"/>
      <c r="M13" s="573"/>
      <c r="N13" s="580"/>
    </row>
    <row r="14" customFormat="false" ht="12" hidden="false" customHeight="true" outlineLevel="0" collapsed="false">
      <c r="A14" s="570" t="s">
        <v>597</v>
      </c>
      <c r="B14" s="577" t="s">
        <v>128</v>
      </c>
      <c r="C14" s="573"/>
      <c r="D14" s="573"/>
      <c r="E14" s="573"/>
      <c r="F14" s="573"/>
      <c r="G14" s="573"/>
      <c r="H14" s="573"/>
      <c r="I14" s="573"/>
      <c r="J14" s="574"/>
      <c r="K14" s="573"/>
      <c r="L14" s="135" t="s">
        <v>128</v>
      </c>
      <c r="M14" s="581" t="n">
        <v>0.07779152939339</v>
      </c>
      <c r="N14" s="580"/>
    </row>
    <row r="15" customFormat="false" ht="12" hidden="false" customHeight="true" outlineLevel="0" collapsed="false">
      <c r="A15" s="570" t="s">
        <v>598</v>
      </c>
      <c r="B15" s="577" t="s">
        <v>128</v>
      </c>
      <c r="C15" s="573"/>
      <c r="D15" s="573"/>
      <c r="E15" s="573"/>
      <c r="F15" s="573"/>
      <c r="G15" s="573"/>
      <c r="H15" s="573"/>
      <c r="I15" s="573"/>
      <c r="J15" s="574"/>
      <c r="K15" s="135" t="n">
        <v>0.87</v>
      </c>
      <c r="L15" s="135" t="s">
        <v>100</v>
      </c>
      <c r="M15" s="135" t="n">
        <v>1.74</v>
      </c>
      <c r="N15" s="521" t="n">
        <v>1.74</v>
      </c>
    </row>
    <row r="16" customFormat="false" ht="12.75" hidden="false" customHeight="true" outlineLevel="0" collapsed="false">
      <c r="A16" s="18" t="s">
        <v>599</v>
      </c>
      <c r="B16" s="577" t="n">
        <v>1098.645619</v>
      </c>
      <c r="C16" s="577" t="s">
        <v>128</v>
      </c>
      <c r="D16" s="577" t="s">
        <v>128</v>
      </c>
      <c r="E16" s="413"/>
      <c r="F16" s="413"/>
      <c r="G16" s="413"/>
      <c r="H16" s="413"/>
      <c r="I16" s="413"/>
      <c r="J16" s="462"/>
      <c r="K16" s="577" t="n">
        <v>15.2649144315853</v>
      </c>
      <c r="L16" s="577" t="s">
        <v>128</v>
      </c>
      <c r="M16" s="577" t="n">
        <v>1.12802663020573</v>
      </c>
      <c r="N16" s="582" t="n">
        <v>11.333922838</v>
      </c>
    </row>
    <row r="17" customFormat="false" ht="12.75" hidden="false" customHeight="true" outlineLevel="0" collapsed="false">
      <c r="A17" s="583" t="s">
        <v>600</v>
      </c>
      <c r="B17" s="571" t="n">
        <v>690.4838806</v>
      </c>
      <c r="C17" s="225" t="s">
        <v>128</v>
      </c>
      <c r="D17" s="225" t="s">
        <v>128</v>
      </c>
      <c r="E17" s="225"/>
      <c r="F17" s="225"/>
      <c r="G17" s="225"/>
      <c r="H17" s="225"/>
      <c r="I17" s="225"/>
      <c r="J17" s="481"/>
      <c r="K17" s="135" t="n">
        <v>12.3386555428571</v>
      </c>
      <c r="L17" s="135" t="s">
        <v>128</v>
      </c>
      <c r="M17" s="135" t="n">
        <v>0.73632</v>
      </c>
      <c r="N17" s="521" t="n">
        <v>9.683912538</v>
      </c>
    </row>
    <row r="18" customFormat="false" ht="12.75" hidden="false" customHeight="true" outlineLevel="0" collapsed="false">
      <c r="A18" s="584" t="s">
        <v>601</v>
      </c>
      <c r="B18" s="585" t="s">
        <v>100</v>
      </c>
      <c r="C18" s="585" t="s">
        <v>128</v>
      </c>
      <c r="D18" s="585" t="s">
        <v>128</v>
      </c>
      <c r="E18" s="262"/>
      <c r="F18" s="262"/>
      <c r="G18" s="262"/>
      <c r="H18" s="262"/>
      <c r="I18" s="262"/>
      <c r="J18" s="262"/>
      <c r="K18" s="585" t="n">
        <v>2.92625888872819</v>
      </c>
      <c r="L18" s="585" t="s">
        <v>128</v>
      </c>
      <c r="M18" s="585" t="n">
        <v>0.391706630205727</v>
      </c>
      <c r="N18" s="586" t="n">
        <v>1.6500103</v>
      </c>
    </row>
    <row r="19" customFormat="false" ht="12.75" hidden="false" customHeight="true" outlineLevel="0" collapsed="false">
      <c r="A19" s="584" t="s">
        <v>602</v>
      </c>
      <c r="B19" s="585" t="n">
        <v>408.1617384</v>
      </c>
      <c r="C19" s="585" t="s">
        <v>128</v>
      </c>
      <c r="D19" s="585" t="s">
        <v>128</v>
      </c>
      <c r="E19" s="262"/>
      <c r="F19" s="262"/>
      <c r="G19" s="262"/>
      <c r="H19" s="262"/>
      <c r="I19" s="262"/>
      <c r="J19" s="262"/>
      <c r="K19" s="585" t="s">
        <v>100</v>
      </c>
      <c r="L19" s="585" t="s">
        <v>128</v>
      </c>
      <c r="M19" s="585" t="s">
        <v>100</v>
      </c>
      <c r="N19" s="586" t="s">
        <v>100</v>
      </c>
    </row>
    <row r="20" customFormat="false" ht="12" hidden="false" customHeight="true" outlineLevel="0" collapsed="false">
      <c r="A20" s="587" t="s">
        <v>603</v>
      </c>
      <c r="B20" s="565" t="n">
        <v>16232.683268135</v>
      </c>
      <c r="C20" s="565" t="n">
        <v>0.01015776</v>
      </c>
      <c r="D20" s="588" t="n">
        <v>25.35518994</v>
      </c>
      <c r="E20" s="572" t="s">
        <v>225</v>
      </c>
      <c r="F20" s="572" t="s">
        <v>225</v>
      </c>
      <c r="G20" s="572" t="s">
        <v>128</v>
      </c>
      <c r="H20" s="572" t="s">
        <v>225</v>
      </c>
      <c r="I20" s="572" t="s">
        <v>225</v>
      </c>
      <c r="J20" s="572" t="s">
        <v>225</v>
      </c>
      <c r="K20" s="565" t="n">
        <v>23.266991</v>
      </c>
      <c r="L20" s="565" t="n">
        <v>0.8972688</v>
      </c>
      <c r="M20" s="565" t="n">
        <v>5.103484865</v>
      </c>
      <c r="N20" s="569" t="n">
        <v>23.19910976</v>
      </c>
    </row>
    <row r="21" customFormat="false" ht="12" hidden="false" customHeight="true" outlineLevel="0" collapsed="false">
      <c r="A21" s="589" t="s">
        <v>604</v>
      </c>
      <c r="B21" s="571" t="n">
        <v>7589</v>
      </c>
      <c r="C21" s="590" t="s">
        <v>128</v>
      </c>
      <c r="D21" s="590" t="s">
        <v>128</v>
      </c>
      <c r="E21" s="572"/>
      <c r="F21" s="572"/>
      <c r="G21" s="572"/>
      <c r="H21" s="572"/>
      <c r="I21" s="572"/>
      <c r="J21" s="591"/>
      <c r="K21" s="224" t="n">
        <v>3.169941</v>
      </c>
      <c r="L21" s="224" t="s">
        <v>128</v>
      </c>
      <c r="M21" s="224" t="s">
        <v>128</v>
      </c>
      <c r="N21" s="529" t="s">
        <v>128</v>
      </c>
    </row>
    <row r="22" customFormat="false" ht="12" hidden="false" customHeight="true" outlineLevel="0" collapsed="false">
      <c r="A22" s="570" t="s">
        <v>605</v>
      </c>
      <c r="B22" s="573"/>
      <c r="C22" s="573"/>
      <c r="D22" s="577" t="n">
        <v>12.9425002</v>
      </c>
      <c r="E22" s="573"/>
      <c r="F22" s="573"/>
      <c r="G22" s="573"/>
      <c r="H22" s="573"/>
      <c r="I22" s="573"/>
      <c r="J22" s="574"/>
      <c r="K22" s="135" t="n">
        <v>20.09705</v>
      </c>
      <c r="L22" s="573"/>
      <c r="M22" s="573"/>
      <c r="N22" s="580"/>
    </row>
    <row r="23" customFormat="false" ht="12" hidden="false" customHeight="true" outlineLevel="0" collapsed="false">
      <c r="A23" s="570" t="s">
        <v>606</v>
      </c>
      <c r="B23" s="592" t="s">
        <v>128</v>
      </c>
      <c r="C23" s="573"/>
      <c r="D23" s="577" t="n">
        <v>12.41268974</v>
      </c>
      <c r="E23" s="573"/>
      <c r="F23" s="573"/>
      <c r="G23" s="573"/>
      <c r="H23" s="573"/>
      <c r="I23" s="573"/>
      <c r="J23" s="574"/>
      <c r="K23" s="135" t="s">
        <v>236</v>
      </c>
      <c r="L23" s="135" t="s">
        <v>236</v>
      </c>
      <c r="M23" s="135" t="s">
        <v>236</v>
      </c>
      <c r="N23" s="580"/>
    </row>
    <row r="24" customFormat="false" ht="12" hidden="false" customHeight="true" outlineLevel="0" collapsed="false">
      <c r="A24" s="570" t="s">
        <v>607</v>
      </c>
      <c r="B24" s="577" t="n">
        <v>15.042</v>
      </c>
      <c r="C24" s="577" t="s">
        <v>128</v>
      </c>
      <c r="D24" s="573"/>
      <c r="E24" s="573"/>
      <c r="F24" s="573"/>
      <c r="G24" s="573"/>
      <c r="H24" s="573"/>
      <c r="I24" s="573"/>
      <c r="J24" s="574"/>
      <c r="K24" s="135" t="s">
        <v>128</v>
      </c>
      <c r="L24" s="135" t="s">
        <v>128</v>
      </c>
      <c r="M24" s="135" t="s">
        <v>128</v>
      </c>
      <c r="N24" s="521" t="s">
        <v>128</v>
      </c>
    </row>
    <row r="25" customFormat="false" ht="12.75" hidden="false" customHeight="true" outlineLevel="0" collapsed="false">
      <c r="A25" s="593" t="s">
        <v>608</v>
      </c>
      <c r="B25" s="577" t="n">
        <v>8628.641268135</v>
      </c>
      <c r="C25" s="577" t="n">
        <v>0.01015776</v>
      </c>
      <c r="D25" s="577" t="s">
        <v>609</v>
      </c>
      <c r="E25" s="573" t="s">
        <v>225</v>
      </c>
      <c r="F25" s="573" t="s">
        <v>225</v>
      </c>
      <c r="G25" s="573" t="s">
        <v>128</v>
      </c>
      <c r="H25" s="573" t="s">
        <v>225</v>
      </c>
      <c r="I25" s="573" t="s">
        <v>225</v>
      </c>
      <c r="J25" s="573" t="s">
        <v>225</v>
      </c>
      <c r="K25" s="577" t="s">
        <v>225</v>
      </c>
      <c r="L25" s="577" t="n">
        <v>0.8972688</v>
      </c>
      <c r="M25" s="577" t="n">
        <v>5.103484865</v>
      </c>
      <c r="N25" s="582" t="n">
        <v>23.19910976</v>
      </c>
    </row>
    <row r="26" customFormat="false" ht="12.75" hidden="false" customHeight="true" outlineLevel="0" collapsed="false">
      <c r="A26" s="583" t="s">
        <v>610</v>
      </c>
      <c r="B26" s="575" t="n">
        <v>663.64032</v>
      </c>
      <c r="C26" s="571" t="n">
        <v>0.01015776</v>
      </c>
      <c r="D26" s="572"/>
      <c r="E26" s="572"/>
      <c r="F26" s="572"/>
      <c r="G26" s="572"/>
      <c r="H26" s="572"/>
      <c r="I26" s="572"/>
      <c r="J26" s="591"/>
      <c r="K26" s="591"/>
      <c r="L26" s="594" t="n">
        <v>0.8972688</v>
      </c>
      <c r="M26" s="591"/>
      <c r="N26" s="579" t="n">
        <v>4.15790976</v>
      </c>
    </row>
    <row r="27" customFormat="false" ht="12.75" hidden="false" customHeight="true" outlineLevel="0" collapsed="false">
      <c r="A27" s="583" t="s">
        <v>611</v>
      </c>
      <c r="B27" s="571" t="s">
        <v>128</v>
      </c>
      <c r="C27" s="571" t="s">
        <v>128</v>
      </c>
      <c r="D27" s="571" t="s">
        <v>128</v>
      </c>
      <c r="E27" s="572"/>
      <c r="F27" s="572"/>
      <c r="G27" s="572"/>
      <c r="H27" s="572"/>
      <c r="I27" s="572"/>
      <c r="J27" s="591"/>
      <c r="K27" s="591"/>
      <c r="L27" s="591"/>
      <c r="M27" s="591"/>
      <c r="N27" s="580"/>
    </row>
    <row r="28" customFormat="false" ht="12.75" hidden="false" customHeight="true" outlineLevel="0" collapsed="false">
      <c r="A28" s="583" t="s">
        <v>612</v>
      </c>
      <c r="B28" s="572"/>
      <c r="C28" s="571" t="s">
        <v>128</v>
      </c>
      <c r="D28" s="572"/>
      <c r="E28" s="572"/>
      <c r="F28" s="572"/>
      <c r="G28" s="572"/>
      <c r="H28" s="572"/>
      <c r="I28" s="572"/>
      <c r="J28" s="591"/>
      <c r="K28" s="591"/>
      <c r="L28" s="591"/>
      <c r="M28" s="591"/>
      <c r="N28" s="580"/>
    </row>
    <row r="29" customFormat="false" ht="12.75" hidden="false" customHeight="true" outlineLevel="0" collapsed="false">
      <c r="A29" s="583" t="s">
        <v>613</v>
      </c>
      <c r="B29" s="572"/>
      <c r="C29" s="571" t="s">
        <v>128</v>
      </c>
      <c r="D29" s="572"/>
      <c r="E29" s="572"/>
      <c r="F29" s="572"/>
      <c r="G29" s="572"/>
      <c r="H29" s="572"/>
      <c r="I29" s="572"/>
      <c r="J29" s="591"/>
      <c r="K29" s="591"/>
      <c r="L29" s="591"/>
      <c r="M29" s="591"/>
      <c r="N29" s="580"/>
    </row>
    <row r="30" customFormat="false" ht="12.75" hidden="false" customHeight="true" outlineLevel="0" collapsed="false">
      <c r="A30" s="583" t="s">
        <v>614</v>
      </c>
      <c r="B30" s="575" t="n">
        <v>1235.00095</v>
      </c>
      <c r="C30" s="571" t="s">
        <v>128</v>
      </c>
      <c r="D30" s="572"/>
      <c r="E30" s="572"/>
      <c r="F30" s="572"/>
      <c r="G30" s="572"/>
      <c r="H30" s="572"/>
      <c r="I30" s="572"/>
      <c r="J30" s="591"/>
      <c r="K30" s="591"/>
      <c r="L30" s="591"/>
      <c r="M30" s="591"/>
      <c r="N30" s="580"/>
    </row>
    <row r="31" customFormat="false" ht="12.75" hidden="false" customHeight="true" outlineLevel="0" collapsed="false">
      <c r="A31" s="584" t="s">
        <v>615</v>
      </c>
      <c r="B31" s="585" t="s">
        <v>220</v>
      </c>
      <c r="C31" s="585" t="s">
        <v>220</v>
      </c>
      <c r="D31" s="585" t="s">
        <v>128</v>
      </c>
      <c r="E31" s="262" t="s">
        <v>128</v>
      </c>
      <c r="F31" s="262" t="s">
        <v>128</v>
      </c>
      <c r="G31" s="262" t="s">
        <v>128</v>
      </c>
      <c r="H31" s="225" t="s">
        <v>128</v>
      </c>
      <c r="I31" s="262" t="s">
        <v>128</v>
      </c>
      <c r="J31" s="225" t="s">
        <v>128</v>
      </c>
      <c r="K31" s="585" t="s">
        <v>220</v>
      </c>
      <c r="L31" s="585" t="s">
        <v>128</v>
      </c>
      <c r="M31" s="595" t="s">
        <v>220</v>
      </c>
      <c r="N31" s="586" t="s">
        <v>220</v>
      </c>
    </row>
    <row r="32" customFormat="false" ht="12.75" hidden="false" customHeight="true" outlineLevel="0" collapsed="false">
      <c r="A32" s="584" t="s">
        <v>616</v>
      </c>
      <c r="B32" s="585" t="n">
        <v>2999.999998135</v>
      </c>
      <c r="C32" s="585" t="s">
        <v>220</v>
      </c>
      <c r="D32" s="585" t="s">
        <v>220</v>
      </c>
      <c r="E32" s="262" t="s">
        <v>128</v>
      </c>
      <c r="F32" s="262" t="s">
        <v>220</v>
      </c>
      <c r="G32" s="262" t="s">
        <v>128</v>
      </c>
      <c r="H32" s="225" t="s">
        <v>220</v>
      </c>
      <c r="I32" s="262" t="s">
        <v>220</v>
      </c>
      <c r="J32" s="225" t="s">
        <v>220</v>
      </c>
      <c r="K32" s="585" t="s">
        <v>220</v>
      </c>
      <c r="L32" s="585" t="s">
        <v>220</v>
      </c>
      <c r="M32" s="595" t="s">
        <v>220</v>
      </c>
      <c r="N32" s="586" t="s">
        <v>220</v>
      </c>
    </row>
    <row r="33" customFormat="false" ht="12.75" hidden="false" customHeight="true" outlineLevel="0" collapsed="false">
      <c r="A33" s="584" t="s">
        <v>617</v>
      </c>
      <c r="B33" s="585" t="n">
        <v>3730</v>
      </c>
      <c r="C33" s="585" t="s">
        <v>128</v>
      </c>
      <c r="D33" s="585" t="s">
        <v>128</v>
      </c>
      <c r="E33" s="262" t="s">
        <v>128</v>
      </c>
      <c r="F33" s="262" t="s">
        <v>128</v>
      </c>
      <c r="G33" s="262" t="s">
        <v>128</v>
      </c>
      <c r="H33" s="225" t="s">
        <v>128</v>
      </c>
      <c r="I33" s="262" t="s">
        <v>128</v>
      </c>
      <c r="J33" s="225" t="s">
        <v>128</v>
      </c>
      <c r="K33" s="585" t="s">
        <v>128</v>
      </c>
      <c r="L33" s="585" t="s">
        <v>128</v>
      </c>
      <c r="M33" s="595" t="s">
        <v>128</v>
      </c>
      <c r="N33" s="586" t="s">
        <v>128</v>
      </c>
    </row>
    <row r="34" customFormat="false" ht="12.75" hidden="false" customHeight="true" outlineLevel="0" collapsed="false">
      <c r="A34" s="584" t="s">
        <v>618</v>
      </c>
      <c r="B34" s="585" t="s">
        <v>128</v>
      </c>
      <c r="C34" s="585" t="s">
        <v>128</v>
      </c>
      <c r="D34" s="585" t="s">
        <v>100</v>
      </c>
      <c r="E34" s="262" t="s">
        <v>128</v>
      </c>
      <c r="F34" s="262" t="s">
        <v>128</v>
      </c>
      <c r="G34" s="262" t="s">
        <v>128</v>
      </c>
      <c r="H34" s="225" t="s">
        <v>128</v>
      </c>
      <c r="I34" s="262" t="s">
        <v>128</v>
      </c>
      <c r="J34" s="225" t="s">
        <v>128</v>
      </c>
      <c r="K34" s="585" t="s">
        <v>128</v>
      </c>
      <c r="L34" s="585" t="s">
        <v>128</v>
      </c>
      <c r="M34" s="595" t="s">
        <v>128</v>
      </c>
      <c r="N34" s="586" t="s">
        <v>128</v>
      </c>
    </row>
    <row r="35" customFormat="false" ht="12.75" hidden="false" customHeight="true" outlineLevel="0" collapsed="false">
      <c r="A35" s="584" t="s">
        <v>619</v>
      </c>
      <c r="B35" s="585" t="s">
        <v>220</v>
      </c>
      <c r="C35" s="585" t="s">
        <v>220</v>
      </c>
      <c r="D35" s="585" t="s">
        <v>620</v>
      </c>
      <c r="E35" s="262" t="s">
        <v>220</v>
      </c>
      <c r="F35" s="262" t="s">
        <v>128</v>
      </c>
      <c r="G35" s="262" t="s">
        <v>128</v>
      </c>
      <c r="H35" s="225" t="s">
        <v>128</v>
      </c>
      <c r="I35" s="262" t="s">
        <v>128</v>
      </c>
      <c r="J35" s="225" t="s">
        <v>128</v>
      </c>
      <c r="K35" s="585" t="s">
        <v>220</v>
      </c>
      <c r="L35" s="585" t="s">
        <v>128</v>
      </c>
      <c r="M35" s="595" t="s">
        <v>220</v>
      </c>
      <c r="N35" s="586" t="s">
        <v>220</v>
      </c>
    </row>
    <row r="36" customFormat="false" ht="12.75" hidden="false" customHeight="true" outlineLevel="0" collapsed="false">
      <c r="A36" s="584" t="s">
        <v>621</v>
      </c>
      <c r="B36" s="585" t="s">
        <v>128</v>
      </c>
      <c r="C36" s="585" t="s">
        <v>128</v>
      </c>
      <c r="D36" s="585" t="s">
        <v>128</v>
      </c>
      <c r="E36" s="262" t="s">
        <v>128</v>
      </c>
      <c r="F36" s="262" t="s">
        <v>128</v>
      </c>
      <c r="G36" s="262" t="s">
        <v>128</v>
      </c>
      <c r="H36" s="225" t="s">
        <v>128</v>
      </c>
      <c r="I36" s="262" t="s">
        <v>128</v>
      </c>
      <c r="J36" s="225" t="s">
        <v>128</v>
      </c>
      <c r="K36" s="585" t="s">
        <v>128</v>
      </c>
      <c r="L36" s="585" t="s">
        <v>128</v>
      </c>
      <c r="M36" s="595" t="n">
        <v>5.103484865</v>
      </c>
      <c r="N36" s="586" t="s">
        <v>128</v>
      </c>
    </row>
    <row r="37" customFormat="false" ht="12.75" hidden="false" customHeight="true" outlineLevel="0" collapsed="false">
      <c r="A37" s="584" t="s">
        <v>622</v>
      </c>
      <c r="B37" s="585" t="s">
        <v>128</v>
      </c>
      <c r="C37" s="585" t="s">
        <v>128</v>
      </c>
      <c r="D37" s="585" t="s">
        <v>128</v>
      </c>
      <c r="E37" s="262" t="s">
        <v>128</v>
      </c>
      <c r="F37" s="262" t="s">
        <v>128</v>
      </c>
      <c r="G37" s="262" t="s">
        <v>128</v>
      </c>
      <c r="H37" s="225" t="s">
        <v>128</v>
      </c>
      <c r="I37" s="262" t="s">
        <v>128</v>
      </c>
      <c r="J37" s="225" t="s">
        <v>128</v>
      </c>
      <c r="K37" s="585" t="s">
        <v>128</v>
      </c>
      <c r="L37" s="585" t="s">
        <v>128</v>
      </c>
      <c r="M37" s="595" t="s">
        <v>128</v>
      </c>
      <c r="N37" s="586" t="n">
        <v>19.0412</v>
      </c>
    </row>
    <row r="38" customFormat="false" ht="12.75" hidden="false" customHeight="true" outlineLevel="0" collapsed="false">
      <c r="A38" s="584" t="s">
        <v>118</v>
      </c>
      <c r="B38" s="585" t="s">
        <v>128</v>
      </c>
      <c r="C38" s="585" t="s">
        <v>128</v>
      </c>
      <c r="D38" s="585" t="s">
        <v>128</v>
      </c>
      <c r="E38" s="262" t="s">
        <v>128</v>
      </c>
      <c r="F38" s="262" t="s">
        <v>128</v>
      </c>
      <c r="G38" s="262" t="s">
        <v>128</v>
      </c>
      <c r="H38" s="225" t="s">
        <v>128</v>
      </c>
      <c r="I38" s="262" t="s">
        <v>128</v>
      </c>
      <c r="J38" s="225" t="s">
        <v>128</v>
      </c>
      <c r="K38" s="585" t="s">
        <v>128</v>
      </c>
      <c r="L38" s="585" t="s">
        <v>128</v>
      </c>
      <c r="M38" s="595" t="s">
        <v>128</v>
      </c>
      <c r="N38" s="586" t="s">
        <v>128</v>
      </c>
    </row>
    <row r="39" customFormat="false" ht="12" hidden="false" customHeight="true" outlineLevel="0" collapsed="false">
      <c r="A39" s="564" t="s">
        <v>623</v>
      </c>
      <c r="B39" s="565" t="n">
        <v>15955.6931825858</v>
      </c>
      <c r="C39" s="565" t="n">
        <v>0.2358438</v>
      </c>
      <c r="D39" s="588" t="n">
        <v>0.04494227</v>
      </c>
      <c r="E39" s="225" t="s">
        <v>225</v>
      </c>
      <c r="F39" s="225" t="s">
        <v>624</v>
      </c>
      <c r="G39" s="225" t="s">
        <v>225</v>
      </c>
      <c r="H39" s="565" t="n">
        <v>431.01</v>
      </c>
      <c r="I39" s="225" t="s">
        <v>225</v>
      </c>
      <c r="J39" s="565" t="n">
        <v>0.016088</v>
      </c>
      <c r="K39" s="565" t="n">
        <v>30.751321054972</v>
      </c>
      <c r="L39" s="565" t="n">
        <v>946.412710661354</v>
      </c>
      <c r="M39" s="568" t="n">
        <v>8.54491934722333</v>
      </c>
      <c r="N39" s="569" t="n">
        <v>46.7376595365898</v>
      </c>
    </row>
    <row r="40" customFormat="false" ht="12" hidden="false" customHeight="true" outlineLevel="0" collapsed="false">
      <c r="A40" s="570" t="s">
        <v>625</v>
      </c>
      <c r="B40" s="571" t="n">
        <v>15052.7086985858</v>
      </c>
      <c r="C40" s="571" t="n">
        <v>0.2358438</v>
      </c>
      <c r="D40" s="575" t="n">
        <v>0.04494227</v>
      </c>
      <c r="E40" s="572"/>
      <c r="F40" s="572"/>
      <c r="G40" s="572"/>
      <c r="H40" s="572"/>
      <c r="I40" s="572"/>
      <c r="J40" s="591"/>
      <c r="K40" s="224" t="n">
        <v>30.751321054972</v>
      </c>
      <c r="L40" s="224" t="n">
        <v>828.602350661354</v>
      </c>
      <c r="M40" s="224" t="n">
        <v>8.54491934722333</v>
      </c>
      <c r="N40" s="529" t="n">
        <v>37.7483387365898</v>
      </c>
    </row>
    <row r="41" customFormat="false" ht="12" hidden="false" customHeight="true" outlineLevel="0" collapsed="false">
      <c r="A41" s="570" t="s">
        <v>626</v>
      </c>
      <c r="B41" s="577" t="n">
        <v>8.28025</v>
      </c>
      <c r="C41" s="577" t="s">
        <v>128</v>
      </c>
      <c r="D41" s="573"/>
      <c r="E41" s="573"/>
      <c r="F41" s="573"/>
      <c r="G41" s="573"/>
      <c r="H41" s="573"/>
      <c r="I41" s="573"/>
      <c r="J41" s="574"/>
      <c r="K41" s="135" t="s">
        <v>128</v>
      </c>
      <c r="L41" s="135" t="s">
        <v>100</v>
      </c>
      <c r="M41" s="135" t="s">
        <v>128</v>
      </c>
      <c r="N41" s="521" t="s">
        <v>128</v>
      </c>
    </row>
    <row r="42" customFormat="false" ht="12" hidden="false" customHeight="true" outlineLevel="0" collapsed="false">
      <c r="A42" s="570" t="s">
        <v>627</v>
      </c>
      <c r="B42" s="577" t="n">
        <v>894.704234</v>
      </c>
      <c r="C42" s="577" t="s">
        <v>128</v>
      </c>
      <c r="D42" s="573"/>
      <c r="E42" s="573"/>
      <c r="F42" s="573"/>
      <c r="G42" s="596" t="s">
        <v>128</v>
      </c>
      <c r="H42" s="577" t="n">
        <v>431.01</v>
      </c>
      <c r="I42" s="573"/>
      <c r="J42" s="574"/>
      <c r="K42" s="135" t="s">
        <v>128</v>
      </c>
      <c r="L42" s="135" t="n">
        <v>117.81036</v>
      </c>
      <c r="M42" s="135" t="s">
        <v>128</v>
      </c>
      <c r="N42" s="521" t="n">
        <v>6.8068208</v>
      </c>
    </row>
    <row r="43" customFormat="false" ht="12" hidden="false" customHeight="true" outlineLevel="0" collapsed="false">
      <c r="A43" s="18" t="s">
        <v>628</v>
      </c>
      <c r="B43" s="597"/>
      <c r="C43" s="597"/>
      <c r="D43" s="598"/>
      <c r="E43" s="573"/>
      <c r="F43" s="573"/>
      <c r="G43" s="573"/>
      <c r="H43" s="573"/>
      <c r="I43" s="530" t="s">
        <v>128</v>
      </c>
      <c r="J43" s="599" t="n">
        <v>0.016088</v>
      </c>
      <c r="K43" s="597"/>
      <c r="L43" s="597"/>
      <c r="M43" s="597"/>
      <c r="N43" s="600"/>
    </row>
    <row r="44" customFormat="false" ht="12.75" hidden="false" customHeight="true" outlineLevel="0" collapsed="false">
      <c r="A44" s="593" t="s">
        <v>608</v>
      </c>
      <c r="B44" s="577" t="s">
        <v>225</v>
      </c>
      <c r="C44" s="577" t="s">
        <v>225</v>
      </c>
      <c r="D44" s="577" t="s">
        <v>225</v>
      </c>
      <c r="E44" s="572" t="s">
        <v>225</v>
      </c>
      <c r="F44" s="572" t="s">
        <v>624</v>
      </c>
      <c r="G44" s="572" t="s">
        <v>225</v>
      </c>
      <c r="H44" s="572" t="s">
        <v>225</v>
      </c>
      <c r="I44" s="572" t="s">
        <v>225</v>
      </c>
      <c r="J44" s="573" t="s">
        <v>629</v>
      </c>
      <c r="K44" s="577" t="s">
        <v>225</v>
      </c>
      <c r="L44" s="577" t="s">
        <v>225</v>
      </c>
      <c r="M44" s="577" t="s">
        <v>225</v>
      </c>
      <c r="N44" s="582" t="n">
        <v>2.1825</v>
      </c>
    </row>
    <row r="45" customFormat="false" ht="12.75" hidden="false" customHeight="true" outlineLevel="0" collapsed="false">
      <c r="A45" s="601" t="s">
        <v>630</v>
      </c>
      <c r="B45" s="430" t="s">
        <v>220</v>
      </c>
      <c r="C45" s="430" t="s">
        <v>220</v>
      </c>
      <c r="D45" s="430" t="s">
        <v>220</v>
      </c>
      <c r="E45" s="225" t="s">
        <v>220</v>
      </c>
      <c r="F45" s="225" t="s">
        <v>220</v>
      </c>
      <c r="G45" s="225" t="s">
        <v>220</v>
      </c>
      <c r="H45" s="225" t="s">
        <v>220</v>
      </c>
      <c r="I45" s="225" t="s">
        <v>220</v>
      </c>
      <c r="J45" s="225" t="s">
        <v>220</v>
      </c>
      <c r="K45" s="430" t="s">
        <v>220</v>
      </c>
      <c r="L45" s="430" t="s">
        <v>220</v>
      </c>
      <c r="M45" s="430" t="s">
        <v>220</v>
      </c>
      <c r="N45" s="602" t="s">
        <v>220</v>
      </c>
    </row>
    <row r="46" customFormat="false" ht="12.75" hidden="false" customHeight="true" outlineLevel="0" collapsed="false">
      <c r="A46" s="601" t="s">
        <v>631</v>
      </c>
      <c r="B46" s="430" t="s">
        <v>128</v>
      </c>
      <c r="C46" s="430" t="s">
        <v>128</v>
      </c>
      <c r="D46" s="430" t="s">
        <v>128</v>
      </c>
      <c r="E46" s="225" t="s">
        <v>128</v>
      </c>
      <c r="F46" s="225" t="s">
        <v>620</v>
      </c>
      <c r="G46" s="225" t="s">
        <v>128</v>
      </c>
      <c r="H46" s="225" t="s">
        <v>128</v>
      </c>
      <c r="I46" s="225" t="s">
        <v>128</v>
      </c>
      <c r="J46" s="225" t="s">
        <v>100</v>
      </c>
      <c r="K46" s="430" t="s">
        <v>128</v>
      </c>
      <c r="L46" s="430" t="s">
        <v>128</v>
      </c>
      <c r="M46" s="430" t="s">
        <v>128</v>
      </c>
      <c r="N46" s="602" t="s">
        <v>128</v>
      </c>
    </row>
    <row r="47" customFormat="false" ht="12.75" hidden="false" customHeight="true" outlineLevel="0" collapsed="false">
      <c r="A47" s="601" t="s">
        <v>632</v>
      </c>
      <c r="B47" s="430" t="s">
        <v>128</v>
      </c>
      <c r="C47" s="430" t="s">
        <v>128</v>
      </c>
      <c r="D47" s="430" t="s">
        <v>128</v>
      </c>
      <c r="E47" s="225" t="s">
        <v>128</v>
      </c>
      <c r="F47" s="225" t="s">
        <v>128</v>
      </c>
      <c r="G47" s="225" t="s">
        <v>128</v>
      </c>
      <c r="H47" s="225" t="s">
        <v>128</v>
      </c>
      <c r="I47" s="225" t="s">
        <v>128</v>
      </c>
      <c r="J47" s="225" t="s">
        <v>128</v>
      </c>
      <c r="K47" s="430" t="s">
        <v>128</v>
      </c>
      <c r="L47" s="430" t="s">
        <v>128</v>
      </c>
      <c r="M47" s="430" t="s">
        <v>128</v>
      </c>
      <c r="N47" s="603" t="n">
        <v>2.182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33</v>
      </c>
      <c r="B49" s="604"/>
      <c r="C49" s="604"/>
      <c r="D49" s="604"/>
      <c r="E49" s="604"/>
      <c r="F49" s="604"/>
      <c r="G49" s="604"/>
      <c r="H49" s="604"/>
      <c r="I49" s="604"/>
      <c r="J49" s="604"/>
      <c r="K49" s="604"/>
      <c r="L49" s="604"/>
      <c r="M49" s="604"/>
      <c r="N49" s="604"/>
    </row>
    <row r="51" customFormat="false" ht="13.5" hidden="false" customHeight="true" outlineLevel="0" collapsed="false">
      <c r="A51" s="192"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119</v>
      </c>
      <c r="G2" s="3" t="s">
        <v>382</v>
      </c>
      <c r="N2" s="117" t="s">
        <v>81</v>
      </c>
    </row>
    <row r="3" customFormat="false" ht="15.75" hidden="false" customHeight="true" outlineLevel="0" collapsed="false">
      <c r="A3" s="391"/>
      <c r="M3" s="117"/>
      <c r="N3" s="117" t="s">
        <v>82</v>
      </c>
    </row>
    <row r="4" customFormat="false" ht="12.75" hidden="false" customHeight="true" outlineLevel="0" collapsed="false">
      <c r="N4" s="605"/>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606"/>
      <c r="B7" s="556" t="s">
        <v>91</v>
      </c>
      <c r="C7" s="556"/>
      <c r="D7" s="556"/>
      <c r="E7" s="556" t="s">
        <v>590</v>
      </c>
      <c r="F7" s="556"/>
      <c r="G7" s="556"/>
      <c r="H7" s="556"/>
      <c r="I7" s="557" t="s">
        <v>91</v>
      </c>
      <c r="J7" s="557"/>
      <c r="K7" s="557"/>
      <c r="L7" s="557"/>
      <c r="M7" s="557"/>
      <c r="N7" s="557"/>
    </row>
    <row r="8" customFormat="false" ht="12.75" hidden="false" customHeight="true" outlineLevel="0" collapsed="false">
      <c r="A8" s="17" t="s">
        <v>635</v>
      </c>
      <c r="B8" s="607" t="s">
        <v>128</v>
      </c>
      <c r="C8" s="608"/>
      <c r="D8" s="608"/>
      <c r="E8" s="608"/>
      <c r="F8" s="608"/>
      <c r="G8" s="608"/>
      <c r="H8" s="608"/>
      <c r="I8" s="608"/>
      <c r="J8" s="609"/>
      <c r="K8" s="571" t="n">
        <v>0.5334945</v>
      </c>
      <c r="L8" s="571" t="s">
        <v>100</v>
      </c>
      <c r="M8" s="610" t="n">
        <v>19.63512306</v>
      </c>
      <c r="N8" s="611" t="n">
        <v>5.5951244</v>
      </c>
    </row>
    <row r="9" customFormat="false" ht="12" hidden="false" customHeight="true" outlineLevel="0" collapsed="false">
      <c r="A9" s="18" t="s">
        <v>636</v>
      </c>
      <c r="B9" s="572"/>
      <c r="C9" s="573"/>
      <c r="D9" s="573"/>
      <c r="E9" s="573"/>
      <c r="F9" s="573"/>
      <c r="G9" s="573"/>
      <c r="H9" s="573"/>
      <c r="I9" s="573"/>
      <c r="J9" s="574"/>
      <c r="K9" s="224" t="n">
        <v>0.5334945</v>
      </c>
      <c r="L9" s="224" t="s">
        <v>100</v>
      </c>
      <c r="M9" s="224" t="n">
        <v>6.3254598</v>
      </c>
      <c r="N9" s="529" t="n">
        <v>5.5951244</v>
      </c>
    </row>
    <row r="10" customFormat="false" ht="14.25" hidden="false" customHeight="true" outlineLevel="0" collapsed="false">
      <c r="A10" s="612" t="s">
        <v>637</v>
      </c>
      <c r="B10" s="613" t="s">
        <v>128</v>
      </c>
      <c r="C10" s="614"/>
      <c r="D10" s="614"/>
      <c r="E10" s="614"/>
      <c r="F10" s="614"/>
      <c r="G10" s="614"/>
      <c r="H10" s="614"/>
      <c r="I10" s="614"/>
      <c r="J10" s="615"/>
      <c r="K10" s="614"/>
      <c r="L10" s="614"/>
      <c r="M10" s="278" t="n">
        <v>13.30966326</v>
      </c>
      <c r="N10" s="616"/>
    </row>
    <row r="11" customFormat="false" ht="13.5" hidden="false" customHeight="true" outlineLevel="0" collapsed="false">
      <c r="A11" s="17" t="s">
        <v>638</v>
      </c>
      <c r="B11" s="608"/>
      <c r="C11" s="608"/>
      <c r="D11" s="608"/>
      <c r="E11" s="427"/>
      <c r="F11" s="565" t="n">
        <v>1211.75</v>
      </c>
      <c r="G11" s="427"/>
      <c r="H11" s="565" t="s">
        <v>624</v>
      </c>
      <c r="I11" s="427"/>
      <c r="J11" s="565" t="n">
        <v>0.01</v>
      </c>
      <c r="K11" s="608"/>
      <c r="L11" s="608"/>
      <c r="M11" s="608"/>
      <c r="N11" s="617"/>
    </row>
    <row r="12" customFormat="false" ht="12" hidden="false" customHeight="true" outlineLevel="0" collapsed="false">
      <c r="A12" s="18" t="s">
        <v>639</v>
      </c>
      <c r="B12" s="573"/>
      <c r="C12" s="573"/>
      <c r="D12" s="573"/>
      <c r="E12" s="573"/>
      <c r="F12" s="618" t="s">
        <v>640</v>
      </c>
      <c r="G12" s="573"/>
      <c r="H12" s="577" t="s">
        <v>220</v>
      </c>
      <c r="I12" s="573"/>
      <c r="J12" s="577" t="s">
        <v>220</v>
      </c>
      <c r="K12" s="573"/>
      <c r="L12" s="573"/>
      <c r="M12" s="573"/>
      <c r="N12" s="580"/>
    </row>
    <row r="13" customFormat="false" ht="12" hidden="false" customHeight="true" outlineLevel="0" collapsed="false">
      <c r="A13" s="619" t="s">
        <v>641</v>
      </c>
      <c r="B13" s="573"/>
      <c r="C13" s="573"/>
      <c r="D13" s="573"/>
      <c r="E13" s="573"/>
      <c r="F13" s="618" t="s">
        <v>620</v>
      </c>
      <c r="G13" s="573"/>
      <c r="H13" s="573"/>
      <c r="I13" s="573"/>
      <c r="J13" s="573"/>
      <c r="K13" s="573"/>
      <c r="L13" s="573"/>
      <c r="M13" s="573"/>
      <c r="N13" s="580"/>
    </row>
    <row r="14" customFormat="false" ht="12" hidden="false" customHeight="true" outlineLevel="0" collapsed="false">
      <c r="A14" s="619" t="s">
        <v>642</v>
      </c>
      <c r="B14" s="573"/>
      <c r="C14" s="573"/>
      <c r="D14" s="573"/>
      <c r="E14" s="573"/>
      <c r="F14" s="618" t="s">
        <v>220</v>
      </c>
      <c r="G14" s="573"/>
      <c r="H14" s="577" t="s">
        <v>220</v>
      </c>
      <c r="I14" s="573"/>
      <c r="J14" s="577" t="s">
        <v>220</v>
      </c>
      <c r="K14" s="573"/>
      <c r="L14" s="573"/>
      <c r="M14" s="573"/>
      <c r="N14" s="580"/>
    </row>
    <row r="15" customFormat="false" ht="12" hidden="false" customHeight="true" outlineLevel="0" collapsed="false">
      <c r="A15" s="18" t="s">
        <v>643</v>
      </c>
      <c r="B15" s="573"/>
      <c r="C15" s="573"/>
      <c r="D15" s="573"/>
      <c r="E15" s="573"/>
      <c r="F15" s="618" t="n">
        <v>1211.75</v>
      </c>
      <c r="G15" s="573"/>
      <c r="H15" s="577" t="s">
        <v>225</v>
      </c>
      <c r="I15" s="573"/>
      <c r="J15" s="577" t="n">
        <v>0.01</v>
      </c>
      <c r="K15" s="573"/>
      <c r="L15" s="573"/>
      <c r="M15" s="573"/>
      <c r="N15" s="580"/>
    </row>
    <row r="16" customFormat="false" ht="12.75" hidden="false" customHeight="true" outlineLevel="0" collapsed="false">
      <c r="A16" s="18" t="s">
        <v>644</v>
      </c>
      <c r="B16" s="573"/>
      <c r="C16" s="573"/>
      <c r="D16" s="573"/>
      <c r="E16" s="83"/>
      <c r="F16" s="577" t="s">
        <v>128</v>
      </c>
      <c r="G16" s="413"/>
      <c r="H16" s="577" t="s">
        <v>645</v>
      </c>
      <c r="I16" s="413"/>
      <c r="J16" s="577" t="s">
        <v>128</v>
      </c>
      <c r="K16" s="573"/>
      <c r="L16" s="573"/>
      <c r="M16" s="573"/>
      <c r="N16" s="580"/>
    </row>
    <row r="17" customFormat="false" ht="12.75" hidden="false" customHeight="true" outlineLevel="0" collapsed="false">
      <c r="A17" s="601" t="s">
        <v>118</v>
      </c>
      <c r="B17" s="572"/>
      <c r="C17" s="572"/>
      <c r="D17" s="572"/>
      <c r="E17" s="596"/>
      <c r="F17" s="585" t="s">
        <v>128</v>
      </c>
      <c r="G17" s="225"/>
      <c r="H17" s="585" t="s">
        <v>645</v>
      </c>
      <c r="I17" s="225"/>
      <c r="J17" s="585" t="s">
        <v>128</v>
      </c>
      <c r="K17" s="572"/>
      <c r="L17" s="572"/>
      <c r="M17" s="572"/>
      <c r="N17" s="620"/>
    </row>
    <row r="18" customFormat="false" ht="13.5" hidden="false" customHeight="true" outlineLevel="0" collapsed="false">
      <c r="A18" s="26" t="s">
        <v>646</v>
      </c>
      <c r="B18" s="566"/>
      <c r="C18" s="566"/>
      <c r="D18" s="566"/>
      <c r="E18" s="565" t="n">
        <v>57333.5919228207</v>
      </c>
      <c r="F18" s="565" t="n">
        <v>7578.98849957677</v>
      </c>
      <c r="G18" s="565" t="n">
        <v>672.1742496</v>
      </c>
      <c r="H18" s="565" t="n">
        <v>356.3294763034</v>
      </c>
      <c r="I18" s="565" t="n">
        <v>3.54178111524622</v>
      </c>
      <c r="J18" s="565" t="n">
        <v>0.108258503519248</v>
      </c>
      <c r="K18" s="566"/>
      <c r="L18" s="566"/>
      <c r="M18" s="566"/>
      <c r="N18" s="621"/>
    </row>
    <row r="19" customFormat="false" ht="12" hidden="false" customHeight="true" outlineLevel="0" collapsed="false">
      <c r="A19" s="18" t="s">
        <v>647</v>
      </c>
      <c r="B19" s="573"/>
      <c r="C19" s="573"/>
      <c r="D19" s="573"/>
      <c r="E19" s="135" t="s">
        <v>100</v>
      </c>
      <c r="F19" s="577" t="n">
        <v>4980.23927973717</v>
      </c>
      <c r="G19" s="135" t="s">
        <v>100</v>
      </c>
      <c r="H19" s="577" t="n">
        <v>93.4681430112</v>
      </c>
      <c r="I19" s="151" t="s">
        <v>100</v>
      </c>
      <c r="J19" s="577" t="s">
        <v>128</v>
      </c>
      <c r="K19" s="573"/>
      <c r="L19" s="573"/>
      <c r="M19" s="573"/>
      <c r="N19" s="580"/>
    </row>
    <row r="20" customFormat="false" ht="12" hidden="false" customHeight="true" outlineLevel="0" collapsed="false">
      <c r="A20" s="18" t="s">
        <v>648</v>
      </c>
      <c r="B20" s="573"/>
      <c r="C20" s="573"/>
      <c r="D20" s="573"/>
      <c r="E20" s="135" t="s">
        <v>128</v>
      </c>
      <c r="F20" s="577" t="n">
        <v>1935.0223054074</v>
      </c>
      <c r="G20" s="135" t="s">
        <v>128</v>
      </c>
      <c r="H20" s="577" t="s">
        <v>128</v>
      </c>
      <c r="I20" s="151" t="s">
        <v>128</v>
      </c>
      <c r="J20" s="577" t="s">
        <v>128</v>
      </c>
      <c r="K20" s="573"/>
      <c r="L20" s="573"/>
      <c r="M20" s="573"/>
      <c r="N20" s="580"/>
    </row>
    <row r="21" customFormat="false" ht="12" hidden="false" customHeight="true" outlineLevel="0" collapsed="false">
      <c r="A21" s="18" t="s">
        <v>649</v>
      </c>
      <c r="B21" s="573"/>
      <c r="C21" s="573"/>
      <c r="D21" s="573"/>
      <c r="E21" s="135" t="s">
        <v>100</v>
      </c>
      <c r="F21" s="577" t="n">
        <v>6.5335811</v>
      </c>
      <c r="G21" s="135" t="s">
        <v>128</v>
      </c>
      <c r="H21" s="577" t="s">
        <v>128</v>
      </c>
      <c r="I21" s="151" t="s">
        <v>128</v>
      </c>
      <c r="J21" s="577" t="s">
        <v>128</v>
      </c>
      <c r="K21" s="573"/>
      <c r="L21" s="573"/>
      <c r="M21" s="573"/>
      <c r="N21" s="580"/>
    </row>
    <row r="22" customFormat="false" ht="12" hidden="false" customHeight="true" outlineLevel="0" collapsed="false">
      <c r="A22" s="18" t="s">
        <v>650</v>
      </c>
      <c r="B22" s="573"/>
      <c r="C22" s="573"/>
      <c r="D22" s="573"/>
      <c r="E22" s="135" t="s">
        <v>100</v>
      </c>
      <c r="F22" s="577" t="n">
        <v>646.241</v>
      </c>
      <c r="G22" s="135" t="s">
        <v>128</v>
      </c>
      <c r="H22" s="577" t="s">
        <v>128</v>
      </c>
      <c r="I22" s="151" t="s">
        <v>128</v>
      </c>
      <c r="J22" s="577" t="s">
        <v>128</v>
      </c>
      <c r="K22" s="573"/>
      <c r="L22" s="573"/>
      <c r="M22" s="573"/>
      <c r="N22" s="580"/>
    </row>
    <row r="23" customFormat="false" ht="12" hidden="false" customHeight="true" outlineLevel="0" collapsed="false">
      <c r="A23" s="18" t="s">
        <v>651</v>
      </c>
      <c r="B23" s="573"/>
      <c r="C23" s="573"/>
      <c r="D23" s="573"/>
      <c r="E23" s="135" t="s">
        <v>128</v>
      </c>
      <c r="F23" s="577" t="s">
        <v>645</v>
      </c>
      <c r="G23" s="135" t="s">
        <v>128</v>
      </c>
      <c r="H23" s="577" t="s">
        <v>128</v>
      </c>
      <c r="I23" s="151" t="s">
        <v>128</v>
      </c>
      <c r="J23" s="577" t="s">
        <v>128</v>
      </c>
      <c r="K23" s="573"/>
      <c r="L23" s="573"/>
      <c r="M23" s="573"/>
      <c r="N23" s="580"/>
    </row>
    <row r="24" customFormat="false" ht="13.5" hidden="false" customHeight="true" outlineLevel="0" collapsed="false">
      <c r="A24" s="18" t="s">
        <v>652</v>
      </c>
      <c r="B24" s="573"/>
      <c r="C24" s="573"/>
      <c r="D24" s="573"/>
      <c r="E24" s="151" t="s">
        <v>128</v>
      </c>
      <c r="F24" s="577" t="s">
        <v>128</v>
      </c>
      <c r="G24" s="151" t="s">
        <v>128</v>
      </c>
      <c r="H24" s="577" t="s">
        <v>128</v>
      </c>
      <c r="I24" s="151" t="s">
        <v>128</v>
      </c>
      <c r="J24" s="577" t="s">
        <v>128</v>
      </c>
      <c r="K24" s="573"/>
      <c r="L24" s="573"/>
      <c r="M24" s="573"/>
      <c r="N24" s="580"/>
    </row>
    <row r="25" customFormat="false" ht="12" hidden="false" customHeight="true" outlineLevel="0" collapsed="false">
      <c r="A25" s="18" t="s">
        <v>653</v>
      </c>
      <c r="B25" s="573"/>
      <c r="C25" s="573"/>
      <c r="D25" s="573"/>
      <c r="E25" s="135" t="s">
        <v>100</v>
      </c>
      <c r="F25" s="577" t="n">
        <v>10.9523333322</v>
      </c>
      <c r="G25" s="135" t="s">
        <v>100</v>
      </c>
      <c r="H25" s="577" t="n">
        <v>262.8613332922</v>
      </c>
      <c r="I25" s="151" t="s">
        <v>100</v>
      </c>
      <c r="J25" s="577" t="n">
        <v>0.002360320781</v>
      </c>
      <c r="K25" s="573"/>
      <c r="L25" s="573"/>
      <c r="M25" s="573"/>
      <c r="N25" s="580"/>
    </row>
    <row r="26" customFormat="false" ht="12" hidden="false" customHeight="true" outlineLevel="0" collapsed="false">
      <c r="A26" s="18" t="s">
        <v>654</v>
      </c>
      <c r="B26" s="573"/>
      <c r="C26" s="573"/>
      <c r="D26" s="573"/>
      <c r="E26" s="573" t="s">
        <v>128</v>
      </c>
      <c r="F26" s="573" t="s">
        <v>128</v>
      </c>
      <c r="G26" s="573" t="s">
        <v>128</v>
      </c>
      <c r="H26" s="573" t="s">
        <v>128</v>
      </c>
      <c r="I26" s="151" t="s">
        <v>100</v>
      </c>
      <c r="J26" s="577" t="n">
        <v>0.04391442</v>
      </c>
      <c r="K26" s="573"/>
      <c r="L26" s="573"/>
      <c r="M26" s="573"/>
      <c r="N26" s="580"/>
    </row>
    <row r="27" customFormat="false" ht="12.75" hidden="false" customHeight="true" outlineLevel="0" collapsed="false">
      <c r="A27" s="18" t="s">
        <v>655</v>
      </c>
      <c r="B27" s="573"/>
      <c r="C27" s="573"/>
      <c r="D27" s="573"/>
      <c r="E27" s="577" t="s">
        <v>629</v>
      </c>
      <c r="F27" s="577" t="s">
        <v>624</v>
      </c>
      <c r="G27" s="577" t="s">
        <v>225</v>
      </c>
      <c r="H27" s="577" t="s">
        <v>624</v>
      </c>
      <c r="I27" s="577" t="s">
        <v>629</v>
      </c>
      <c r="J27" s="577" t="n">
        <v>0.0619837627382475</v>
      </c>
      <c r="K27" s="573"/>
      <c r="L27" s="573"/>
      <c r="M27" s="573"/>
      <c r="N27" s="580"/>
    </row>
    <row r="28" customFormat="false" ht="12.75" hidden="false" customHeight="true" outlineLevel="0" collapsed="false">
      <c r="A28" s="601" t="s">
        <v>656</v>
      </c>
      <c r="B28" s="572"/>
      <c r="C28" s="572"/>
      <c r="D28" s="572"/>
      <c r="E28" s="622" t="s">
        <v>128</v>
      </c>
      <c r="F28" s="585" t="s">
        <v>128</v>
      </c>
      <c r="G28" s="585" t="s">
        <v>128</v>
      </c>
      <c r="H28" s="585" t="s">
        <v>128</v>
      </c>
      <c r="I28" s="585" t="s">
        <v>128</v>
      </c>
      <c r="J28" s="585" t="s">
        <v>620</v>
      </c>
      <c r="K28" s="572"/>
      <c r="L28" s="572"/>
      <c r="M28" s="572"/>
      <c r="N28" s="620"/>
    </row>
    <row r="29" customFormat="false" ht="12.75" hidden="false" customHeight="true" outlineLevel="0" collapsed="false">
      <c r="A29" s="601" t="s">
        <v>657</v>
      </c>
      <c r="B29" s="572"/>
      <c r="C29" s="572"/>
      <c r="D29" s="572"/>
      <c r="E29" s="622" t="s">
        <v>128</v>
      </c>
      <c r="F29" s="585" t="s">
        <v>128</v>
      </c>
      <c r="G29" s="585" t="s">
        <v>128</v>
      </c>
      <c r="H29" s="585" t="s">
        <v>225</v>
      </c>
      <c r="I29" s="585" t="s">
        <v>100</v>
      </c>
      <c r="J29" s="585" t="n">
        <v>0.009</v>
      </c>
      <c r="K29" s="572"/>
      <c r="L29" s="572"/>
      <c r="M29" s="572"/>
      <c r="N29" s="620"/>
    </row>
    <row r="30" customFormat="false" ht="12.75" hidden="false" customHeight="true" outlineLevel="0" collapsed="false">
      <c r="A30" s="601" t="s">
        <v>658</v>
      </c>
      <c r="B30" s="572"/>
      <c r="C30" s="572"/>
      <c r="D30" s="572"/>
      <c r="E30" s="622" t="s">
        <v>220</v>
      </c>
      <c r="F30" s="585" t="s">
        <v>624</v>
      </c>
      <c r="G30" s="585" t="s">
        <v>220</v>
      </c>
      <c r="H30" s="585" t="s">
        <v>225</v>
      </c>
      <c r="I30" s="585" t="s">
        <v>220</v>
      </c>
      <c r="J30" s="585" t="s">
        <v>220</v>
      </c>
      <c r="K30" s="572"/>
      <c r="L30" s="572"/>
      <c r="M30" s="572"/>
      <c r="N30" s="620"/>
    </row>
    <row r="31" customFormat="false" ht="12.75" hidden="false" customHeight="true" outlineLevel="0" collapsed="false">
      <c r="A31" s="601" t="s">
        <v>659</v>
      </c>
      <c r="B31" s="572"/>
      <c r="C31" s="572"/>
      <c r="D31" s="572"/>
      <c r="E31" s="622" t="s">
        <v>128</v>
      </c>
      <c r="F31" s="585" t="s">
        <v>128</v>
      </c>
      <c r="G31" s="585" t="s">
        <v>128</v>
      </c>
      <c r="H31" s="585" t="s">
        <v>128</v>
      </c>
      <c r="I31" s="585" t="s">
        <v>100</v>
      </c>
      <c r="J31" s="585" t="n">
        <v>0.0522737627382475</v>
      </c>
      <c r="K31" s="572"/>
      <c r="L31" s="572"/>
      <c r="M31" s="572"/>
      <c r="N31" s="620"/>
    </row>
    <row r="32" customFormat="false" ht="12.75" hidden="false" customHeight="true" outlineLevel="0" collapsed="false">
      <c r="A32" s="601" t="s">
        <v>660</v>
      </c>
      <c r="B32" s="572"/>
      <c r="C32" s="572"/>
      <c r="D32" s="572"/>
      <c r="E32" s="622" t="s">
        <v>128</v>
      </c>
      <c r="F32" s="585" t="s">
        <v>128</v>
      </c>
      <c r="G32" s="585" t="s">
        <v>128</v>
      </c>
      <c r="H32" s="585" t="s">
        <v>128</v>
      </c>
      <c r="I32" s="585" t="s">
        <v>128</v>
      </c>
      <c r="J32" s="585" t="n">
        <v>0.00021</v>
      </c>
      <c r="K32" s="572"/>
      <c r="L32" s="572"/>
      <c r="M32" s="572"/>
      <c r="N32" s="620"/>
    </row>
    <row r="33" customFormat="false" ht="12.75" hidden="false" customHeight="true" outlineLevel="0" collapsed="false">
      <c r="A33" s="601" t="s">
        <v>118</v>
      </c>
      <c r="B33" s="572"/>
      <c r="C33" s="572"/>
      <c r="D33" s="572"/>
      <c r="E33" s="622" t="s">
        <v>128</v>
      </c>
      <c r="F33" s="585" t="s">
        <v>128</v>
      </c>
      <c r="G33" s="585" t="s">
        <v>128</v>
      </c>
      <c r="H33" s="585" t="s">
        <v>225</v>
      </c>
      <c r="I33" s="585" t="s">
        <v>128</v>
      </c>
      <c r="J33" s="585" t="s">
        <v>128</v>
      </c>
      <c r="K33" s="572"/>
      <c r="L33" s="572"/>
      <c r="M33" s="572"/>
      <c r="N33" s="620"/>
    </row>
    <row r="34" customFormat="false" ht="12.75" hidden="false" customHeight="true" outlineLevel="0" collapsed="false">
      <c r="A34" s="601" t="s">
        <v>661</v>
      </c>
      <c r="B34" s="572"/>
      <c r="C34" s="572"/>
      <c r="D34" s="572"/>
      <c r="E34" s="622" t="s">
        <v>100</v>
      </c>
      <c r="F34" s="585" t="s">
        <v>128</v>
      </c>
      <c r="G34" s="585" t="s">
        <v>128</v>
      </c>
      <c r="H34" s="585" t="s">
        <v>645</v>
      </c>
      <c r="I34" s="585" t="s">
        <v>100</v>
      </c>
      <c r="J34" s="585" t="s">
        <v>620</v>
      </c>
      <c r="K34" s="572"/>
      <c r="L34" s="572"/>
      <c r="M34" s="572"/>
      <c r="N34" s="620"/>
    </row>
    <row r="35" customFormat="false" ht="12.75" hidden="false" customHeight="true" outlineLevel="0" collapsed="false">
      <c r="A35" s="601" t="s">
        <v>662</v>
      </c>
      <c r="B35" s="572"/>
      <c r="C35" s="572"/>
      <c r="D35" s="572"/>
      <c r="E35" s="622" t="s">
        <v>128</v>
      </c>
      <c r="F35" s="585" t="s">
        <v>128</v>
      </c>
      <c r="G35" s="585" t="s">
        <v>128</v>
      </c>
      <c r="H35" s="585" t="s">
        <v>645</v>
      </c>
      <c r="I35" s="585" t="s">
        <v>128</v>
      </c>
      <c r="J35" s="585" t="s">
        <v>128</v>
      </c>
      <c r="K35" s="572"/>
      <c r="L35" s="572"/>
      <c r="M35" s="572"/>
      <c r="N35" s="620"/>
    </row>
    <row r="36" customFormat="false" ht="12.75" hidden="false" customHeight="true" outlineLevel="0" collapsed="false">
      <c r="A36" s="601" t="s">
        <v>663</v>
      </c>
      <c r="B36" s="572"/>
      <c r="C36" s="572"/>
      <c r="D36" s="572"/>
      <c r="E36" s="622" t="s">
        <v>128</v>
      </c>
      <c r="F36" s="585" t="s">
        <v>128</v>
      </c>
      <c r="G36" s="585" t="s">
        <v>128</v>
      </c>
      <c r="H36" s="585" t="s">
        <v>128</v>
      </c>
      <c r="I36" s="585" t="s">
        <v>100</v>
      </c>
      <c r="J36" s="585" t="n">
        <v>0.0005</v>
      </c>
      <c r="K36" s="572"/>
      <c r="L36" s="572"/>
      <c r="M36" s="572"/>
      <c r="N36" s="620"/>
    </row>
    <row r="37" customFormat="false" ht="12.75" hidden="false" customHeight="true" outlineLevel="0" collapsed="false">
      <c r="A37" s="601" t="s">
        <v>664</v>
      </c>
      <c r="B37" s="572"/>
      <c r="C37" s="572"/>
      <c r="D37" s="572"/>
      <c r="E37" s="622" t="s">
        <v>128</v>
      </c>
      <c r="F37" s="585" t="s">
        <v>128</v>
      </c>
      <c r="G37" s="585" t="s">
        <v>128</v>
      </c>
      <c r="H37" s="585" t="s">
        <v>128</v>
      </c>
      <c r="I37" s="585" t="s">
        <v>128</v>
      </c>
      <c r="J37" s="585" t="s">
        <v>620</v>
      </c>
      <c r="K37" s="572"/>
      <c r="L37" s="572"/>
      <c r="M37" s="572"/>
      <c r="N37" s="620"/>
    </row>
    <row r="38" customFormat="false" ht="13.5" hidden="false" customHeight="true" outlineLevel="0" collapsed="false">
      <c r="A38" s="26" t="s">
        <v>665</v>
      </c>
      <c r="B38" s="565" t="s">
        <v>128</v>
      </c>
      <c r="C38" s="565" t="s">
        <v>128</v>
      </c>
      <c r="D38" s="623" t="s">
        <v>128</v>
      </c>
      <c r="E38" s="565" t="s">
        <v>128</v>
      </c>
      <c r="F38" s="565" t="n">
        <v>8.126</v>
      </c>
      <c r="G38" s="565" t="s">
        <v>128</v>
      </c>
      <c r="H38" s="565" t="n">
        <v>1.714895</v>
      </c>
      <c r="I38" s="565" t="s">
        <v>128</v>
      </c>
      <c r="J38" s="565" t="n">
        <v>0.01502875</v>
      </c>
      <c r="K38" s="565" t="s">
        <v>128</v>
      </c>
      <c r="L38" s="565" t="s">
        <v>128</v>
      </c>
      <c r="M38" s="565" t="s">
        <v>128</v>
      </c>
      <c r="N38" s="569" t="s">
        <v>128</v>
      </c>
    </row>
    <row r="39" customFormat="false" ht="12.75" hidden="false" customHeight="true" outlineLevel="0" collapsed="false">
      <c r="A39" s="140" t="s">
        <v>118</v>
      </c>
      <c r="B39" s="430" t="s">
        <v>128</v>
      </c>
      <c r="C39" s="430" t="s">
        <v>128</v>
      </c>
      <c r="D39" s="430" t="s">
        <v>128</v>
      </c>
      <c r="E39" s="430" t="s">
        <v>128</v>
      </c>
      <c r="F39" s="431" t="n">
        <v>8.126</v>
      </c>
      <c r="G39" s="430" t="s">
        <v>128</v>
      </c>
      <c r="H39" s="431" t="n">
        <v>1.714895</v>
      </c>
      <c r="I39" s="430" t="s">
        <v>128</v>
      </c>
      <c r="J39" s="431" t="n">
        <v>0.01502875</v>
      </c>
      <c r="K39" s="430" t="s">
        <v>128</v>
      </c>
      <c r="L39" s="430" t="s">
        <v>128</v>
      </c>
      <c r="M39" s="430" t="s">
        <v>128</v>
      </c>
      <c r="N39" s="602"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33</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34</v>
      </c>
      <c r="B43" s="147"/>
      <c r="C43" s="147"/>
      <c r="D43" s="147"/>
      <c r="E43" s="147"/>
      <c r="F43" s="147"/>
      <c r="G43" s="147"/>
      <c r="H43" s="147"/>
      <c r="I43" s="147"/>
      <c r="J43" s="147"/>
      <c r="K43" s="626"/>
      <c r="L43" s="147"/>
      <c r="M43" s="147"/>
      <c r="N43" s="147"/>
    </row>
    <row r="44" customFormat="false" ht="13.5" hidden="false" customHeight="true" outlineLevel="0" collapsed="false">
      <c r="A44" s="192" t="s">
        <v>666</v>
      </c>
      <c r="B44" s="147"/>
      <c r="C44" s="147"/>
      <c r="D44" s="147"/>
      <c r="E44" s="147"/>
      <c r="F44" s="147"/>
      <c r="G44" s="147"/>
      <c r="H44" s="147"/>
      <c r="I44" s="147"/>
      <c r="J44" s="147"/>
      <c r="K44" s="147"/>
      <c r="L44" s="147"/>
      <c r="M44" s="147"/>
      <c r="N44" s="147"/>
    </row>
    <row r="45" customFormat="false" ht="13.5" hidden="false" customHeight="true" outlineLevel="0" collapsed="false">
      <c r="A45" s="192" t="s">
        <v>667</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39</v>
      </c>
      <c r="B47" s="628"/>
      <c r="C47" s="628"/>
      <c r="D47" s="628"/>
      <c r="E47" s="628"/>
      <c r="F47" s="628"/>
      <c r="G47" s="628"/>
      <c r="H47" s="628"/>
      <c r="I47" s="628"/>
      <c r="J47" s="628"/>
      <c r="K47" s="628"/>
      <c r="L47" s="628"/>
      <c r="M47" s="628"/>
      <c r="N47" s="629"/>
    </row>
    <row r="48" customFormat="false" ht="26.25" hidden="false" customHeight="true" outlineLevel="0" collapsed="false">
      <c r="A48" s="630" t="s">
        <v>668</v>
      </c>
      <c r="B48" s="630"/>
      <c r="C48" s="630"/>
      <c r="D48" s="630"/>
      <c r="E48" s="630"/>
      <c r="F48" s="630"/>
      <c r="G48" s="630"/>
      <c r="H48" s="630"/>
      <c r="I48" s="630"/>
      <c r="J48" s="630"/>
      <c r="K48" s="630"/>
      <c r="L48" s="630"/>
      <c r="M48" s="630"/>
      <c r="N48" s="630"/>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7" t="s">
        <v>79</v>
      </c>
    </row>
    <row r="2" customFormat="false" ht="17.25" hidden="false" customHeight="true" outlineLevel="0" collapsed="false">
      <c r="A2" s="4" t="s">
        <v>685</v>
      </c>
      <c r="L2" s="117" t="s">
        <v>81</v>
      </c>
    </row>
    <row r="3" customFormat="false" ht="15.75" hidden="false" customHeight="true" outlineLevel="0" collapsed="false">
      <c r="A3" s="4" t="s">
        <v>80</v>
      </c>
      <c r="K3" s="117"/>
      <c r="L3" s="117" t="s">
        <v>82</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592</v>
      </c>
      <c r="B9" s="640"/>
      <c r="C9" s="641"/>
      <c r="D9" s="642"/>
      <c r="E9" s="642"/>
      <c r="F9" s="643"/>
      <c r="G9" s="644" t="n">
        <v>19573.124332</v>
      </c>
      <c r="H9" s="644" t="s">
        <v>225</v>
      </c>
      <c r="I9" s="644" t="s">
        <v>128</v>
      </c>
      <c r="J9" s="644" t="s">
        <v>225</v>
      </c>
      <c r="K9" s="645" t="s">
        <v>128</v>
      </c>
      <c r="L9" s="646" t="s">
        <v>225</v>
      </c>
    </row>
    <row r="10" customFormat="false" ht="12.75" hidden="false" customHeight="true" outlineLevel="0" collapsed="false">
      <c r="A10" s="647" t="s">
        <v>693</v>
      </c>
      <c r="B10" s="648" t="s">
        <v>694</v>
      </c>
      <c r="C10" s="135" t="n">
        <v>23954.136</v>
      </c>
      <c r="D10" s="81" t="n">
        <v>0.53</v>
      </c>
      <c r="E10" s="573"/>
      <c r="F10" s="573"/>
      <c r="G10" s="649" t="n">
        <v>12695.69208</v>
      </c>
      <c r="H10" s="135" t="s">
        <v>128</v>
      </c>
      <c r="I10" s="573"/>
      <c r="J10" s="573"/>
      <c r="K10" s="573"/>
      <c r="L10" s="580"/>
    </row>
    <row r="11" customFormat="false" ht="12.75" hidden="false" customHeight="true" outlineLevel="0" collapsed="false">
      <c r="A11" s="647" t="s">
        <v>594</v>
      </c>
      <c r="B11" s="648" t="s">
        <v>695</v>
      </c>
      <c r="C11" s="135" t="n">
        <v>6978.311</v>
      </c>
      <c r="D11" s="81" t="n">
        <v>0.794469725267332</v>
      </c>
      <c r="E11" s="573"/>
      <c r="F11" s="573"/>
      <c r="G11" s="649" t="n">
        <v>5544.056823</v>
      </c>
      <c r="H11" s="135" t="s">
        <v>128</v>
      </c>
      <c r="I11" s="573"/>
      <c r="J11" s="573"/>
      <c r="K11" s="573"/>
      <c r="L11" s="580"/>
    </row>
    <row r="12" customFormat="false" ht="12.75" hidden="false" customHeight="true" outlineLevel="0" collapsed="false">
      <c r="A12" s="647" t="s">
        <v>696</v>
      </c>
      <c r="B12" s="648" t="s">
        <v>697</v>
      </c>
      <c r="C12" s="135" t="s">
        <v>100</v>
      </c>
      <c r="D12" s="81" t="s">
        <v>100</v>
      </c>
      <c r="E12" s="573"/>
      <c r="F12" s="573"/>
      <c r="G12" s="649" t="s">
        <v>100</v>
      </c>
      <c r="H12" s="135" t="s">
        <v>128</v>
      </c>
      <c r="I12" s="573"/>
      <c r="J12" s="573"/>
      <c r="K12" s="573"/>
      <c r="L12" s="580"/>
    </row>
    <row r="13" customFormat="false" ht="12" hidden="false" customHeight="true" outlineLevel="0" collapsed="false">
      <c r="A13" s="647" t="s">
        <v>698</v>
      </c>
      <c r="B13" s="573"/>
      <c r="C13" s="573"/>
      <c r="D13" s="573"/>
      <c r="E13" s="573"/>
      <c r="F13" s="573"/>
      <c r="G13" s="514" t="n">
        <v>234.72981</v>
      </c>
      <c r="H13" s="514" t="s">
        <v>128</v>
      </c>
      <c r="I13" s="573"/>
      <c r="J13" s="573"/>
      <c r="K13" s="573"/>
      <c r="L13" s="580"/>
    </row>
    <row r="14" customFormat="false" ht="12.75" hidden="false" customHeight="true" outlineLevel="0" collapsed="false">
      <c r="A14" s="86" t="s">
        <v>699</v>
      </c>
      <c r="B14" s="648" t="s">
        <v>700</v>
      </c>
      <c r="C14" s="135" t="n">
        <v>1467.968</v>
      </c>
      <c r="D14" s="81" t="s">
        <v>128</v>
      </c>
      <c r="E14" s="573"/>
      <c r="F14" s="573"/>
      <c r="G14" s="649" t="s">
        <v>128</v>
      </c>
      <c r="H14" s="135" t="s">
        <v>128</v>
      </c>
      <c r="I14" s="573"/>
      <c r="J14" s="573"/>
      <c r="K14" s="573"/>
      <c r="L14" s="580"/>
    </row>
    <row r="15" customFormat="false" ht="12.75" hidden="false" customHeight="true" outlineLevel="0" collapsed="false">
      <c r="A15" s="86" t="s">
        <v>701</v>
      </c>
      <c r="B15" s="648" t="s">
        <v>702</v>
      </c>
      <c r="C15" s="135" t="n">
        <v>565.614</v>
      </c>
      <c r="D15" s="81" t="n">
        <v>0.415</v>
      </c>
      <c r="E15" s="573"/>
      <c r="F15" s="573"/>
      <c r="G15" s="649" t="n">
        <v>234.72981</v>
      </c>
      <c r="H15" s="135" t="s">
        <v>128</v>
      </c>
      <c r="I15" s="573"/>
      <c r="J15" s="573"/>
      <c r="K15" s="573"/>
      <c r="L15" s="580"/>
    </row>
    <row r="16" customFormat="false" ht="12.75" hidden="false" customHeight="true" outlineLevel="0" collapsed="false">
      <c r="A16" s="647" t="s">
        <v>597</v>
      </c>
      <c r="B16" s="648" t="s">
        <v>703</v>
      </c>
      <c r="C16" s="135" t="n">
        <v>506.76707</v>
      </c>
      <c r="D16" s="81" t="s">
        <v>128</v>
      </c>
      <c r="E16" s="573"/>
      <c r="F16" s="573"/>
      <c r="G16" s="649" t="s">
        <v>128</v>
      </c>
      <c r="H16" s="135" t="s">
        <v>128</v>
      </c>
      <c r="I16" s="573"/>
      <c r="J16" s="573"/>
      <c r="K16" s="573"/>
      <c r="L16" s="580"/>
    </row>
    <row r="17" customFormat="false" ht="12.75" hidden="false" customHeight="true" outlineLevel="0" collapsed="false">
      <c r="A17" s="647" t="s">
        <v>598</v>
      </c>
      <c r="B17" s="648" t="s">
        <v>704</v>
      </c>
      <c r="C17" s="135" t="n">
        <v>58000</v>
      </c>
      <c r="D17" s="81" t="s">
        <v>128</v>
      </c>
      <c r="E17" s="573"/>
      <c r="F17" s="573"/>
      <c r="G17" s="649" t="s">
        <v>128</v>
      </c>
      <c r="H17" s="135" t="s">
        <v>128</v>
      </c>
      <c r="I17" s="573"/>
      <c r="J17" s="573"/>
      <c r="K17" s="573"/>
      <c r="L17" s="580"/>
    </row>
    <row r="18" customFormat="false" ht="12" hidden="false" customHeight="true" outlineLevel="0" collapsed="false">
      <c r="A18" s="647" t="s">
        <v>705</v>
      </c>
      <c r="B18" s="573"/>
      <c r="C18" s="573"/>
      <c r="D18" s="573"/>
      <c r="E18" s="650"/>
      <c r="F18" s="650"/>
      <c r="G18" s="514" t="n">
        <v>1098.645619</v>
      </c>
      <c r="H18" s="514" t="s">
        <v>225</v>
      </c>
      <c r="I18" s="514" t="s">
        <v>128</v>
      </c>
      <c r="J18" s="514" t="s">
        <v>225</v>
      </c>
      <c r="K18" s="514" t="s">
        <v>128</v>
      </c>
      <c r="L18" s="515" t="s">
        <v>225</v>
      </c>
    </row>
    <row r="19" customFormat="false" ht="12.75" hidden="false" customHeight="true" outlineLevel="0" collapsed="false">
      <c r="A19" s="86" t="s">
        <v>600</v>
      </c>
      <c r="B19" s="651" t="s">
        <v>706</v>
      </c>
      <c r="C19" s="431" t="n">
        <v>7084</v>
      </c>
      <c r="D19" s="81" t="n">
        <v>0.0974709035290796</v>
      </c>
      <c r="E19" s="650" t="s">
        <v>128</v>
      </c>
      <c r="F19" s="650" t="s">
        <v>128</v>
      </c>
      <c r="G19" s="514" t="n">
        <v>690.4838806</v>
      </c>
      <c r="H19" s="514" t="s">
        <v>128</v>
      </c>
      <c r="I19" s="573" t="s">
        <v>128</v>
      </c>
      <c r="J19" s="573" t="s">
        <v>128</v>
      </c>
      <c r="K19" s="573" t="s">
        <v>128</v>
      </c>
      <c r="L19" s="573" t="s">
        <v>128</v>
      </c>
    </row>
    <row r="20" customFormat="false" ht="12.75" hidden="false" customHeight="true" outlineLevel="0" collapsed="false">
      <c r="A20" s="652" t="s">
        <v>601</v>
      </c>
      <c r="B20" s="651" t="s">
        <v>706</v>
      </c>
      <c r="C20" s="431" t="n">
        <v>16500.103</v>
      </c>
      <c r="D20" s="81" t="s">
        <v>100</v>
      </c>
      <c r="E20" s="81" t="s">
        <v>128</v>
      </c>
      <c r="F20" s="81" t="s">
        <v>128</v>
      </c>
      <c r="G20" s="430" t="s">
        <v>100</v>
      </c>
      <c r="H20" s="430" t="s">
        <v>220</v>
      </c>
      <c r="I20" s="430" t="s">
        <v>128</v>
      </c>
      <c r="J20" s="430" t="s">
        <v>220</v>
      </c>
      <c r="K20" s="430" t="s">
        <v>128</v>
      </c>
      <c r="L20" s="602" t="s">
        <v>220</v>
      </c>
    </row>
    <row r="21" customFormat="false" ht="24.75" hidden="false" customHeight="true" outlineLevel="0" collapsed="false">
      <c r="A21" s="652" t="s">
        <v>602</v>
      </c>
      <c r="B21" s="651" t="s">
        <v>706</v>
      </c>
      <c r="C21" s="431" t="n">
        <v>14067.094</v>
      </c>
      <c r="D21" s="81" t="n">
        <v>0.0290153558652555</v>
      </c>
      <c r="E21" s="81" t="s">
        <v>128</v>
      </c>
      <c r="F21" s="81" t="s">
        <v>128</v>
      </c>
      <c r="G21" s="431" t="n">
        <v>408.1617384</v>
      </c>
      <c r="H21" s="430" t="s">
        <v>128</v>
      </c>
      <c r="I21" s="430" t="s">
        <v>128</v>
      </c>
      <c r="J21" s="430" t="s">
        <v>220</v>
      </c>
      <c r="K21" s="430" t="s">
        <v>128</v>
      </c>
      <c r="L21" s="602" t="s">
        <v>220</v>
      </c>
    </row>
    <row r="22" customFormat="false" ht="12.75" hidden="false" customHeight="true" outlineLevel="0" collapsed="false">
      <c r="A22" s="653" t="s">
        <v>603</v>
      </c>
      <c r="B22" s="654"/>
      <c r="C22" s="100"/>
      <c r="D22" s="655"/>
      <c r="E22" s="656"/>
      <c r="F22" s="657"/>
      <c r="G22" s="98" t="n">
        <v>16232.683268135</v>
      </c>
      <c r="H22" s="98" t="s">
        <v>225</v>
      </c>
      <c r="I22" s="98" t="n">
        <v>0.01015776</v>
      </c>
      <c r="J22" s="98" t="s">
        <v>225</v>
      </c>
      <c r="K22" s="98" t="n">
        <v>25.35518994</v>
      </c>
      <c r="L22" s="658" t="s">
        <v>225</v>
      </c>
    </row>
    <row r="23" customFormat="false" ht="13.5" hidden="false" customHeight="true" outlineLevel="0" collapsed="false">
      <c r="A23" s="647" t="s">
        <v>707</v>
      </c>
      <c r="B23" s="648" t="s">
        <v>708</v>
      </c>
      <c r="C23" s="151" t="n">
        <v>3169.941</v>
      </c>
      <c r="D23" s="81" t="n">
        <v>2.3940508671928</v>
      </c>
      <c r="E23" s="81" t="s">
        <v>128</v>
      </c>
      <c r="F23" s="81" t="s">
        <v>128</v>
      </c>
      <c r="G23" s="151" t="n">
        <v>7589</v>
      </c>
      <c r="H23" s="151" t="s">
        <v>128</v>
      </c>
      <c r="I23" s="151" t="s">
        <v>128</v>
      </c>
      <c r="J23" s="463" t="s">
        <v>128</v>
      </c>
      <c r="K23" s="463" t="s">
        <v>128</v>
      </c>
      <c r="L23" s="150" t="s">
        <v>128</v>
      </c>
    </row>
    <row r="24" customFormat="false" ht="12.75" hidden="false" customHeight="true" outlineLevel="0" collapsed="false">
      <c r="A24" s="647" t="s">
        <v>605</v>
      </c>
      <c r="B24" s="648" t="s">
        <v>709</v>
      </c>
      <c r="C24" s="151" t="n">
        <v>2009.705</v>
      </c>
      <c r="D24" s="413"/>
      <c r="E24" s="413"/>
      <c r="F24" s="81" t="n">
        <v>0.00644</v>
      </c>
      <c r="G24" s="413"/>
      <c r="H24" s="413"/>
      <c r="I24" s="413"/>
      <c r="J24" s="462"/>
      <c r="K24" s="463" t="n">
        <v>12.9425002</v>
      </c>
      <c r="L24" s="150" t="s">
        <v>128</v>
      </c>
    </row>
    <row r="25" customFormat="false" ht="12.75" hidden="false" customHeight="true" outlineLevel="0" collapsed="false">
      <c r="A25" s="647" t="s">
        <v>606</v>
      </c>
      <c r="B25" s="648" t="s">
        <v>710</v>
      </c>
      <c r="C25" s="151" t="s">
        <v>620</v>
      </c>
      <c r="D25" s="659" t="s">
        <v>128</v>
      </c>
      <c r="E25" s="413"/>
      <c r="F25" s="81" t="s">
        <v>620</v>
      </c>
      <c r="G25" s="660" t="s">
        <v>128</v>
      </c>
      <c r="H25" s="660" t="s">
        <v>128</v>
      </c>
      <c r="I25" s="413"/>
      <c r="J25" s="462"/>
      <c r="K25" s="463" t="n">
        <v>12.41268974</v>
      </c>
      <c r="L25" s="150" t="s">
        <v>128</v>
      </c>
    </row>
    <row r="26" customFormat="false" ht="12.75" hidden="false" customHeight="true" outlineLevel="0" collapsed="false">
      <c r="A26" s="647" t="s">
        <v>607</v>
      </c>
      <c r="B26" s="661"/>
      <c r="C26" s="151" t="s">
        <v>645</v>
      </c>
      <c r="D26" s="81" t="s">
        <v>645</v>
      </c>
      <c r="E26" s="81" t="s">
        <v>128</v>
      </c>
      <c r="F26" s="462"/>
      <c r="G26" s="81" t="n">
        <v>15.042</v>
      </c>
      <c r="H26" s="81" t="s">
        <v>128</v>
      </c>
      <c r="I26" s="81" t="s">
        <v>128</v>
      </c>
      <c r="J26" s="81" t="s">
        <v>128</v>
      </c>
      <c r="K26" s="462" t="s">
        <v>382</v>
      </c>
      <c r="L26" s="464"/>
    </row>
    <row r="27" customFormat="false" ht="12.75" hidden="false" customHeight="true" outlineLevel="0" collapsed="false">
      <c r="A27" s="86" t="s">
        <v>711</v>
      </c>
      <c r="B27" s="648" t="s">
        <v>711</v>
      </c>
      <c r="C27" s="151" t="s">
        <v>128</v>
      </c>
      <c r="D27" s="81" t="s">
        <v>128</v>
      </c>
      <c r="E27" s="81" t="s">
        <v>128</v>
      </c>
      <c r="F27" s="462"/>
      <c r="G27" s="135" t="s">
        <v>128</v>
      </c>
      <c r="H27" s="135" t="s">
        <v>128</v>
      </c>
      <c r="I27" s="135" t="s">
        <v>128</v>
      </c>
      <c r="J27" s="520" t="s">
        <v>128</v>
      </c>
      <c r="K27" s="462"/>
      <c r="L27" s="464"/>
    </row>
    <row r="28" customFormat="false" ht="12.75" hidden="false" customHeight="true" outlineLevel="0" collapsed="false">
      <c r="A28" s="86" t="s">
        <v>712</v>
      </c>
      <c r="B28" s="648" t="s">
        <v>712</v>
      </c>
      <c r="C28" s="151" t="s">
        <v>620</v>
      </c>
      <c r="D28" s="81" t="s">
        <v>620</v>
      </c>
      <c r="E28" s="81" t="s">
        <v>128</v>
      </c>
      <c r="F28" s="413"/>
      <c r="G28" s="135" t="n">
        <v>15.042</v>
      </c>
      <c r="H28" s="135" t="s">
        <v>128</v>
      </c>
      <c r="I28" s="135" t="s">
        <v>128</v>
      </c>
      <c r="J28" s="520" t="s">
        <v>128</v>
      </c>
      <c r="K28" s="462"/>
      <c r="L28" s="464"/>
    </row>
    <row r="29" customFormat="false" ht="12" hidden="false" customHeight="true" outlineLevel="0" collapsed="false">
      <c r="A29" s="647" t="s">
        <v>713</v>
      </c>
      <c r="B29" s="573"/>
      <c r="C29" s="573"/>
      <c r="D29" s="573"/>
      <c r="E29" s="573"/>
      <c r="F29" s="573"/>
      <c r="G29" s="81" t="n">
        <v>8628.641268135</v>
      </c>
      <c r="H29" s="81" t="s">
        <v>225</v>
      </c>
      <c r="I29" s="81" t="n">
        <v>0.01015776</v>
      </c>
      <c r="J29" s="81" t="s">
        <v>225</v>
      </c>
      <c r="K29" s="81" t="s">
        <v>609</v>
      </c>
      <c r="L29" s="134" t="s">
        <v>225</v>
      </c>
    </row>
    <row r="30" customFormat="false" ht="12.75" hidden="false" customHeight="true" outlineLevel="0" collapsed="false">
      <c r="A30" s="86" t="s">
        <v>610</v>
      </c>
      <c r="B30" s="648" t="s">
        <v>610</v>
      </c>
      <c r="C30" s="662" t="n">
        <v>338.592</v>
      </c>
      <c r="D30" s="578" t="n">
        <v>1.96</v>
      </c>
      <c r="E30" s="663" t="n">
        <v>3E-005</v>
      </c>
      <c r="F30" s="573"/>
      <c r="G30" s="664" t="n">
        <v>663.64032</v>
      </c>
      <c r="H30" s="664"/>
      <c r="I30" s="662" t="n">
        <v>0.01015776</v>
      </c>
      <c r="J30" s="662" t="s">
        <v>128</v>
      </c>
      <c r="K30" s="664"/>
      <c r="L30" s="665"/>
    </row>
    <row r="31" customFormat="false" ht="12.75" hidden="false" customHeight="true" outlineLevel="0" collapsed="false">
      <c r="A31" s="666" t="s">
        <v>611</v>
      </c>
      <c r="B31" s="648" t="s">
        <v>714</v>
      </c>
      <c r="C31" s="662" t="s">
        <v>128</v>
      </c>
      <c r="D31" s="663" t="s">
        <v>128</v>
      </c>
      <c r="E31" s="663" t="s">
        <v>128</v>
      </c>
      <c r="F31" s="663" t="s">
        <v>128</v>
      </c>
      <c r="G31" s="662" t="s">
        <v>128</v>
      </c>
      <c r="H31" s="662" t="s">
        <v>128</v>
      </c>
      <c r="I31" s="662" t="s">
        <v>128</v>
      </c>
      <c r="J31" s="662" t="s">
        <v>128</v>
      </c>
      <c r="K31" s="662" t="s">
        <v>128</v>
      </c>
      <c r="L31" s="667" t="s">
        <v>128</v>
      </c>
    </row>
    <row r="32" customFormat="false" ht="12.75" hidden="false" customHeight="true" outlineLevel="0" collapsed="false">
      <c r="A32" s="666" t="s">
        <v>612</v>
      </c>
      <c r="B32" s="648" t="s">
        <v>714</v>
      </c>
      <c r="C32" s="662" t="s">
        <v>128</v>
      </c>
      <c r="D32" s="573"/>
      <c r="E32" s="663" t="s">
        <v>128</v>
      </c>
      <c r="F32" s="573"/>
      <c r="G32" s="664"/>
      <c r="H32" s="664"/>
      <c r="I32" s="662" t="s">
        <v>128</v>
      </c>
      <c r="J32" s="662" t="s">
        <v>128</v>
      </c>
      <c r="K32" s="664"/>
      <c r="L32" s="665"/>
    </row>
    <row r="33" customFormat="false" ht="12.75" hidden="false" customHeight="true" outlineLevel="0" collapsed="false">
      <c r="A33" s="666" t="s">
        <v>613</v>
      </c>
      <c r="B33" s="648" t="s">
        <v>714</v>
      </c>
      <c r="C33" s="662" t="s">
        <v>128</v>
      </c>
      <c r="D33" s="573"/>
      <c r="E33" s="663" t="s">
        <v>128</v>
      </c>
      <c r="F33" s="573"/>
      <c r="G33" s="664"/>
      <c r="H33" s="664"/>
      <c r="I33" s="662" t="s">
        <v>128</v>
      </c>
      <c r="J33" s="662" t="s">
        <v>128</v>
      </c>
      <c r="K33" s="664"/>
      <c r="L33" s="665"/>
    </row>
    <row r="34" customFormat="false" ht="12.75" hidden="false" customHeight="true" outlineLevel="0" collapsed="false">
      <c r="A34" s="666" t="s">
        <v>614</v>
      </c>
      <c r="B34" s="648" t="s">
        <v>614</v>
      </c>
      <c r="C34" s="662" t="n">
        <v>1843.285</v>
      </c>
      <c r="D34" s="578" t="n">
        <v>0.67</v>
      </c>
      <c r="E34" s="663" t="s">
        <v>128</v>
      </c>
      <c r="F34" s="573"/>
      <c r="G34" s="664" t="n">
        <v>1235.00095</v>
      </c>
      <c r="H34" s="664"/>
      <c r="I34" s="662" t="s">
        <v>128</v>
      </c>
      <c r="J34" s="662" t="s">
        <v>128</v>
      </c>
      <c r="K34" s="664"/>
      <c r="L34" s="665"/>
    </row>
    <row r="35" customFormat="false" ht="12.75" hidden="false" customHeight="true" outlineLevel="0" collapsed="false">
      <c r="A35" s="668" t="s">
        <v>615</v>
      </c>
      <c r="B35" s="669" t="s">
        <v>715</v>
      </c>
      <c r="C35" s="431" t="n">
        <v>264</v>
      </c>
      <c r="D35" s="429" t="s">
        <v>220</v>
      </c>
      <c r="E35" s="429" t="s">
        <v>220</v>
      </c>
      <c r="F35" s="429" t="s">
        <v>128</v>
      </c>
      <c r="G35" s="430" t="s">
        <v>220</v>
      </c>
      <c r="H35" s="430" t="s">
        <v>220</v>
      </c>
      <c r="I35" s="430" t="s">
        <v>220</v>
      </c>
      <c r="J35" s="430" t="s">
        <v>220</v>
      </c>
      <c r="K35" s="430" t="s">
        <v>128</v>
      </c>
      <c r="L35" s="602" t="s">
        <v>128</v>
      </c>
    </row>
    <row r="36" customFormat="false" ht="12.75" hidden="false" customHeight="true" outlineLevel="0" collapsed="false">
      <c r="A36" s="668" t="s">
        <v>616</v>
      </c>
      <c r="B36" s="669" t="s">
        <v>716</v>
      </c>
      <c r="C36" s="431" t="n">
        <v>48065</v>
      </c>
      <c r="D36" s="429" t="n">
        <v>0.062415479</v>
      </c>
      <c r="E36" s="429" t="s">
        <v>220</v>
      </c>
      <c r="F36" s="429" t="s">
        <v>220</v>
      </c>
      <c r="G36" s="431" t="n">
        <v>2999.999998135</v>
      </c>
      <c r="H36" s="430" t="s">
        <v>220</v>
      </c>
      <c r="I36" s="430" t="s">
        <v>220</v>
      </c>
      <c r="J36" s="430" t="s">
        <v>220</v>
      </c>
      <c r="K36" s="430" t="s">
        <v>220</v>
      </c>
      <c r="L36" s="602" t="s">
        <v>220</v>
      </c>
    </row>
    <row r="37" customFormat="false" ht="12.75" hidden="false" customHeight="true" outlineLevel="0" collapsed="false">
      <c r="A37" s="668" t="s">
        <v>617</v>
      </c>
      <c r="B37" s="669" t="s">
        <v>716</v>
      </c>
      <c r="C37" s="430" t="s">
        <v>220</v>
      </c>
      <c r="D37" s="429" t="s">
        <v>220</v>
      </c>
      <c r="E37" s="429" t="s">
        <v>128</v>
      </c>
      <c r="F37" s="429" t="s">
        <v>128</v>
      </c>
      <c r="G37" s="431" t="n">
        <v>3730</v>
      </c>
      <c r="H37" s="430" t="s">
        <v>128</v>
      </c>
      <c r="I37" s="430" t="s">
        <v>128</v>
      </c>
      <c r="J37" s="430" t="s">
        <v>128</v>
      </c>
      <c r="K37" s="430" t="s">
        <v>128</v>
      </c>
      <c r="L37" s="602" t="s">
        <v>128</v>
      </c>
    </row>
    <row r="38" customFormat="false" ht="12.75" hidden="false" customHeight="true" outlineLevel="0" collapsed="false">
      <c r="A38" s="668" t="s">
        <v>618</v>
      </c>
      <c r="B38" s="669" t="s">
        <v>714</v>
      </c>
      <c r="C38" s="430" t="s">
        <v>100</v>
      </c>
      <c r="D38" s="429" t="s">
        <v>128</v>
      </c>
      <c r="E38" s="429" t="s">
        <v>128</v>
      </c>
      <c r="F38" s="429" t="s">
        <v>100</v>
      </c>
      <c r="G38" s="430" t="s">
        <v>128</v>
      </c>
      <c r="H38" s="430" t="s">
        <v>128</v>
      </c>
      <c r="I38" s="430" t="s">
        <v>128</v>
      </c>
      <c r="J38" s="430" t="s">
        <v>128</v>
      </c>
      <c r="K38" s="430" t="s">
        <v>100</v>
      </c>
      <c r="L38" s="602" t="s">
        <v>128</v>
      </c>
    </row>
    <row r="39" customFormat="false" ht="12.75" hidden="false" customHeight="true" outlineLevel="0" collapsed="false">
      <c r="A39" s="668" t="s">
        <v>619</v>
      </c>
      <c r="B39" s="669" t="s">
        <v>716</v>
      </c>
      <c r="C39" s="430" t="s">
        <v>620</v>
      </c>
      <c r="D39" s="429" t="s">
        <v>220</v>
      </c>
      <c r="E39" s="429" t="s">
        <v>220</v>
      </c>
      <c r="F39" s="429" t="s">
        <v>620</v>
      </c>
      <c r="G39" s="430" t="s">
        <v>220</v>
      </c>
      <c r="H39" s="430" t="s">
        <v>220</v>
      </c>
      <c r="I39" s="430" t="s">
        <v>220</v>
      </c>
      <c r="J39" s="430" t="s">
        <v>220</v>
      </c>
      <c r="K39" s="430" t="s">
        <v>620</v>
      </c>
      <c r="L39" s="602" t="s">
        <v>128</v>
      </c>
    </row>
    <row r="40" customFormat="false" ht="12.75" hidden="false" customHeight="true" outlineLevel="0" collapsed="false">
      <c r="A40" s="668" t="s">
        <v>621</v>
      </c>
      <c r="B40" s="669" t="s">
        <v>716</v>
      </c>
      <c r="C40" s="431" t="n">
        <v>27195.516</v>
      </c>
      <c r="D40" s="429" t="s">
        <v>128</v>
      </c>
      <c r="E40" s="429" t="s">
        <v>128</v>
      </c>
      <c r="F40" s="429" t="s">
        <v>128</v>
      </c>
      <c r="G40" s="430" t="s">
        <v>128</v>
      </c>
      <c r="H40" s="430" t="s">
        <v>128</v>
      </c>
      <c r="I40" s="430" t="s">
        <v>128</v>
      </c>
      <c r="J40" s="430" t="s">
        <v>128</v>
      </c>
      <c r="K40" s="430" t="s">
        <v>128</v>
      </c>
      <c r="L40" s="602" t="s">
        <v>128</v>
      </c>
    </row>
    <row r="41" customFormat="false" ht="12.75" hidden="false" customHeight="true" outlineLevel="0" collapsed="false">
      <c r="A41" s="668" t="s">
        <v>622</v>
      </c>
      <c r="B41" s="669" t="s">
        <v>716</v>
      </c>
      <c r="C41" s="431" t="n">
        <v>5092</v>
      </c>
      <c r="D41" s="429" t="s">
        <v>128</v>
      </c>
      <c r="E41" s="429" t="s">
        <v>128</v>
      </c>
      <c r="F41" s="429" t="s">
        <v>128</v>
      </c>
      <c r="G41" s="430" t="s">
        <v>128</v>
      </c>
      <c r="H41" s="430" t="s">
        <v>128</v>
      </c>
      <c r="I41" s="430" t="s">
        <v>128</v>
      </c>
      <c r="J41" s="430" t="s">
        <v>128</v>
      </c>
      <c r="K41" s="430" t="s">
        <v>128</v>
      </c>
      <c r="L41" s="602" t="s">
        <v>128</v>
      </c>
    </row>
    <row r="42" customFormat="false" ht="13.5" hidden="false" customHeight="true" outlineLevel="0" collapsed="false">
      <c r="A42" s="668" t="s">
        <v>118</v>
      </c>
      <c r="B42" s="669" t="s">
        <v>716</v>
      </c>
      <c r="C42" s="430" t="s">
        <v>128</v>
      </c>
      <c r="D42" s="429" t="s">
        <v>128</v>
      </c>
      <c r="E42" s="429" t="s">
        <v>128</v>
      </c>
      <c r="F42" s="429" t="s">
        <v>128</v>
      </c>
      <c r="G42" s="430" t="s">
        <v>128</v>
      </c>
      <c r="H42" s="430" t="s">
        <v>128</v>
      </c>
      <c r="I42" s="430" t="s">
        <v>128</v>
      </c>
      <c r="J42" s="430" t="s">
        <v>128</v>
      </c>
      <c r="K42" s="430" t="s">
        <v>128</v>
      </c>
      <c r="L42" s="602"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7</v>
      </c>
      <c r="B44" s="499"/>
      <c r="C44" s="499"/>
      <c r="D44" s="499"/>
      <c r="E44" s="499"/>
      <c r="F44" s="499"/>
      <c r="G44" s="499"/>
      <c r="H44" s="499"/>
      <c r="I44" s="499"/>
      <c r="J44" s="499"/>
      <c r="K44" s="499"/>
      <c r="L44" s="499"/>
    </row>
    <row r="45" customFormat="false" ht="12" hidden="false" customHeight="true" outlineLevel="0" collapsed="false">
      <c r="A45" s="279" t="s">
        <v>718</v>
      </c>
    </row>
    <row r="46" customFormat="false" ht="12" hidden="false" customHeight="true" outlineLevel="0" collapsed="false">
      <c r="A46" s="192" t="s">
        <v>719</v>
      </c>
    </row>
    <row r="47" customFormat="false" ht="12" hidden="false" customHeight="true" outlineLevel="0" collapsed="false">
      <c r="A47" s="192" t="s">
        <v>720</v>
      </c>
    </row>
    <row r="48" customFormat="false" ht="12.75" hidden="false" customHeight="true" outlineLevel="0" collapsed="false">
      <c r="A48" s="279"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22</v>
      </c>
      <c r="L1" s="117" t="s">
        <v>79</v>
      </c>
    </row>
    <row r="2" customFormat="false" ht="17.25" hidden="false" customHeight="true" outlineLevel="0" collapsed="false">
      <c r="A2" s="670" t="s">
        <v>685</v>
      </c>
      <c r="L2" s="117" t="s">
        <v>81</v>
      </c>
    </row>
    <row r="3" customFormat="false" ht="15.75" hidden="false" customHeight="true" outlineLevel="0" collapsed="false">
      <c r="A3" s="670" t="s">
        <v>119</v>
      </c>
      <c r="K3" s="117"/>
      <c r="L3" s="117" t="s">
        <v>82</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723</v>
      </c>
      <c r="B9" s="674"/>
      <c r="C9" s="183"/>
      <c r="D9" s="642"/>
      <c r="E9" s="642"/>
      <c r="F9" s="675"/>
      <c r="G9" s="226" t="n">
        <v>15955.6931825858</v>
      </c>
      <c r="H9" s="226" t="s">
        <v>629</v>
      </c>
      <c r="I9" s="226" t="n">
        <v>0.2358438</v>
      </c>
      <c r="J9" s="226" t="s">
        <v>629</v>
      </c>
      <c r="K9" s="226" t="n">
        <v>0.04494227</v>
      </c>
      <c r="L9" s="227" t="s">
        <v>225</v>
      </c>
    </row>
    <row r="10" customFormat="false" ht="12" hidden="false" customHeight="true" outlineLevel="0" collapsed="false">
      <c r="A10" s="647" t="s">
        <v>625</v>
      </c>
      <c r="B10" s="676"/>
      <c r="C10" s="677"/>
      <c r="D10" s="678" t="n">
        <v>0.202207204247411</v>
      </c>
      <c r="E10" s="679" t="n">
        <v>3.16815507374869E-006</v>
      </c>
      <c r="F10" s="680" t="n">
        <v>6.03721958034443E-007</v>
      </c>
      <c r="G10" s="81" t="n">
        <v>15052.7086985858</v>
      </c>
      <c r="H10" s="81" t="s">
        <v>103</v>
      </c>
      <c r="I10" s="81" t="n">
        <v>0.2358438</v>
      </c>
      <c r="J10" s="81" t="s">
        <v>629</v>
      </c>
      <c r="K10" s="680" t="n">
        <v>0.04494227</v>
      </c>
      <c r="L10" s="580"/>
    </row>
    <row r="11" customFormat="false" ht="12.75" hidden="false" customHeight="true" outlineLevel="0" collapsed="false">
      <c r="A11" s="86" t="s">
        <v>724</v>
      </c>
      <c r="B11" s="681" t="s">
        <v>724</v>
      </c>
      <c r="C11" s="151" t="n">
        <v>45015</v>
      </c>
      <c r="D11" s="81" t="n">
        <v>0.334393173355233</v>
      </c>
      <c r="E11" s="679" t="n">
        <v>5.23922692435855E-006</v>
      </c>
      <c r="F11" s="680" t="n">
        <v>9.98384316338998E-007</v>
      </c>
      <c r="G11" s="135" t="n">
        <v>15052.7086985858</v>
      </c>
      <c r="H11" s="151" t="s">
        <v>128</v>
      </c>
      <c r="I11" s="682" t="n">
        <v>0.2358438</v>
      </c>
      <c r="J11" s="683" t="s">
        <v>220</v>
      </c>
      <c r="K11" s="680" t="n">
        <v>0.04494227</v>
      </c>
      <c r="L11" s="580"/>
    </row>
    <row r="12" customFormat="false" ht="12.75" hidden="false" customHeight="true" outlineLevel="0" collapsed="false">
      <c r="A12" s="86" t="s">
        <v>725</v>
      </c>
      <c r="B12" s="681" t="s">
        <v>725</v>
      </c>
      <c r="C12" s="151" t="n">
        <v>29427</v>
      </c>
      <c r="D12" s="81" t="s">
        <v>100</v>
      </c>
      <c r="E12" s="81" t="s">
        <v>100</v>
      </c>
      <c r="F12" s="574"/>
      <c r="G12" s="135" t="s">
        <v>100</v>
      </c>
      <c r="H12" s="151" t="s">
        <v>128</v>
      </c>
      <c r="I12" s="135" t="s">
        <v>100</v>
      </c>
      <c r="J12" s="463" t="s">
        <v>128</v>
      </c>
      <c r="K12" s="574"/>
      <c r="L12" s="580"/>
    </row>
    <row r="13" customFormat="false" ht="12.75" hidden="false" customHeight="true" outlineLevel="0" collapsed="false">
      <c r="A13" s="86" t="s">
        <v>726</v>
      </c>
      <c r="B13" s="681" t="s">
        <v>726</v>
      </c>
      <c r="C13" s="151" t="s">
        <v>100</v>
      </c>
      <c r="D13" s="81" t="s">
        <v>100</v>
      </c>
      <c r="E13" s="81" t="s">
        <v>100</v>
      </c>
      <c r="F13" s="574"/>
      <c r="G13" s="135" t="s">
        <v>100</v>
      </c>
      <c r="H13" s="151" t="s">
        <v>100</v>
      </c>
      <c r="I13" s="135" t="s">
        <v>100</v>
      </c>
      <c r="J13" s="463" t="s">
        <v>100</v>
      </c>
      <c r="K13" s="574"/>
      <c r="L13" s="580"/>
    </row>
    <row r="14" customFormat="false" ht="12.75" hidden="false" customHeight="true" outlineLevel="0" collapsed="false">
      <c r="A14" s="86" t="s">
        <v>727</v>
      </c>
      <c r="B14" s="684"/>
      <c r="C14" s="151" t="s">
        <v>100</v>
      </c>
      <c r="D14" s="81" t="s">
        <v>100</v>
      </c>
      <c r="E14" s="81" t="s">
        <v>100</v>
      </c>
      <c r="F14" s="83"/>
      <c r="G14" s="135" t="s">
        <v>100</v>
      </c>
      <c r="H14" s="151" t="s">
        <v>100</v>
      </c>
      <c r="I14" s="135" t="s">
        <v>100</v>
      </c>
      <c r="J14" s="463" t="s">
        <v>100</v>
      </c>
      <c r="K14" s="574"/>
      <c r="L14" s="580"/>
    </row>
    <row r="15" customFormat="false" ht="12" hidden="false" customHeight="true" outlineLevel="0" collapsed="false">
      <c r="A15" s="685" t="s">
        <v>431</v>
      </c>
      <c r="B15" s="686"/>
      <c r="C15" s="462"/>
      <c r="D15" s="462"/>
      <c r="E15" s="462"/>
      <c r="F15" s="462"/>
      <c r="G15" s="81" t="s">
        <v>128</v>
      </c>
      <c r="H15" s="81" t="s">
        <v>128</v>
      </c>
      <c r="I15" s="81" t="s">
        <v>100</v>
      </c>
      <c r="J15" s="81" t="s">
        <v>128</v>
      </c>
      <c r="K15" s="413"/>
      <c r="L15" s="142"/>
    </row>
    <row r="16" customFormat="false" ht="24" hidden="false" customHeight="true" outlineLevel="0" collapsed="false">
      <c r="A16" s="668" t="s">
        <v>118</v>
      </c>
      <c r="B16" s="681" t="s">
        <v>728</v>
      </c>
      <c r="C16" s="151" t="n">
        <v>3750</v>
      </c>
      <c r="D16" s="81" t="s">
        <v>128</v>
      </c>
      <c r="E16" s="81" t="s">
        <v>100</v>
      </c>
      <c r="F16" s="687"/>
      <c r="G16" s="135" t="s">
        <v>128</v>
      </c>
      <c r="H16" s="151" t="s">
        <v>128</v>
      </c>
      <c r="I16" s="135" t="s">
        <v>100</v>
      </c>
      <c r="J16" s="151" t="s">
        <v>128</v>
      </c>
      <c r="K16" s="83"/>
      <c r="L16" s="142"/>
    </row>
    <row r="17" customFormat="false" ht="12.75" hidden="false" customHeight="true" outlineLevel="0" collapsed="false">
      <c r="A17" s="647" t="s">
        <v>626</v>
      </c>
      <c r="B17" s="681" t="s">
        <v>729</v>
      </c>
      <c r="C17" s="151" t="n">
        <v>75.275</v>
      </c>
      <c r="D17" s="81" t="n">
        <v>0.11</v>
      </c>
      <c r="E17" s="81" t="s">
        <v>128</v>
      </c>
      <c r="F17" s="574"/>
      <c r="G17" s="135" t="n">
        <v>8.28025</v>
      </c>
      <c r="H17" s="151" t="s">
        <v>128</v>
      </c>
      <c r="I17" s="151" t="s">
        <v>128</v>
      </c>
      <c r="J17" s="463" t="s">
        <v>128</v>
      </c>
      <c r="K17" s="574"/>
      <c r="L17" s="580"/>
    </row>
    <row r="18" customFormat="false" ht="12.75" hidden="false" customHeight="true" outlineLevel="0" collapsed="false">
      <c r="A18" s="647" t="s">
        <v>627</v>
      </c>
      <c r="B18" s="681" t="s">
        <v>730</v>
      </c>
      <c r="C18" s="151" t="n">
        <v>654.502</v>
      </c>
      <c r="D18" s="81" t="n">
        <v>1.367</v>
      </c>
      <c r="E18" s="81" t="s">
        <v>128</v>
      </c>
      <c r="F18" s="574"/>
      <c r="G18" s="135" t="n">
        <v>894.704234</v>
      </c>
      <c r="H18" s="151" t="s">
        <v>128</v>
      </c>
      <c r="I18" s="151" t="s">
        <v>128</v>
      </c>
      <c r="J18" s="463" t="s">
        <v>128</v>
      </c>
      <c r="K18" s="574"/>
      <c r="L18" s="580"/>
    </row>
    <row r="19" customFormat="false" ht="29.25" hidden="false" customHeight="true" outlineLevel="0" collapsed="false">
      <c r="A19" s="688" t="s">
        <v>731</v>
      </c>
      <c r="B19" s="686"/>
      <c r="C19" s="83"/>
      <c r="D19" s="83"/>
      <c r="E19" s="573"/>
      <c r="F19" s="574"/>
      <c r="G19" s="83"/>
      <c r="H19" s="83"/>
      <c r="I19" s="573"/>
      <c r="J19" s="574"/>
      <c r="K19" s="574"/>
      <c r="L19" s="580"/>
    </row>
    <row r="20" customFormat="false" ht="12" hidden="false" customHeight="true" outlineLevel="0" collapsed="false">
      <c r="A20" s="647" t="s">
        <v>732</v>
      </c>
      <c r="B20" s="141"/>
      <c r="C20" s="83"/>
      <c r="D20" s="83"/>
      <c r="E20" s="83"/>
      <c r="F20" s="83"/>
      <c r="G20" s="81" t="s">
        <v>225</v>
      </c>
      <c r="H20" s="81" t="s">
        <v>225</v>
      </c>
      <c r="I20" s="81" t="s">
        <v>225</v>
      </c>
      <c r="J20" s="81" t="s">
        <v>225</v>
      </c>
      <c r="K20" s="81" t="s">
        <v>225</v>
      </c>
      <c r="L20" s="134" t="s">
        <v>225</v>
      </c>
    </row>
    <row r="21" customFormat="false" ht="12.75" hidden="false" customHeight="true" outlineLevel="0" collapsed="false">
      <c r="A21" s="689" t="s">
        <v>630</v>
      </c>
      <c r="B21" s="681" t="s">
        <v>714</v>
      </c>
      <c r="C21" s="690" t="s">
        <v>220</v>
      </c>
      <c r="D21" s="429" t="s">
        <v>220</v>
      </c>
      <c r="E21" s="429" t="s">
        <v>220</v>
      </c>
      <c r="F21" s="429" t="s">
        <v>220</v>
      </c>
      <c r="G21" s="430" t="s">
        <v>220</v>
      </c>
      <c r="H21" s="430" t="s">
        <v>220</v>
      </c>
      <c r="I21" s="430" t="s">
        <v>220</v>
      </c>
      <c r="J21" s="430" t="s">
        <v>220</v>
      </c>
      <c r="K21" s="430" t="s">
        <v>220</v>
      </c>
      <c r="L21" s="602" t="s">
        <v>220</v>
      </c>
    </row>
    <row r="22" customFormat="false" ht="15" hidden="false" customHeight="true" outlineLevel="0" collapsed="false">
      <c r="A22" s="689" t="s">
        <v>631</v>
      </c>
      <c r="B22" s="681" t="s">
        <v>714</v>
      </c>
      <c r="C22" s="690" t="s">
        <v>220</v>
      </c>
      <c r="D22" s="429" t="s">
        <v>128</v>
      </c>
      <c r="E22" s="429" t="s">
        <v>128</v>
      </c>
      <c r="F22" s="429" t="s">
        <v>128</v>
      </c>
      <c r="G22" s="430" t="s">
        <v>128</v>
      </c>
      <c r="H22" s="430" t="s">
        <v>128</v>
      </c>
      <c r="I22" s="430" t="s">
        <v>128</v>
      </c>
      <c r="J22" s="430" t="s">
        <v>128</v>
      </c>
      <c r="K22" s="430" t="s">
        <v>128</v>
      </c>
      <c r="L22" s="602" t="s">
        <v>128</v>
      </c>
      <c r="M22" s="16"/>
    </row>
    <row r="23" customFormat="false" ht="15.75" hidden="false" customHeight="true" outlineLevel="0" collapsed="false">
      <c r="A23" s="689" t="s">
        <v>632</v>
      </c>
      <c r="B23" s="681" t="s">
        <v>714</v>
      </c>
      <c r="C23" s="690" t="s">
        <v>128</v>
      </c>
      <c r="D23" s="429" t="s">
        <v>128</v>
      </c>
      <c r="E23" s="429" t="s">
        <v>128</v>
      </c>
      <c r="F23" s="429" t="s">
        <v>128</v>
      </c>
      <c r="G23" s="430" t="s">
        <v>128</v>
      </c>
      <c r="H23" s="430" t="s">
        <v>128</v>
      </c>
      <c r="I23" s="430" t="s">
        <v>128</v>
      </c>
      <c r="J23" s="430" t="s">
        <v>128</v>
      </c>
      <c r="K23" s="430" t="s">
        <v>128</v>
      </c>
      <c r="L23" s="602" t="s">
        <v>128</v>
      </c>
      <c r="M23" s="16"/>
    </row>
    <row r="24" customFormat="false" ht="12" hidden="false" customHeight="true" outlineLevel="0" collapsed="false">
      <c r="A24" s="653" t="s">
        <v>635</v>
      </c>
      <c r="B24" s="691"/>
      <c r="C24" s="691"/>
      <c r="D24" s="691"/>
      <c r="E24" s="691"/>
      <c r="F24" s="691"/>
      <c r="G24" s="98" t="s">
        <v>128</v>
      </c>
      <c r="H24" s="98" t="s">
        <v>128</v>
      </c>
      <c r="I24" s="691"/>
      <c r="J24" s="691"/>
      <c r="K24" s="691"/>
      <c r="L24" s="691"/>
      <c r="M24" s="16"/>
    </row>
    <row r="25" customFormat="false" ht="12" hidden="false" customHeight="true" outlineLevel="0" collapsed="false">
      <c r="A25" s="647" t="s">
        <v>636</v>
      </c>
      <c r="B25" s="692"/>
      <c r="C25" s="692"/>
      <c r="D25" s="692"/>
      <c r="E25" s="692"/>
      <c r="F25" s="692"/>
      <c r="G25" s="692"/>
      <c r="H25" s="692"/>
      <c r="I25" s="692"/>
      <c r="J25" s="692"/>
      <c r="K25" s="692"/>
      <c r="L25" s="692"/>
    </row>
    <row r="26" customFormat="false" ht="15.75" hidden="false" customHeight="true" outlineLevel="0" collapsed="false">
      <c r="A26" s="693" t="s">
        <v>733</v>
      </c>
      <c r="B26" s="681" t="s">
        <v>734</v>
      </c>
      <c r="C26" s="470" t="n">
        <v>29609.64</v>
      </c>
      <c r="D26" s="112" t="s">
        <v>128</v>
      </c>
      <c r="E26" s="692"/>
      <c r="F26" s="692"/>
      <c r="G26" s="470" t="s">
        <v>128</v>
      </c>
      <c r="H26" s="470" t="s">
        <v>128</v>
      </c>
      <c r="I26" s="694"/>
      <c r="J26" s="694"/>
      <c r="K26" s="694"/>
      <c r="L26" s="694"/>
      <c r="M26" s="16"/>
    </row>
    <row r="27" customFormat="false" ht="12" hidden="false" customHeight="true" outlineLevel="0" collapsed="false">
      <c r="A27" s="425" t="s">
        <v>735</v>
      </c>
      <c r="B27" s="691"/>
      <c r="C27" s="691"/>
      <c r="D27" s="691"/>
      <c r="E27" s="691"/>
      <c r="F27" s="691"/>
      <c r="G27" s="235" t="s">
        <v>128</v>
      </c>
      <c r="H27" s="235" t="s">
        <v>128</v>
      </c>
      <c r="I27" s="235" t="s">
        <v>128</v>
      </c>
      <c r="J27" s="235" t="s">
        <v>128</v>
      </c>
      <c r="K27" s="235" t="s">
        <v>128</v>
      </c>
      <c r="L27" s="695" t="s">
        <v>128</v>
      </c>
    </row>
    <row r="28" customFormat="false" ht="13.5" hidden="false" customHeight="true" outlineLevel="0" collapsed="false">
      <c r="A28" s="140" t="s">
        <v>118</v>
      </c>
      <c r="B28" s="681" t="s">
        <v>736</v>
      </c>
      <c r="C28" s="430" t="s">
        <v>128</v>
      </c>
      <c r="D28" s="166" t="s">
        <v>128</v>
      </c>
      <c r="E28" s="166" t="s">
        <v>128</v>
      </c>
      <c r="F28" s="166" t="s">
        <v>128</v>
      </c>
      <c r="G28" s="430" t="s">
        <v>128</v>
      </c>
      <c r="H28" s="430" t="s">
        <v>128</v>
      </c>
      <c r="I28" s="430" t="s">
        <v>128</v>
      </c>
      <c r="J28" s="430" t="s">
        <v>128</v>
      </c>
      <c r="K28" s="430" t="s">
        <v>128</v>
      </c>
      <c r="L28" s="430"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7</v>
      </c>
      <c r="B30" s="499"/>
      <c r="C30" s="499"/>
      <c r="D30" s="499"/>
      <c r="E30" s="499"/>
      <c r="F30" s="499"/>
      <c r="G30" s="499"/>
      <c r="H30" s="499"/>
      <c r="I30" s="499"/>
      <c r="J30" s="499"/>
      <c r="K30" s="499"/>
      <c r="L30" s="499"/>
    </row>
    <row r="31" customFormat="false" ht="13.5" hidden="false" customHeight="true" outlineLevel="0" collapsed="false">
      <c r="A31" s="279" t="s">
        <v>738</v>
      </c>
      <c r="B31" s="147"/>
      <c r="C31" s="147"/>
      <c r="D31" s="147"/>
      <c r="E31" s="147"/>
      <c r="F31" s="147"/>
      <c r="G31" s="147"/>
      <c r="H31" s="147"/>
      <c r="I31" s="147"/>
      <c r="J31" s="147"/>
      <c r="K31" s="147"/>
      <c r="L31" s="147"/>
    </row>
    <row r="32" customFormat="false" ht="13.5" hidden="false" customHeight="true" outlineLevel="0" collapsed="false">
      <c r="A32" s="192" t="s">
        <v>719</v>
      </c>
      <c r="B32" s="147"/>
      <c r="C32" s="147"/>
      <c r="D32" s="147"/>
      <c r="E32" s="147"/>
      <c r="F32" s="147"/>
      <c r="G32" s="147"/>
      <c r="H32" s="147"/>
      <c r="I32" s="147"/>
      <c r="J32" s="147"/>
      <c r="K32" s="147"/>
      <c r="L32" s="147"/>
    </row>
    <row r="33" customFormat="false" ht="13.5" hidden="false" customHeight="true" outlineLevel="0" collapsed="false">
      <c r="A33" s="192" t="s">
        <v>72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9</v>
      </c>
      <c r="B35" s="196"/>
      <c r="C35" s="196"/>
      <c r="D35" s="196"/>
      <c r="E35" s="196"/>
      <c r="F35" s="196"/>
      <c r="G35" s="196"/>
      <c r="H35" s="196"/>
      <c r="I35" s="196"/>
      <c r="J35" s="196"/>
      <c r="K35" s="196"/>
      <c r="L35" s="197"/>
    </row>
    <row r="36" customFormat="false" ht="27" hidden="false" customHeight="true" outlineLevel="0" collapsed="false">
      <c r="A36" s="436" t="s">
        <v>739</v>
      </c>
      <c r="B36" s="436"/>
      <c r="C36" s="436"/>
      <c r="D36" s="436"/>
      <c r="E36" s="436"/>
      <c r="F36" s="436"/>
      <c r="G36" s="436"/>
      <c r="H36" s="436"/>
      <c r="I36" s="436"/>
      <c r="J36" s="436"/>
      <c r="K36" s="436"/>
      <c r="L36" s="436"/>
    </row>
    <row r="37" customFormat="false" ht="15.75" hidden="false" customHeight="true" outlineLevel="0" collapsed="false">
      <c r="A37" s="436" t="s">
        <v>740</v>
      </c>
      <c r="B37" s="436"/>
      <c r="C37" s="436"/>
      <c r="D37" s="436"/>
      <c r="E37" s="436"/>
      <c r="F37" s="436"/>
      <c r="G37" s="436"/>
      <c r="H37" s="436"/>
      <c r="I37" s="436"/>
      <c r="J37" s="436"/>
      <c r="K37" s="436"/>
      <c r="L37" s="436"/>
      <c r="M37" s="194"/>
    </row>
    <row r="38" customFormat="false" ht="12" hidden="false" customHeight="true" outlineLevel="0" collapsed="false">
      <c r="A38" s="696" t="s">
        <v>741</v>
      </c>
      <c r="B38" s="697"/>
      <c r="C38" s="697"/>
      <c r="D38" s="697"/>
      <c r="E38" s="697"/>
      <c r="F38" s="697"/>
      <c r="G38" s="697"/>
      <c r="H38" s="697"/>
      <c r="I38" s="697"/>
      <c r="J38" s="697"/>
      <c r="K38" s="697"/>
      <c r="L38" s="698"/>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5</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9</v>
      </c>
    </row>
    <row r="2" customFormat="false" ht="15.75" hidden="false" customHeight="true" outlineLevel="0" collapsed="false">
      <c r="A2" s="670" t="s">
        <v>80</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81</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82</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3</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59</v>
      </c>
      <c r="P5" s="703" t="s">
        <v>760</v>
      </c>
      <c r="Q5" s="703" t="s">
        <v>761</v>
      </c>
      <c r="R5" s="703" t="s">
        <v>762</v>
      </c>
      <c r="S5" s="703" t="s">
        <v>763</v>
      </c>
      <c r="T5" s="703" t="s">
        <v>764</v>
      </c>
      <c r="U5" s="703" t="s">
        <v>765</v>
      </c>
      <c r="V5" s="703" t="s">
        <v>766</v>
      </c>
      <c r="W5" s="703" t="s">
        <v>767</v>
      </c>
      <c r="X5" s="704" t="s">
        <v>768</v>
      </c>
      <c r="Y5" s="703" t="s">
        <v>769</v>
      </c>
      <c r="Z5" s="705" t="s">
        <v>585</v>
      </c>
    </row>
    <row r="6" customFormat="false" ht="62.25" hidden="false" customHeight="true" outlineLevel="0" collapsed="false">
      <c r="A6" s="702"/>
      <c r="B6" s="556" t="s">
        <v>770</v>
      </c>
      <c r="C6" s="556"/>
      <c r="D6" s="556"/>
      <c r="E6" s="556"/>
      <c r="F6" s="556"/>
      <c r="G6" s="556"/>
      <c r="H6" s="556"/>
      <c r="I6" s="556"/>
      <c r="J6" s="556"/>
      <c r="K6" s="556"/>
      <c r="L6" s="556"/>
      <c r="M6" s="556"/>
      <c r="N6" s="556"/>
      <c r="O6" s="706" t="s">
        <v>771</v>
      </c>
      <c r="P6" s="706" t="s">
        <v>771</v>
      </c>
      <c r="Q6" s="556" t="s">
        <v>770</v>
      </c>
      <c r="R6" s="556"/>
      <c r="S6" s="556"/>
      <c r="T6" s="556"/>
      <c r="U6" s="556"/>
      <c r="V6" s="556"/>
      <c r="W6" s="556"/>
      <c r="X6" s="706" t="s">
        <v>771</v>
      </c>
      <c r="Y6" s="706" t="s">
        <v>771</v>
      </c>
      <c r="Z6" s="557" t="s">
        <v>770</v>
      </c>
    </row>
    <row r="7" customFormat="false" ht="26.25" hidden="false" customHeight="true" outlineLevel="0" collapsed="false">
      <c r="A7" s="707" t="s">
        <v>772</v>
      </c>
      <c r="B7" s="708" t="n">
        <v>9.49858233</v>
      </c>
      <c r="C7" s="708" t="n">
        <v>19.8556886109188</v>
      </c>
      <c r="D7" s="709" t="s">
        <v>225</v>
      </c>
      <c r="E7" s="709" t="s">
        <v>624</v>
      </c>
      <c r="F7" s="708" t="n">
        <v>340.99163303066</v>
      </c>
      <c r="G7" s="709" t="s">
        <v>225</v>
      </c>
      <c r="H7" s="708" t="n">
        <v>3847.81556723477</v>
      </c>
      <c r="I7" s="708" t="n">
        <v>1589.62499936</v>
      </c>
      <c r="J7" s="709" t="s">
        <v>225</v>
      </c>
      <c r="K7" s="708" t="n">
        <v>303.476710609795</v>
      </c>
      <c r="L7" s="708" t="n">
        <v>40.932018</v>
      </c>
      <c r="M7" s="708" t="n">
        <v>0.563528</v>
      </c>
      <c r="N7" s="709" t="s">
        <v>225</v>
      </c>
      <c r="O7" s="708" t="n">
        <v>1219.876</v>
      </c>
      <c r="P7" s="177"/>
      <c r="Q7" s="708" t="n">
        <v>75.60435897</v>
      </c>
      <c r="R7" s="708" t="n">
        <v>19.919915906</v>
      </c>
      <c r="S7" s="708" t="n">
        <v>15.957940476</v>
      </c>
      <c r="T7" s="709" t="s">
        <v>225</v>
      </c>
      <c r="U7" s="708" t="n">
        <v>0.108314176</v>
      </c>
      <c r="V7" s="709" t="s">
        <v>225</v>
      </c>
      <c r="W7" s="709" t="s">
        <v>225</v>
      </c>
      <c r="X7" s="708" t="n">
        <v>1.714895</v>
      </c>
      <c r="Y7" s="177"/>
      <c r="Z7" s="710" t="n">
        <v>149.375253519248</v>
      </c>
    </row>
    <row r="8" customFormat="false" ht="12.75" hidden="false" customHeight="true" outlineLevel="0" collapsed="false">
      <c r="A8" s="707" t="s">
        <v>773</v>
      </c>
      <c r="B8" s="711" t="s">
        <v>220</v>
      </c>
      <c r="C8" s="711" t="s">
        <v>220</v>
      </c>
      <c r="D8" s="711" t="s">
        <v>220</v>
      </c>
      <c r="E8" s="711" t="s">
        <v>220</v>
      </c>
      <c r="F8" s="711" t="s">
        <v>220</v>
      </c>
      <c r="G8" s="711" t="s">
        <v>220</v>
      </c>
      <c r="H8" s="711" t="s">
        <v>220</v>
      </c>
      <c r="I8" s="711" t="s">
        <v>220</v>
      </c>
      <c r="J8" s="711" t="s">
        <v>220</v>
      </c>
      <c r="K8" s="711" t="s">
        <v>220</v>
      </c>
      <c r="L8" s="711" t="s">
        <v>220</v>
      </c>
      <c r="M8" s="711" t="s">
        <v>220</v>
      </c>
      <c r="N8" s="711" t="s">
        <v>220</v>
      </c>
      <c r="O8" s="711" t="s">
        <v>220</v>
      </c>
      <c r="P8" s="711"/>
      <c r="Q8" s="712" t="n">
        <v>58.1</v>
      </c>
      <c r="R8" s="713" t="n">
        <v>5.8</v>
      </c>
      <c r="S8" s="224" t="s">
        <v>128</v>
      </c>
      <c r="T8" s="430" t="s">
        <v>128</v>
      </c>
      <c r="U8" s="430" t="s">
        <v>128</v>
      </c>
      <c r="V8" s="430" t="s">
        <v>128</v>
      </c>
      <c r="W8" s="430" t="s">
        <v>128</v>
      </c>
      <c r="X8" s="430" t="s">
        <v>128</v>
      </c>
      <c r="Y8" s="714"/>
      <c r="Z8" s="611" t="n">
        <v>16.088</v>
      </c>
    </row>
    <row r="9" customFormat="false" ht="12.75" hidden="false" customHeight="true" outlineLevel="0" collapsed="false">
      <c r="A9" s="619" t="s">
        <v>730</v>
      </c>
      <c r="B9" s="715"/>
      <c r="C9" s="715"/>
      <c r="D9" s="715"/>
      <c r="E9" s="715"/>
      <c r="F9" s="715"/>
      <c r="G9" s="715"/>
      <c r="H9" s="715"/>
      <c r="I9" s="715"/>
      <c r="J9" s="715"/>
      <c r="K9" s="715"/>
      <c r="L9" s="715"/>
      <c r="M9" s="715"/>
      <c r="N9" s="715"/>
      <c r="O9" s="715"/>
      <c r="P9" s="715"/>
      <c r="Q9" s="577" t="n">
        <v>58.1</v>
      </c>
      <c r="R9" s="577" t="n">
        <v>5.8</v>
      </c>
      <c r="S9" s="224" t="s">
        <v>128</v>
      </c>
      <c r="T9" s="430" t="s">
        <v>128</v>
      </c>
      <c r="U9" s="430" t="s">
        <v>128</v>
      </c>
      <c r="V9" s="430" t="s">
        <v>128</v>
      </c>
      <c r="W9" s="430" t="s">
        <v>128</v>
      </c>
      <c r="X9" s="430" t="s">
        <v>128</v>
      </c>
      <c r="Y9" s="715"/>
      <c r="Z9" s="186"/>
    </row>
    <row r="10" customFormat="false" ht="13.5" hidden="false" customHeight="true" outlineLevel="0" collapsed="false">
      <c r="A10" s="619" t="s">
        <v>774</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20</v>
      </c>
    </row>
    <row r="11" customFormat="false" ht="14.25" hidden="false" customHeight="true" outlineLevel="0" collapsed="false">
      <c r="A11" s="716" t="s">
        <v>775</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16.088</v>
      </c>
    </row>
    <row r="12" customFormat="false" ht="13.5" hidden="false" customHeight="true" outlineLevel="0" collapsed="false">
      <c r="A12" s="720" t="s">
        <v>776</v>
      </c>
      <c r="B12" s="709" t="s">
        <v>624</v>
      </c>
      <c r="C12" s="709" t="s">
        <v>225</v>
      </c>
      <c r="D12" s="709" t="s">
        <v>225</v>
      </c>
      <c r="E12" s="709" t="s">
        <v>225</v>
      </c>
      <c r="F12" s="709" t="s">
        <v>225</v>
      </c>
      <c r="G12" s="709" t="s">
        <v>225</v>
      </c>
      <c r="H12" s="709" t="s">
        <v>624</v>
      </c>
      <c r="I12" s="709" t="s">
        <v>225</v>
      </c>
      <c r="J12" s="709" t="s">
        <v>225</v>
      </c>
      <c r="K12" s="709" t="s">
        <v>225</v>
      </c>
      <c r="L12" s="709" t="s">
        <v>624</v>
      </c>
      <c r="M12" s="709" t="s">
        <v>225</v>
      </c>
      <c r="N12" s="709" t="s">
        <v>225</v>
      </c>
      <c r="O12" s="708" t="n">
        <v>1211.75</v>
      </c>
      <c r="P12" s="711"/>
      <c r="Q12" s="709" t="s">
        <v>225</v>
      </c>
      <c r="R12" s="709" t="s">
        <v>225</v>
      </c>
      <c r="S12" s="709" t="s">
        <v>225</v>
      </c>
      <c r="T12" s="709" t="s">
        <v>225</v>
      </c>
      <c r="U12" s="709" t="s">
        <v>225</v>
      </c>
      <c r="V12" s="709" t="s">
        <v>225</v>
      </c>
      <c r="W12" s="709" t="s">
        <v>225</v>
      </c>
      <c r="X12" s="709" t="s">
        <v>640</v>
      </c>
      <c r="Y12" s="711"/>
      <c r="Z12" s="721" t="n">
        <v>10</v>
      </c>
    </row>
    <row r="13" customFormat="false" ht="12.75" hidden="false" customHeight="true" outlineLevel="0" collapsed="false">
      <c r="A13" s="18" t="s">
        <v>777</v>
      </c>
      <c r="B13" s="709" t="s">
        <v>640</v>
      </c>
      <c r="C13" s="709" t="s">
        <v>220</v>
      </c>
      <c r="D13" s="709" t="s">
        <v>220</v>
      </c>
      <c r="E13" s="709" t="s">
        <v>220</v>
      </c>
      <c r="F13" s="709" t="s">
        <v>220</v>
      </c>
      <c r="G13" s="709" t="s">
        <v>220</v>
      </c>
      <c r="H13" s="709" t="s">
        <v>220</v>
      </c>
      <c r="I13" s="709" t="s">
        <v>220</v>
      </c>
      <c r="J13" s="709" t="s">
        <v>220</v>
      </c>
      <c r="K13" s="709" t="s">
        <v>220</v>
      </c>
      <c r="L13" s="709" t="s">
        <v>220</v>
      </c>
      <c r="M13" s="709" t="s">
        <v>220</v>
      </c>
      <c r="N13" s="709" t="s">
        <v>220</v>
      </c>
      <c r="O13" s="709" t="s">
        <v>220</v>
      </c>
      <c r="P13" s="715"/>
      <c r="Q13" s="709" t="s">
        <v>220</v>
      </c>
      <c r="R13" s="709" t="s">
        <v>220</v>
      </c>
      <c r="S13" s="709" t="s">
        <v>220</v>
      </c>
      <c r="T13" s="709" t="s">
        <v>220</v>
      </c>
      <c r="U13" s="709" t="s">
        <v>220</v>
      </c>
      <c r="V13" s="709" t="s">
        <v>220</v>
      </c>
      <c r="W13" s="709" t="s">
        <v>220</v>
      </c>
      <c r="X13" s="709" t="s">
        <v>220</v>
      </c>
      <c r="Y13" s="715"/>
      <c r="Z13" s="721" t="s">
        <v>220</v>
      </c>
    </row>
    <row r="14" customFormat="false" ht="12.75" hidden="false" customHeight="true" outlineLevel="0" collapsed="false">
      <c r="A14" s="619" t="s">
        <v>778</v>
      </c>
      <c r="B14" s="709" t="s">
        <v>620</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42</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5"/>
      <c r="Q15" s="430" t="s">
        <v>220</v>
      </c>
      <c r="R15" s="430" t="s">
        <v>220</v>
      </c>
      <c r="S15" s="430" t="s">
        <v>220</v>
      </c>
      <c r="T15" s="430" t="s">
        <v>220</v>
      </c>
      <c r="U15" s="430" t="s">
        <v>220</v>
      </c>
      <c r="V15" s="430" t="s">
        <v>220</v>
      </c>
      <c r="W15" s="430" t="s">
        <v>220</v>
      </c>
      <c r="X15" s="430" t="s">
        <v>220</v>
      </c>
      <c r="Y15" s="715"/>
      <c r="Z15" s="723" t="s">
        <v>220</v>
      </c>
    </row>
    <row r="16" customFormat="false" ht="12.75" hidden="false" customHeight="true" outlineLevel="0" collapsed="false">
      <c r="A16" s="18" t="s">
        <v>779</v>
      </c>
      <c r="B16" s="430" t="s">
        <v>220</v>
      </c>
      <c r="C16" s="430" t="s">
        <v>128</v>
      </c>
      <c r="D16" s="430" t="s">
        <v>128</v>
      </c>
      <c r="E16" s="430" t="s">
        <v>128</v>
      </c>
      <c r="F16" s="430" t="s">
        <v>128</v>
      </c>
      <c r="G16" s="430" t="s">
        <v>128</v>
      </c>
      <c r="H16" s="430" t="s">
        <v>620</v>
      </c>
      <c r="I16" s="430" t="s">
        <v>128</v>
      </c>
      <c r="J16" s="430" t="s">
        <v>128</v>
      </c>
      <c r="K16" s="430" t="s">
        <v>128</v>
      </c>
      <c r="L16" s="430" t="s">
        <v>620</v>
      </c>
      <c r="M16" s="430" t="s">
        <v>128</v>
      </c>
      <c r="N16" s="430" t="s">
        <v>128</v>
      </c>
      <c r="O16" s="431" t="n">
        <v>1211.75</v>
      </c>
      <c r="P16" s="715"/>
      <c r="Q16" s="430" t="s">
        <v>128</v>
      </c>
      <c r="R16" s="430" t="s">
        <v>128</v>
      </c>
      <c r="S16" s="430" t="s">
        <v>128</v>
      </c>
      <c r="T16" s="430" t="s">
        <v>128</v>
      </c>
      <c r="U16" s="430" t="s">
        <v>128</v>
      </c>
      <c r="V16" s="430" t="s">
        <v>128</v>
      </c>
      <c r="W16" s="430" t="s">
        <v>128</v>
      </c>
      <c r="X16" s="430" t="s">
        <v>220</v>
      </c>
      <c r="Y16" s="715"/>
      <c r="Z16" s="723" t="n">
        <v>10</v>
      </c>
    </row>
    <row r="17" customFormat="false" ht="12.75" hidden="false" customHeight="true" outlineLevel="0" collapsed="false">
      <c r="A17" s="18" t="s">
        <v>780</v>
      </c>
      <c r="B17" s="709" t="s">
        <v>128</v>
      </c>
      <c r="C17" s="709" t="s">
        <v>128</v>
      </c>
      <c r="D17" s="709" t="s">
        <v>128</v>
      </c>
      <c r="E17" s="709" t="s">
        <v>128</v>
      </c>
      <c r="F17" s="709" t="s">
        <v>128</v>
      </c>
      <c r="G17" s="709" t="s">
        <v>128</v>
      </c>
      <c r="H17" s="709" t="s">
        <v>128</v>
      </c>
      <c r="I17" s="709" t="s">
        <v>128</v>
      </c>
      <c r="J17" s="709" t="s">
        <v>128</v>
      </c>
      <c r="K17" s="709" t="s">
        <v>128</v>
      </c>
      <c r="L17" s="709" t="s">
        <v>128</v>
      </c>
      <c r="M17" s="709" t="s">
        <v>128</v>
      </c>
      <c r="N17" s="709" t="s">
        <v>128</v>
      </c>
      <c r="O17" s="709" t="s">
        <v>128</v>
      </c>
      <c r="P17" s="715"/>
      <c r="Q17" s="709" t="s">
        <v>128</v>
      </c>
      <c r="R17" s="709" t="s">
        <v>128</v>
      </c>
      <c r="S17" s="709" t="s">
        <v>128</v>
      </c>
      <c r="T17" s="709" t="s">
        <v>128</v>
      </c>
      <c r="U17" s="709" t="s">
        <v>128</v>
      </c>
      <c r="V17" s="709" t="s">
        <v>128</v>
      </c>
      <c r="W17" s="709" t="s">
        <v>128</v>
      </c>
      <c r="X17" s="709" t="s">
        <v>620</v>
      </c>
      <c r="Y17" s="715"/>
      <c r="Z17" s="721" t="s">
        <v>128</v>
      </c>
    </row>
    <row r="18" customFormat="false" ht="13.5" hidden="false" customHeight="true" outlineLevel="0" collapsed="false">
      <c r="A18" s="140" t="s">
        <v>118</v>
      </c>
      <c r="B18" s="430" t="s">
        <v>128</v>
      </c>
      <c r="C18" s="430" t="s">
        <v>128</v>
      </c>
      <c r="D18" s="430" t="s">
        <v>128</v>
      </c>
      <c r="E18" s="430" t="s">
        <v>128</v>
      </c>
      <c r="F18" s="430" t="s">
        <v>128</v>
      </c>
      <c r="G18" s="430" t="s">
        <v>128</v>
      </c>
      <c r="H18" s="430" t="s">
        <v>128</v>
      </c>
      <c r="I18" s="430" t="s">
        <v>128</v>
      </c>
      <c r="J18" s="430" t="s">
        <v>128</v>
      </c>
      <c r="K18" s="430" t="s">
        <v>128</v>
      </c>
      <c r="L18" s="430" t="s">
        <v>128</v>
      </c>
      <c r="M18" s="430" t="s">
        <v>128</v>
      </c>
      <c r="N18" s="430" t="s">
        <v>128</v>
      </c>
      <c r="O18" s="430" t="s">
        <v>128</v>
      </c>
      <c r="P18" s="724"/>
      <c r="Q18" s="430" t="s">
        <v>128</v>
      </c>
      <c r="R18" s="430" t="s">
        <v>128</v>
      </c>
      <c r="S18" s="430" t="s">
        <v>128</v>
      </c>
      <c r="T18" s="430" t="s">
        <v>128</v>
      </c>
      <c r="U18" s="430" t="s">
        <v>128</v>
      </c>
      <c r="V18" s="430" t="s">
        <v>128</v>
      </c>
      <c r="W18" s="430" t="s">
        <v>128</v>
      </c>
      <c r="X18" s="430" t="s">
        <v>620</v>
      </c>
      <c r="Y18" s="724"/>
      <c r="Z18" s="602" t="s">
        <v>128</v>
      </c>
    </row>
    <row r="19" customFormat="false" ht="13.5" hidden="false" customHeight="true" outlineLevel="0" collapsed="false">
      <c r="A19" s="725" t="s">
        <v>781</v>
      </c>
      <c r="B19" s="726" t="n">
        <v>9.49858233</v>
      </c>
      <c r="C19" s="726" t="n">
        <v>19.8556886109188</v>
      </c>
      <c r="D19" s="726" t="s">
        <v>225</v>
      </c>
      <c r="E19" s="726" t="s">
        <v>645</v>
      </c>
      <c r="F19" s="726" t="n">
        <v>340.99163303066</v>
      </c>
      <c r="G19" s="726" t="s">
        <v>225</v>
      </c>
      <c r="H19" s="726" t="n">
        <v>3847.81556723477</v>
      </c>
      <c r="I19" s="726" t="n">
        <v>1589.62499936</v>
      </c>
      <c r="J19" s="726" t="s">
        <v>225</v>
      </c>
      <c r="K19" s="726" t="n">
        <v>303.476710609795</v>
      </c>
      <c r="L19" s="726" t="n">
        <v>40.932018</v>
      </c>
      <c r="M19" s="726" t="n">
        <v>0.563528</v>
      </c>
      <c r="N19" s="726" t="s">
        <v>225</v>
      </c>
      <c r="O19" s="726" t="s">
        <v>225</v>
      </c>
      <c r="P19" s="727"/>
      <c r="Q19" s="726" t="n">
        <v>17.50435897</v>
      </c>
      <c r="R19" s="726" t="n">
        <v>14.119915906</v>
      </c>
      <c r="S19" s="726" t="n">
        <v>15.957940476</v>
      </c>
      <c r="T19" s="726" t="s">
        <v>225</v>
      </c>
      <c r="U19" s="726" t="n">
        <v>0.108314176</v>
      </c>
      <c r="V19" s="726" t="s">
        <v>225</v>
      </c>
      <c r="W19" s="726" t="s">
        <v>225</v>
      </c>
      <c r="X19" s="726" t="s">
        <v>225</v>
      </c>
      <c r="Y19" s="727"/>
      <c r="Z19" s="728" t="n">
        <v>108.258503519248</v>
      </c>
    </row>
    <row r="20" customFormat="false" ht="25.5" hidden="false" customHeight="true" outlineLevel="0" collapsed="false">
      <c r="A20" s="18" t="s">
        <v>782</v>
      </c>
      <c r="B20" s="431" t="n">
        <v>8.562485464</v>
      </c>
      <c r="C20" s="431" t="n">
        <v>19.8556886109188</v>
      </c>
      <c r="D20" s="430" t="s">
        <v>128</v>
      </c>
      <c r="E20" s="430" t="s">
        <v>128</v>
      </c>
      <c r="F20" s="431" t="n">
        <v>340.99163303066</v>
      </c>
      <c r="G20" s="430" t="s">
        <v>128</v>
      </c>
      <c r="H20" s="431" t="n">
        <v>2113.25097454477</v>
      </c>
      <c r="I20" s="431" t="n">
        <v>15.625</v>
      </c>
      <c r="J20" s="430" t="s">
        <v>128</v>
      </c>
      <c r="K20" s="431" t="n">
        <v>303.476710609795</v>
      </c>
      <c r="L20" s="431" t="n">
        <v>3.362125</v>
      </c>
      <c r="M20" s="430" t="s">
        <v>128</v>
      </c>
      <c r="N20" s="430" t="s">
        <v>128</v>
      </c>
      <c r="O20" s="430" t="s">
        <v>220</v>
      </c>
      <c r="P20" s="715"/>
      <c r="Q20" s="430" t="s">
        <v>128</v>
      </c>
      <c r="R20" s="431" t="n">
        <v>1.293357936</v>
      </c>
      <c r="S20" s="431" t="n">
        <v>11.65275</v>
      </c>
      <c r="T20" s="430" t="s">
        <v>128</v>
      </c>
      <c r="U20" s="430" t="s">
        <v>128</v>
      </c>
      <c r="V20" s="430" t="s">
        <v>128</v>
      </c>
      <c r="W20" s="430" t="s">
        <v>128</v>
      </c>
      <c r="X20" s="430" t="s">
        <v>220</v>
      </c>
      <c r="Y20" s="715"/>
      <c r="Z20" s="723" t="s">
        <v>128</v>
      </c>
    </row>
    <row r="21" customFormat="false" ht="12.75" hidden="false" customHeight="true" outlineLevel="0" collapsed="false">
      <c r="A21" s="18" t="s">
        <v>648</v>
      </c>
      <c r="B21" s="430" t="s">
        <v>128</v>
      </c>
      <c r="C21" s="430" t="s">
        <v>128</v>
      </c>
      <c r="D21" s="430" t="s">
        <v>128</v>
      </c>
      <c r="E21" s="430" t="s">
        <v>128</v>
      </c>
      <c r="F21" s="430" t="s">
        <v>128</v>
      </c>
      <c r="G21" s="430" t="s">
        <v>128</v>
      </c>
      <c r="H21" s="431" t="n">
        <v>1317.16459269</v>
      </c>
      <c r="I21" s="431" t="n">
        <v>1558.84999936</v>
      </c>
      <c r="J21" s="430" t="s">
        <v>128</v>
      </c>
      <c r="K21" s="430" t="s">
        <v>128</v>
      </c>
      <c r="L21" s="431" t="n">
        <v>1.54115</v>
      </c>
      <c r="M21" s="430" t="s">
        <v>128</v>
      </c>
      <c r="N21" s="430" t="s">
        <v>128</v>
      </c>
      <c r="O21" s="430" t="s">
        <v>128</v>
      </c>
      <c r="P21" s="715"/>
      <c r="Q21" s="430" t="s">
        <v>128</v>
      </c>
      <c r="R21" s="430" t="s">
        <v>128</v>
      </c>
      <c r="S21" s="430" t="s">
        <v>128</v>
      </c>
      <c r="T21" s="430" t="s">
        <v>128</v>
      </c>
      <c r="U21" s="430" t="s">
        <v>128</v>
      </c>
      <c r="V21" s="430" t="s">
        <v>128</v>
      </c>
      <c r="W21" s="430" t="s">
        <v>128</v>
      </c>
      <c r="X21" s="430" t="s">
        <v>128</v>
      </c>
      <c r="Y21" s="715"/>
      <c r="Z21" s="723" t="s">
        <v>128</v>
      </c>
    </row>
    <row r="22" customFormat="false" ht="12.75" hidden="false" customHeight="true" outlineLevel="0" collapsed="false">
      <c r="A22" s="18" t="s">
        <v>649</v>
      </c>
      <c r="B22" s="430" t="s">
        <v>128</v>
      </c>
      <c r="C22" s="430" t="s">
        <v>128</v>
      </c>
      <c r="D22" s="430" t="s">
        <v>128</v>
      </c>
      <c r="E22" s="430" t="s">
        <v>128</v>
      </c>
      <c r="F22" s="430" t="s">
        <v>128</v>
      </c>
      <c r="G22" s="430" t="s">
        <v>128</v>
      </c>
      <c r="H22" s="430" t="s">
        <v>128</v>
      </c>
      <c r="I22" s="430" t="s">
        <v>128</v>
      </c>
      <c r="J22" s="430" t="s">
        <v>128</v>
      </c>
      <c r="K22" s="430" t="s">
        <v>128</v>
      </c>
      <c r="L22" s="431" t="n">
        <v>1.028743</v>
      </c>
      <c r="M22" s="431" t="n">
        <v>0.563528</v>
      </c>
      <c r="N22" s="430" t="s">
        <v>128</v>
      </c>
      <c r="O22" s="430" t="s">
        <v>128</v>
      </c>
      <c r="P22" s="715"/>
      <c r="Q22" s="430" t="s">
        <v>128</v>
      </c>
      <c r="R22" s="430" t="s">
        <v>128</v>
      </c>
      <c r="S22" s="430" t="s">
        <v>128</v>
      </c>
      <c r="T22" s="430" t="s">
        <v>128</v>
      </c>
      <c r="U22" s="430" t="s">
        <v>128</v>
      </c>
      <c r="V22" s="430" t="s">
        <v>128</v>
      </c>
      <c r="W22" s="430" t="s">
        <v>128</v>
      </c>
      <c r="X22" s="430" t="s">
        <v>128</v>
      </c>
      <c r="Y22" s="715"/>
      <c r="Z22" s="723" t="s">
        <v>128</v>
      </c>
    </row>
    <row r="23" customFormat="false" ht="12.75" hidden="false" customHeight="true" outlineLevel="0" collapsed="false">
      <c r="A23" s="18" t="s">
        <v>783</v>
      </c>
      <c r="B23" s="430" t="s">
        <v>128</v>
      </c>
      <c r="C23" s="430" t="s">
        <v>128</v>
      </c>
      <c r="D23" s="430" t="s">
        <v>128</v>
      </c>
      <c r="E23" s="430" t="s">
        <v>128</v>
      </c>
      <c r="F23" s="430" t="s">
        <v>128</v>
      </c>
      <c r="G23" s="430" t="s">
        <v>128</v>
      </c>
      <c r="H23" s="431" t="n">
        <v>417.4</v>
      </c>
      <c r="I23" s="431" t="n">
        <v>15.15</v>
      </c>
      <c r="J23" s="430" t="s">
        <v>128</v>
      </c>
      <c r="K23" s="430" t="s">
        <v>128</v>
      </c>
      <c r="L23" s="431" t="n">
        <v>35</v>
      </c>
      <c r="M23" s="430" t="s">
        <v>128</v>
      </c>
      <c r="N23" s="430" t="s">
        <v>128</v>
      </c>
      <c r="O23" s="430" t="s">
        <v>128</v>
      </c>
      <c r="P23" s="715"/>
      <c r="Q23" s="430" t="s">
        <v>128</v>
      </c>
      <c r="R23" s="430" t="s">
        <v>128</v>
      </c>
      <c r="S23" s="430" t="s">
        <v>128</v>
      </c>
      <c r="T23" s="430" t="s">
        <v>128</v>
      </c>
      <c r="U23" s="430" t="s">
        <v>128</v>
      </c>
      <c r="V23" s="430" t="s">
        <v>128</v>
      </c>
      <c r="W23" s="430" t="s">
        <v>128</v>
      </c>
      <c r="X23" s="430" t="s">
        <v>128</v>
      </c>
      <c r="Y23" s="715"/>
      <c r="Z23" s="723" t="s">
        <v>128</v>
      </c>
    </row>
    <row r="24" customFormat="false" ht="12.75" hidden="false" customHeight="true" outlineLevel="0" collapsed="false">
      <c r="A24" s="18" t="s">
        <v>651</v>
      </c>
      <c r="B24" s="430" t="s">
        <v>128</v>
      </c>
      <c r="C24" s="430" t="s">
        <v>128</v>
      </c>
      <c r="D24" s="430" t="s">
        <v>128</v>
      </c>
      <c r="E24" s="430" t="s">
        <v>645</v>
      </c>
      <c r="F24" s="430" t="s">
        <v>128</v>
      </c>
      <c r="G24" s="430" t="s">
        <v>128</v>
      </c>
      <c r="H24" s="430" t="s">
        <v>128</v>
      </c>
      <c r="I24" s="430" t="s">
        <v>128</v>
      </c>
      <c r="J24" s="430" t="s">
        <v>128</v>
      </c>
      <c r="K24" s="430" t="s">
        <v>128</v>
      </c>
      <c r="L24" s="430" t="s">
        <v>128</v>
      </c>
      <c r="M24" s="430" t="s">
        <v>128</v>
      </c>
      <c r="N24" s="430" t="s">
        <v>128</v>
      </c>
      <c r="O24" s="430" t="s">
        <v>128</v>
      </c>
      <c r="P24" s="715"/>
      <c r="Q24" s="430" t="s">
        <v>128</v>
      </c>
      <c r="R24" s="430" t="s">
        <v>128</v>
      </c>
      <c r="S24" s="430" t="s">
        <v>128</v>
      </c>
      <c r="T24" s="430" t="s">
        <v>128</v>
      </c>
      <c r="U24" s="430" t="s">
        <v>128</v>
      </c>
      <c r="V24" s="430" t="s">
        <v>128</v>
      </c>
      <c r="W24" s="430" t="s">
        <v>128</v>
      </c>
      <c r="X24" s="430" t="s">
        <v>128</v>
      </c>
      <c r="Y24" s="715"/>
      <c r="Z24" s="723" t="s">
        <v>128</v>
      </c>
    </row>
    <row r="25" customFormat="false" ht="12.75" hidden="false" customHeight="true" outlineLevel="0" collapsed="false">
      <c r="A25" s="18" t="s">
        <v>784</v>
      </c>
      <c r="B25" s="430" t="s">
        <v>128</v>
      </c>
      <c r="C25" s="430" t="s">
        <v>128</v>
      </c>
      <c r="D25" s="430" t="s">
        <v>128</v>
      </c>
      <c r="E25" s="430" t="s">
        <v>128</v>
      </c>
      <c r="F25" s="430" t="s">
        <v>128</v>
      </c>
      <c r="G25" s="430" t="s">
        <v>128</v>
      </c>
      <c r="H25" s="430" t="s">
        <v>128</v>
      </c>
      <c r="I25" s="430" t="s">
        <v>128</v>
      </c>
      <c r="J25" s="430" t="s">
        <v>128</v>
      </c>
      <c r="K25" s="430" t="s">
        <v>128</v>
      </c>
      <c r="L25" s="430" t="s">
        <v>128</v>
      </c>
      <c r="M25" s="430" t="s">
        <v>128</v>
      </c>
      <c r="N25" s="430" t="s">
        <v>128</v>
      </c>
      <c r="O25" s="430" t="s">
        <v>128</v>
      </c>
      <c r="P25" s="715"/>
      <c r="Q25" s="430" t="s">
        <v>128</v>
      </c>
      <c r="R25" s="430" t="s">
        <v>128</v>
      </c>
      <c r="S25" s="430" t="s">
        <v>128</v>
      </c>
      <c r="T25" s="430" t="s">
        <v>128</v>
      </c>
      <c r="U25" s="430" t="s">
        <v>128</v>
      </c>
      <c r="V25" s="430" t="s">
        <v>128</v>
      </c>
      <c r="W25" s="430" t="s">
        <v>128</v>
      </c>
      <c r="X25" s="430" t="s">
        <v>128</v>
      </c>
      <c r="Y25" s="715"/>
      <c r="Z25" s="723" t="s">
        <v>128</v>
      </c>
    </row>
    <row r="26" customFormat="false" ht="13.5" hidden="false" customHeight="true" outlineLevel="0" collapsed="false">
      <c r="A26" s="18" t="s">
        <v>653</v>
      </c>
      <c r="B26" s="431" t="n">
        <v>0.936096866</v>
      </c>
      <c r="C26" s="430" t="s">
        <v>128</v>
      </c>
      <c r="D26" s="430" t="s">
        <v>128</v>
      </c>
      <c r="E26" s="430" t="s">
        <v>128</v>
      </c>
      <c r="F26" s="430" t="s">
        <v>128</v>
      </c>
      <c r="G26" s="430" t="s">
        <v>128</v>
      </c>
      <c r="H26" s="430" t="s">
        <v>128</v>
      </c>
      <c r="I26" s="430" t="s">
        <v>128</v>
      </c>
      <c r="J26" s="430" t="s">
        <v>128</v>
      </c>
      <c r="K26" s="430" t="s">
        <v>128</v>
      </c>
      <c r="L26" s="430" t="s">
        <v>128</v>
      </c>
      <c r="M26" s="430" t="s">
        <v>128</v>
      </c>
      <c r="N26" s="430" t="s">
        <v>128</v>
      </c>
      <c r="O26" s="430" t="s">
        <v>128</v>
      </c>
      <c r="P26" s="715"/>
      <c r="Q26" s="431" t="n">
        <v>17.50435897</v>
      </c>
      <c r="R26" s="431" t="n">
        <v>12.82655797</v>
      </c>
      <c r="S26" s="431" t="n">
        <v>4.305190476</v>
      </c>
      <c r="T26" s="430" t="s">
        <v>128</v>
      </c>
      <c r="U26" s="431" t="n">
        <v>0.108314176</v>
      </c>
      <c r="V26" s="430" t="s">
        <v>128</v>
      </c>
      <c r="W26" s="430" t="s">
        <v>128</v>
      </c>
      <c r="X26" s="430" t="s">
        <v>128</v>
      </c>
      <c r="Y26" s="715"/>
      <c r="Z26" s="723" t="n">
        <v>2.360320781</v>
      </c>
    </row>
    <row r="27" customFormat="false" ht="12.75" hidden="false" customHeight="true" outlineLevel="0" collapsed="false">
      <c r="A27" s="18" t="s">
        <v>654</v>
      </c>
      <c r="B27" s="715" t="s">
        <v>128</v>
      </c>
      <c r="C27" s="715" t="s">
        <v>128</v>
      </c>
      <c r="D27" s="715" t="s">
        <v>128</v>
      </c>
      <c r="E27" s="715" t="s">
        <v>128</v>
      </c>
      <c r="F27" s="715" t="s">
        <v>128</v>
      </c>
      <c r="G27" s="715" t="s">
        <v>128</v>
      </c>
      <c r="H27" s="715" t="s">
        <v>128</v>
      </c>
      <c r="I27" s="715" t="s">
        <v>128</v>
      </c>
      <c r="J27" s="715" t="s">
        <v>128</v>
      </c>
      <c r="K27" s="715" t="s">
        <v>128</v>
      </c>
      <c r="L27" s="715" t="s">
        <v>128</v>
      </c>
      <c r="M27" s="715" t="s">
        <v>128</v>
      </c>
      <c r="N27" s="715" t="s">
        <v>128</v>
      </c>
      <c r="O27" s="715" t="s">
        <v>128</v>
      </c>
      <c r="P27" s="715"/>
      <c r="Q27" s="715" t="s">
        <v>128</v>
      </c>
      <c r="R27" s="715" t="s">
        <v>128</v>
      </c>
      <c r="S27" s="715" t="s">
        <v>128</v>
      </c>
      <c r="T27" s="715" t="s">
        <v>128</v>
      </c>
      <c r="U27" s="715" t="s">
        <v>128</v>
      </c>
      <c r="V27" s="715" t="s">
        <v>128</v>
      </c>
      <c r="W27" s="715" t="s">
        <v>128</v>
      </c>
      <c r="X27" s="715" t="s">
        <v>128</v>
      </c>
      <c r="Y27" s="715"/>
      <c r="Z27" s="723" t="n">
        <v>43.91442</v>
      </c>
    </row>
    <row r="28" customFormat="false" ht="12.75" hidden="false" customHeight="true" outlineLevel="0" collapsed="false">
      <c r="A28" s="18" t="s">
        <v>785</v>
      </c>
      <c r="B28" s="709" t="s">
        <v>225</v>
      </c>
      <c r="C28" s="709" t="s">
        <v>225</v>
      </c>
      <c r="D28" s="709" t="s">
        <v>225</v>
      </c>
      <c r="E28" s="709" t="s">
        <v>645</v>
      </c>
      <c r="F28" s="709" t="s">
        <v>225</v>
      </c>
      <c r="G28" s="709" t="s">
        <v>225</v>
      </c>
      <c r="H28" s="709" t="s">
        <v>225</v>
      </c>
      <c r="I28" s="709" t="s">
        <v>225</v>
      </c>
      <c r="J28" s="709" t="s">
        <v>225</v>
      </c>
      <c r="K28" s="709" t="s">
        <v>225</v>
      </c>
      <c r="L28" s="709" t="s">
        <v>225</v>
      </c>
      <c r="M28" s="709" t="s">
        <v>225</v>
      </c>
      <c r="N28" s="709" t="s">
        <v>225</v>
      </c>
      <c r="O28" s="709" t="s">
        <v>225</v>
      </c>
      <c r="P28" s="715"/>
      <c r="Q28" s="709" t="s">
        <v>624</v>
      </c>
      <c r="R28" s="709" t="s">
        <v>225</v>
      </c>
      <c r="S28" s="709" t="s">
        <v>624</v>
      </c>
      <c r="T28" s="709" t="s">
        <v>225</v>
      </c>
      <c r="U28" s="709" t="s">
        <v>128</v>
      </c>
      <c r="V28" s="709" t="s">
        <v>225</v>
      </c>
      <c r="W28" s="709" t="s">
        <v>225</v>
      </c>
      <c r="X28" s="709" t="s">
        <v>225</v>
      </c>
      <c r="Y28" s="715"/>
      <c r="Z28" s="721" t="n">
        <v>61.9837627382475</v>
      </c>
    </row>
    <row r="29" customFormat="false" ht="12.75" hidden="false" customHeight="true" outlineLevel="0" collapsed="false">
      <c r="A29" s="140" t="s">
        <v>656</v>
      </c>
      <c r="B29" s="430" t="s">
        <v>128</v>
      </c>
      <c r="C29" s="430" t="s">
        <v>128</v>
      </c>
      <c r="D29" s="430" t="s">
        <v>128</v>
      </c>
      <c r="E29" s="430" t="s">
        <v>128</v>
      </c>
      <c r="F29" s="430" t="s">
        <v>128</v>
      </c>
      <c r="G29" s="430" t="s">
        <v>128</v>
      </c>
      <c r="H29" s="430" t="s">
        <v>128</v>
      </c>
      <c r="I29" s="430" t="s">
        <v>128</v>
      </c>
      <c r="J29" s="430" t="s">
        <v>128</v>
      </c>
      <c r="K29" s="430" t="s">
        <v>128</v>
      </c>
      <c r="L29" s="430" t="s">
        <v>128</v>
      </c>
      <c r="M29" s="430" t="s">
        <v>128</v>
      </c>
      <c r="N29" s="430" t="s">
        <v>128</v>
      </c>
      <c r="O29" s="430" t="s">
        <v>128</v>
      </c>
      <c r="P29" s="724"/>
      <c r="Q29" s="430" t="s">
        <v>128</v>
      </c>
      <c r="R29" s="430" t="s">
        <v>128</v>
      </c>
      <c r="S29" s="430" t="s">
        <v>128</v>
      </c>
      <c r="T29" s="430" t="s">
        <v>128</v>
      </c>
      <c r="U29" s="430" t="s">
        <v>128</v>
      </c>
      <c r="V29" s="430" t="s">
        <v>128</v>
      </c>
      <c r="W29" s="430" t="s">
        <v>128</v>
      </c>
      <c r="X29" s="430" t="s">
        <v>128</v>
      </c>
      <c r="Y29" s="724"/>
      <c r="Z29" s="602" t="s">
        <v>620</v>
      </c>
    </row>
    <row r="30" customFormat="false" ht="12.75" hidden="false" customHeight="true" outlineLevel="0" collapsed="false">
      <c r="A30" s="140" t="s">
        <v>657</v>
      </c>
      <c r="B30" s="430" t="s">
        <v>128</v>
      </c>
      <c r="C30" s="430" t="s">
        <v>128</v>
      </c>
      <c r="D30" s="430" t="s">
        <v>128</v>
      </c>
      <c r="E30" s="430" t="s">
        <v>128</v>
      </c>
      <c r="F30" s="430" t="s">
        <v>128</v>
      </c>
      <c r="G30" s="430" t="s">
        <v>128</v>
      </c>
      <c r="H30" s="430" t="s">
        <v>128</v>
      </c>
      <c r="I30" s="430" t="s">
        <v>128</v>
      </c>
      <c r="J30" s="430" t="s">
        <v>128</v>
      </c>
      <c r="K30" s="430" t="s">
        <v>128</v>
      </c>
      <c r="L30" s="430" t="s">
        <v>128</v>
      </c>
      <c r="M30" s="430" t="s">
        <v>128</v>
      </c>
      <c r="N30" s="430" t="s">
        <v>128</v>
      </c>
      <c r="O30" s="430" t="s">
        <v>128</v>
      </c>
      <c r="P30" s="724"/>
      <c r="Q30" s="430" t="s">
        <v>128</v>
      </c>
      <c r="R30" s="430" t="s">
        <v>128</v>
      </c>
      <c r="S30" s="430" t="s">
        <v>128</v>
      </c>
      <c r="T30" s="430" t="s">
        <v>128</v>
      </c>
      <c r="U30" s="430" t="s">
        <v>128</v>
      </c>
      <c r="V30" s="430" t="s">
        <v>128</v>
      </c>
      <c r="W30" s="430" t="s">
        <v>128</v>
      </c>
      <c r="X30" s="430" t="s">
        <v>220</v>
      </c>
      <c r="Y30" s="724"/>
      <c r="Z30" s="603" t="n">
        <v>9</v>
      </c>
    </row>
    <row r="31" customFormat="false" ht="12.75" hidden="false" customHeight="true" outlineLevel="0" collapsed="false">
      <c r="A31" s="140" t="s">
        <v>658</v>
      </c>
      <c r="B31" s="430" t="s">
        <v>220</v>
      </c>
      <c r="C31" s="430" t="s">
        <v>220</v>
      </c>
      <c r="D31" s="430" t="s">
        <v>220</v>
      </c>
      <c r="E31" s="430" t="s">
        <v>645</v>
      </c>
      <c r="F31" s="430" t="s">
        <v>220</v>
      </c>
      <c r="G31" s="430" t="s">
        <v>220</v>
      </c>
      <c r="H31" s="430" t="s">
        <v>220</v>
      </c>
      <c r="I31" s="430" t="s">
        <v>220</v>
      </c>
      <c r="J31" s="430" t="s">
        <v>220</v>
      </c>
      <c r="K31" s="430" t="s">
        <v>220</v>
      </c>
      <c r="L31" s="430" t="s">
        <v>220</v>
      </c>
      <c r="M31" s="430" t="s">
        <v>220</v>
      </c>
      <c r="N31" s="430" t="s">
        <v>220</v>
      </c>
      <c r="O31" s="430" t="s">
        <v>220</v>
      </c>
      <c r="P31" s="724"/>
      <c r="Q31" s="430" t="s">
        <v>220</v>
      </c>
      <c r="R31" s="430" t="s">
        <v>220</v>
      </c>
      <c r="S31" s="430" t="s">
        <v>220</v>
      </c>
      <c r="T31" s="430" t="s">
        <v>220</v>
      </c>
      <c r="U31" s="430" t="s">
        <v>128</v>
      </c>
      <c r="V31" s="430" t="s">
        <v>220</v>
      </c>
      <c r="W31" s="430" t="s">
        <v>220</v>
      </c>
      <c r="X31" s="430" t="s">
        <v>220</v>
      </c>
      <c r="Y31" s="724"/>
      <c r="Z31" s="602" t="s">
        <v>220</v>
      </c>
    </row>
    <row r="32" customFormat="false" ht="12.75" hidden="false" customHeight="true" outlineLevel="0" collapsed="false">
      <c r="A32" s="140" t="s">
        <v>659</v>
      </c>
      <c r="B32" s="430" t="s">
        <v>128</v>
      </c>
      <c r="C32" s="430" t="s">
        <v>128</v>
      </c>
      <c r="D32" s="430" t="s">
        <v>128</v>
      </c>
      <c r="E32" s="430" t="s">
        <v>128</v>
      </c>
      <c r="F32" s="430" t="s">
        <v>128</v>
      </c>
      <c r="G32" s="430" t="s">
        <v>128</v>
      </c>
      <c r="H32" s="430" t="s">
        <v>128</v>
      </c>
      <c r="I32" s="430" t="s">
        <v>128</v>
      </c>
      <c r="J32" s="430" t="s">
        <v>128</v>
      </c>
      <c r="K32" s="430" t="s">
        <v>128</v>
      </c>
      <c r="L32" s="430" t="s">
        <v>128</v>
      </c>
      <c r="M32" s="430" t="s">
        <v>128</v>
      </c>
      <c r="N32" s="430" t="s">
        <v>128</v>
      </c>
      <c r="O32" s="430" t="s">
        <v>128</v>
      </c>
      <c r="P32" s="724"/>
      <c r="Q32" s="430" t="s">
        <v>128</v>
      </c>
      <c r="R32" s="430" t="s">
        <v>128</v>
      </c>
      <c r="S32" s="430" t="s">
        <v>128</v>
      </c>
      <c r="T32" s="430" t="s">
        <v>128</v>
      </c>
      <c r="U32" s="430" t="s">
        <v>128</v>
      </c>
      <c r="V32" s="430" t="s">
        <v>128</v>
      </c>
      <c r="W32" s="430" t="s">
        <v>128</v>
      </c>
      <c r="X32" s="430" t="s">
        <v>128</v>
      </c>
      <c r="Y32" s="724"/>
      <c r="Z32" s="603" t="n">
        <v>52.2737627382475</v>
      </c>
    </row>
    <row r="33" customFormat="false" ht="12.75" hidden="false" customHeight="true" outlineLevel="0" collapsed="false">
      <c r="A33" s="140" t="s">
        <v>660</v>
      </c>
      <c r="B33" s="430" t="s">
        <v>128</v>
      </c>
      <c r="C33" s="430" t="s">
        <v>128</v>
      </c>
      <c r="D33" s="430" t="s">
        <v>128</v>
      </c>
      <c r="E33" s="430" t="s">
        <v>128</v>
      </c>
      <c r="F33" s="430" t="s">
        <v>128</v>
      </c>
      <c r="G33" s="430" t="s">
        <v>128</v>
      </c>
      <c r="H33" s="430" t="s">
        <v>128</v>
      </c>
      <c r="I33" s="430" t="s">
        <v>128</v>
      </c>
      <c r="J33" s="430" t="s">
        <v>128</v>
      </c>
      <c r="K33" s="430" t="s">
        <v>128</v>
      </c>
      <c r="L33" s="430" t="s">
        <v>128</v>
      </c>
      <c r="M33" s="430" t="s">
        <v>128</v>
      </c>
      <c r="N33" s="430" t="s">
        <v>128</v>
      </c>
      <c r="O33" s="430" t="s">
        <v>128</v>
      </c>
      <c r="P33" s="724"/>
      <c r="Q33" s="430" t="s">
        <v>128</v>
      </c>
      <c r="R33" s="430" t="s">
        <v>128</v>
      </c>
      <c r="S33" s="430" t="s">
        <v>128</v>
      </c>
      <c r="T33" s="430" t="s">
        <v>128</v>
      </c>
      <c r="U33" s="430" t="s">
        <v>128</v>
      </c>
      <c r="V33" s="430" t="s">
        <v>128</v>
      </c>
      <c r="W33" s="430" t="s">
        <v>128</v>
      </c>
      <c r="X33" s="430" t="s">
        <v>128</v>
      </c>
      <c r="Y33" s="724"/>
      <c r="Z33" s="603" t="n">
        <v>0.21</v>
      </c>
    </row>
    <row r="34" customFormat="false" ht="12.75" hidden="false" customHeight="true" outlineLevel="0" collapsed="false">
      <c r="A34" s="140" t="s">
        <v>118</v>
      </c>
      <c r="B34" s="430" t="s">
        <v>128</v>
      </c>
      <c r="C34" s="430" t="s">
        <v>128</v>
      </c>
      <c r="D34" s="430" t="s">
        <v>128</v>
      </c>
      <c r="E34" s="430" t="s">
        <v>128</v>
      </c>
      <c r="F34" s="430" t="s">
        <v>128</v>
      </c>
      <c r="G34" s="430" t="s">
        <v>128</v>
      </c>
      <c r="H34" s="430" t="s">
        <v>128</v>
      </c>
      <c r="I34" s="430" t="s">
        <v>128</v>
      </c>
      <c r="J34" s="430" t="s">
        <v>128</v>
      </c>
      <c r="K34" s="430" t="s">
        <v>128</v>
      </c>
      <c r="L34" s="430" t="s">
        <v>128</v>
      </c>
      <c r="M34" s="430" t="s">
        <v>128</v>
      </c>
      <c r="N34" s="430" t="s">
        <v>128</v>
      </c>
      <c r="O34" s="430" t="s">
        <v>128</v>
      </c>
      <c r="P34" s="724"/>
      <c r="Q34" s="430" t="s">
        <v>128</v>
      </c>
      <c r="R34" s="430" t="s">
        <v>128</v>
      </c>
      <c r="S34" s="430" t="s">
        <v>128</v>
      </c>
      <c r="T34" s="430" t="s">
        <v>128</v>
      </c>
      <c r="U34" s="430" t="s">
        <v>128</v>
      </c>
      <c r="V34" s="430" t="s">
        <v>128</v>
      </c>
      <c r="W34" s="430" t="s">
        <v>128</v>
      </c>
      <c r="X34" s="430" t="s">
        <v>220</v>
      </c>
      <c r="Y34" s="724"/>
      <c r="Z34" s="602" t="s">
        <v>128</v>
      </c>
    </row>
    <row r="35" customFormat="false" ht="12.75" hidden="false" customHeight="true" outlineLevel="0" collapsed="false">
      <c r="A35" s="140" t="s">
        <v>661</v>
      </c>
      <c r="B35" s="430" t="s">
        <v>128</v>
      </c>
      <c r="C35" s="430" t="s">
        <v>128</v>
      </c>
      <c r="D35" s="430" t="s">
        <v>128</v>
      </c>
      <c r="E35" s="430" t="s">
        <v>128</v>
      </c>
      <c r="F35" s="430" t="s">
        <v>128</v>
      </c>
      <c r="G35" s="430" t="s">
        <v>128</v>
      </c>
      <c r="H35" s="430" t="s">
        <v>128</v>
      </c>
      <c r="I35" s="430" t="s">
        <v>128</v>
      </c>
      <c r="J35" s="430" t="s">
        <v>128</v>
      </c>
      <c r="K35" s="430" t="s">
        <v>128</v>
      </c>
      <c r="L35" s="430" t="s">
        <v>128</v>
      </c>
      <c r="M35" s="430" t="s">
        <v>128</v>
      </c>
      <c r="N35" s="430" t="s">
        <v>128</v>
      </c>
      <c r="O35" s="430" t="s">
        <v>128</v>
      </c>
      <c r="P35" s="724"/>
      <c r="Q35" s="430" t="s">
        <v>128</v>
      </c>
      <c r="R35" s="430" t="s">
        <v>128</v>
      </c>
      <c r="S35" s="430" t="s">
        <v>645</v>
      </c>
      <c r="T35" s="430" t="s">
        <v>128</v>
      </c>
      <c r="U35" s="430" t="s">
        <v>128</v>
      </c>
      <c r="V35" s="430" t="s">
        <v>128</v>
      </c>
      <c r="W35" s="430" t="s">
        <v>128</v>
      </c>
      <c r="X35" s="430" t="s">
        <v>128</v>
      </c>
      <c r="Y35" s="724"/>
      <c r="Z35" s="602" t="s">
        <v>620</v>
      </c>
    </row>
    <row r="36" customFormat="false" ht="12.75" hidden="false" customHeight="true" outlineLevel="0" collapsed="false">
      <c r="A36" s="140" t="s">
        <v>662</v>
      </c>
      <c r="B36" s="430" t="s">
        <v>128</v>
      </c>
      <c r="C36" s="430" t="s">
        <v>128</v>
      </c>
      <c r="D36" s="430" t="s">
        <v>128</v>
      </c>
      <c r="E36" s="430" t="s">
        <v>128</v>
      </c>
      <c r="F36" s="430" t="s">
        <v>128</v>
      </c>
      <c r="G36" s="430" t="s">
        <v>128</v>
      </c>
      <c r="H36" s="430" t="s">
        <v>128</v>
      </c>
      <c r="I36" s="430" t="s">
        <v>128</v>
      </c>
      <c r="J36" s="430" t="s">
        <v>128</v>
      </c>
      <c r="K36" s="430" t="s">
        <v>128</v>
      </c>
      <c r="L36" s="430" t="s">
        <v>128</v>
      </c>
      <c r="M36" s="430" t="s">
        <v>128</v>
      </c>
      <c r="N36" s="430" t="s">
        <v>128</v>
      </c>
      <c r="O36" s="430" t="s">
        <v>128</v>
      </c>
      <c r="P36" s="724"/>
      <c r="Q36" s="430" t="s">
        <v>620</v>
      </c>
      <c r="R36" s="430" t="s">
        <v>128</v>
      </c>
      <c r="S36" s="430" t="s">
        <v>128</v>
      </c>
      <c r="T36" s="430" t="s">
        <v>128</v>
      </c>
      <c r="U36" s="430" t="s">
        <v>128</v>
      </c>
      <c r="V36" s="430" t="s">
        <v>128</v>
      </c>
      <c r="W36" s="430" t="s">
        <v>128</v>
      </c>
      <c r="X36" s="430" t="s">
        <v>128</v>
      </c>
      <c r="Y36" s="724"/>
      <c r="Z36" s="602" t="s">
        <v>128</v>
      </c>
    </row>
    <row r="37" customFormat="false" ht="12.75" hidden="false" customHeight="true" outlineLevel="0" collapsed="false">
      <c r="A37" s="140" t="s">
        <v>663</v>
      </c>
      <c r="B37" s="430" t="s">
        <v>128</v>
      </c>
      <c r="C37" s="430" t="s">
        <v>128</v>
      </c>
      <c r="D37" s="430" t="s">
        <v>128</v>
      </c>
      <c r="E37" s="430" t="s">
        <v>128</v>
      </c>
      <c r="F37" s="430" t="s">
        <v>128</v>
      </c>
      <c r="G37" s="430" t="s">
        <v>128</v>
      </c>
      <c r="H37" s="430" t="s">
        <v>128</v>
      </c>
      <c r="I37" s="430" t="s">
        <v>128</v>
      </c>
      <c r="J37" s="430" t="s">
        <v>128</v>
      </c>
      <c r="K37" s="430" t="s">
        <v>128</v>
      </c>
      <c r="L37" s="430" t="s">
        <v>128</v>
      </c>
      <c r="M37" s="430" t="s">
        <v>128</v>
      </c>
      <c r="N37" s="430" t="s">
        <v>128</v>
      </c>
      <c r="O37" s="430" t="s">
        <v>128</v>
      </c>
      <c r="P37" s="724"/>
      <c r="Q37" s="430" t="s">
        <v>128</v>
      </c>
      <c r="R37" s="430" t="s">
        <v>128</v>
      </c>
      <c r="S37" s="430" t="s">
        <v>128</v>
      </c>
      <c r="T37" s="430" t="s">
        <v>128</v>
      </c>
      <c r="U37" s="430" t="s">
        <v>128</v>
      </c>
      <c r="V37" s="430" t="s">
        <v>128</v>
      </c>
      <c r="W37" s="430" t="s">
        <v>128</v>
      </c>
      <c r="X37" s="430" t="s">
        <v>128</v>
      </c>
      <c r="Y37" s="724"/>
      <c r="Z37" s="603" t="n">
        <v>0.5</v>
      </c>
    </row>
    <row r="38" customFormat="false" ht="12.75" hidden="false" customHeight="true" outlineLevel="0" collapsed="false">
      <c r="A38" s="140" t="s">
        <v>664</v>
      </c>
      <c r="B38" s="430" t="s">
        <v>128</v>
      </c>
      <c r="C38" s="430" t="s">
        <v>128</v>
      </c>
      <c r="D38" s="430" t="s">
        <v>128</v>
      </c>
      <c r="E38" s="430" t="s">
        <v>128</v>
      </c>
      <c r="F38" s="430" t="s">
        <v>128</v>
      </c>
      <c r="G38" s="430" t="s">
        <v>128</v>
      </c>
      <c r="H38" s="430" t="s">
        <v>128</v>
      </c>
      <c r="I38" s="430" t="s">
        <v>128</v>
      </c>
      <c r="J38" s="430" t="s">
        <v>128</v>
      </c>
      <c r="K38" s="430" t="s">
        <v>128</v>
      </c>
      <c r="L38" s="430" t="s">
        <v>128</v>
      </c>
      <c r="M38" s="430" t="s">
        <v>128</v>
      </c>
      <c r="N38" s="430" t="s">
        <v>128</v>
      </c>
      <c r="O38" s="430" t="s">
        <v>128</v>
      </c>
      <c r="P38" s="724"/>
      <c r="Q38" s="430" t="s">
        <v>128</v>
      </c>
      <c r="R38" s="430" t="s">
        <v>128</v>
      </c>
      <c r="S38" s="430" t="s">
        <v>128</v>
      </c>
      <c r="T38" s="430" t="s">
        <v>128</v>
      </c>
      <c r="U38" s="430" t="s">
        <v>128</v>
      </c>
      <c r="V38" s="430" t="s">
        <v>128</v>
      </c>
      <c r="W38" s="430" t="s">
        <v>128</v>
      </c>
      <c r="X38" s="430" t="s">
        <v>128</v>
      </c>
      <c r="Y38" s="724"/>
      <c r="Z38" s="602" t="s">
        <v>620</v>
      </c>
    </row>
    <row r="39" customFormat="false" ht="13.5" hidden="false" customHeight="true" outlineLevel="0" collapsed="false">
      <c r="A39" s="729" t="s">
        <v>786</v>
      </c>
      <c r="B39" s="726" t="s">
        <v>128</v>
      </c>
      <c r="C39" s="726" t="s">
        <v>128</v>
      </c>
      <c r="D39" s="726" t="s">
        <v>128</v>
      </c>
      <c r="E39" s="726" t="s">
        <v>128</v>
      </c>
      <c r="F39" s="726" t="s">
        <v>128</v>
      </c>
      <c r="G39" s="726" t="s">
        <v>128</v>
      </c>
      <c r="H39" s="726" t="s">
        <v>128</v>
      </c>
      <c r="I39" s="726" t="s">
        <v>128</v>
      </c>
      <c r="J39" s="726" t="s">
        <v>128</v>
      </c>
      <c r="K39" s="726" t="s">
        <v>128</v>
      </c>
      <c r="L39" s="726" t="s">
        <v>128</v>
      </c>
      <c r="M39" s="726" t="s">
        <v>128</v>
      </c>
      <c r="N39" s="726" t="s">
        <v>128</v>
      </c>
      <c r="O39" s="726" t="n">
        <v>8.126</v>
      </c>
      <c r="P39" s="727"/>
      <c r="Q39" s="726" t="s">
        <v>128</v>
      </c>
      <c r="R39" s="726" t="s">
        <v>128</v>
      </c>
      <c r="S39" s="726" t="s">
        <v>128</v>
      </c>
      <c r="T39" s="726" t="s">
        <v>128</v>
      </c>
      <c r="U39" s="726" t="s">
        <v>128</v>
      </c>
      <c r="V39" s="726" t="s">
        <v>128</v>
      </c>
      <c r="W39" s="726" t="s">
        <v>128</v>
      </c>
      <c r="X39" s="726" t="n">
        <v>1.714895</v>
      </c>
      <c r="Y39" s="727"/>
      <c r="Z39" s="728" t="n">
        <v>15.02875</v>
      </c>
    </row>
    <row r="40" customFormat="false" ht="12.75" hidden="false" customHeight="true" outlineLevel="0" collapsed="false">
      <c r="A40" s="140" t="s">
        <v>118</v>
      </c>
      <c r="B40" s="430" t="s">
        <v>128</v>
      </c>
      <c r="C40" s="430" t="s">
        <v>128</v>
      </c>
      <c r="D40" s="430" t="s">
        <v>128</v>
      </c>
      <c r="E40" s="430" t="s">
        <v>128</v>
      </c>
      <c r="F40" s="430" t="s">
        <v>128</v>
      </c>
      <c r="G40" s="430" t="s">
        <v>128</v>
      </c>
      <c r="H40" s="430" t="s">
        <v>128</v>
      </c>
      <c r="I40" s="430" t="s">
        <v>128</v>
      </c>
      <c r="J40" s="430" t="s">
        <v>128</v>
      </c>
      <c r="K40" s="430" t="s">
        <v>128</v>
      </c>
      <c r="L40" s="430" t="s">
        <v>128</v>
      </c>
      <c r="M40" s="430" t="s">
        <v>128</v>
      </c>
      <c r="N40" s="430" t="s">
        <v>128</v>
      </c>
      <c r="O40" s="431" t="n">
        <v>8.126</v>
      </c>
      <c r="P40" s="724"/>
      <c r="Q40" s="430" t="s">
        <v>128</v>
      </c>
      <c r="R40" s="430" t="s">
        <v>128</v>
      </c>
      <c r="S40" s="430" t="s">
        <v>128</v>
      </c>
      <c r="T40" s="430" t="s">
        <v>128</v>
      </c>
      <c r="U40" s="430" t="s">
        <v>128</v>
      </c>
      <c r="V40" s="430" t="s">
        <v>128</v>
      </c>
      <c r="W40" s="430" t="s">
        <v>128</v>
      </c>
      <c r="X40" s="431" t="n">
        <v>1.714895</v>
      </c>
      <c r="Y40" s="724"/>
      <c r="Z40" s="603" t="n">
        <v>15.0287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7</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88</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5" min="5" style="3" width="8.41"/>
    <col collapsed="false" customWidth="true" hidden="false" outlineLevel="0" max="6" min="6" style="3" width="9.28"/>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1" min="10" style="3" width="8.85"/>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70" t="s">
        <v>745</v>
      </c>
      <c r="AB1" s="117" t="s">
        <v>79</v>
      </c>
    </row>
    <row r="2" customFormat="false" ht="15.75" hidden="false" customHeight="true" outlineLevel="0" collapsed="false">
      <c r="A2" s="670" t="s">
        <v>119</v>
      </c>
      <c r="AB2" s="117" t="s">
        <v>81</v>
      </c>
    </row>
    <row r="3" customFormat="false" ht="15.75" hidden="false" customHeight="true" outlineLevel="0" collapsed="false">
      <c r="A3" s="699"/>
      <c r="AA3" s="117"/>
      <c r="AB3" s="117" t="s">
        <v>82</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89</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90</v>
      </c>
      <c r="P5" s="703" t="s">
        <v>760</v>
      </c>
      <c r="Q5" s="703" t="s">
        <v>761</v>
      </c>
      <c r="R5" s="703" t="s">
        <v>762</v>
      </c>
      <c r="S5" s="703" t="s">
        <v>791</v>
      </c>
      <c r="T5" s="703" t="s">
        <v>764</v>
      </c>
      <c r="U5" s="703" t="s">
        <v>765</v>
      </c>
      <c r="V5" s="703" t="s">
        <v>766</v>
      </c>
      <c r="W5" s="703" t="s">
        <v>767</v>
      </c>
      <c r="X5" s="704" t="s">
        <v>792</v>
      </c>
      <c r="Y5" s="703" t="s">
        <v>769</v>
      </c>
      <c r="Z5" s="705" t="s">
        <v>585</v>
      </c>
    </row>
    <row r="6" customFormat="false" ht="47.25" hidden="false" customHeight="true" outlineLevel="0" collapsed="false">
      <c r="A6" s="702"/>
      <c r="B6" s="556" t="s">
        <v>770</v>
      </c>
      <c r="C6" s="556"/>
      <c r="D6" s="556"/>
      <c r="E6" s="556"/>
      <c r="F6" s="556"/>
      <c r="G6" s="556"/>
      <c r="H6" s="556"/>
      <c r="I6" s="556"/>
      <c r="J6" s="556"/>
      <c r="K6" s="556"/>
      <c r="L6" s="556"/>
      <c r="M6" s="556"/>
      <c r="N6" s="556"/>
      <c r="O6" s="706" t="s">
        <v>771</v>
      </c>
      <c r="P6" s="731" t="s">
        <v>771</v>
      </c>
      <c r="Q6" s="732" t="s">
        <v>770</v>
      </c>
      <c r="R6" s="732"/>
      <c r="S6" s="732"/>
      <c r="T6" s="732"/>
      <c r="U6" s="732"/>
      <c r="V6" s="732"/>
      <c r="W6" s="732"/>
      <c r="X6" s="706" t="s">
        <v>771</v>
      </c>
      <c r="Y6" s="706" t="s">
        <v>771</v>
      </c>
      <c r="Z6" s="557" t="s">
        <v>770</v>
      </c>
    </row>
    <row r="7" customFormat="false" ht="27.75" hidden="false" customHeight="true" outlineLevel="0" collapsed="false">
      <c r="A7" s="733" t="s">
        <v>793</v>
      </c>
      <c r="B7" s="708" t="n">
        <v>135.493912</v>
      </c>
      <c r="C7" s="708" t="n">
        <v>373.904399713196</v>
      </c>
      <c r="D7" s="709" t="s">
        <v>103</v>
      </c>
      <c r="E7" s="709" t="s">
        <v>794</v>
      </c>
      <c r="F7" s="708" t="n">
        <v>3663.79648461343</v>
      </c>
      <c r="G7" s="709" t="s">
        <v>103</v>
      </c>
      <c r="H7" s="708" t="n">
        <v>24390.1832516973</v>
      </c>
      <c r="I7" s="708" t="n">
        <v>240.04999936</v>
      </c>
      <c r="J7" s="709" t="s">
        <v>103</v>
      </c>
      <c r="K7" s="708" t="n">
        <v>3359.29504172964</v>
      </c>
      <c r="L7" s="708" t="n">
        <v>255.3375</v>
      </c>
      <c r="M7" s="709" t="s">
        <v>794</v>
      </c>
      <c r="N7" s="709" t="s">
        <v>103</v>
      </c>
      <c r="O7" s="709" t="s">
        <v>103</v>
      </c>
      <c r="P7" s="734"/>
      <c r="Q7" s="709" t="s">
        <v>103</v>
      </c>
      <c r="R7" s="708" t="n">
        <v>14.410788</v>
      </c>
      <c r="S7" s="708" t="n">
        <v>77.085</v>
      </c>
      <c r="T7" s="709" t="s">
        <v>103</v>
      </c>
      <c r="U7" s="709" t="s">
        <v>103</v>
      </c>
      <c r="V7" s="709" t="s">
        <v>103</v>
      </c>
      <c r="W7" s="709" t="s">
        <v>103</v>
      </c>
      <c r="X7" s="709" t="s">
        <v>103</v>
      </c>
      <c r="Y7" s="734"/>
      <c r="Z7" s="710" t="n">
        <v>3541.78111524622</v>
      </c>
    </row>
    <row r="8" customFormat="false" ht="13.5" hidden="false" customHeight="true" outlineLevel="0" collapsed="false">
      <c r="A8" s="735" t="s">
        <v>795</v>
      </c>
      <c r="B8" s="430" t="s">
        <v>100</v>
      </c>
      <c r="C8" s="430" t="s">
        <v>100</v>
      </c>
      <c r="D8" s="430" t="s">
        <v>100</v>
      </c>
      <c r="E8" s="430" t="s">
        <v>100</v>
      </c>
      <c r="F8" s="430" t="s">
        <v>100</v>
      </c>
      <c r="G8" s="430" t="s">
        <v>100</v>
      </c>
      <c r="H8" s="430" t="s">
        <v>100</v>
      </c>
      <c r="I8" s="430" t="s">
        <v>100</v>
      </c>
      <c r="J8" s="430" t="s">
        <v>100</v>
      </c>
      <c r="K8" s="430" t="s">
        <v>100</v>
      </c>
      <c r="L8" s="430" t="s">
        <v>100</v>
      </c>
      <c r="M8" s="430" t="s">
        <v>100</v>
      </c>
      <c r="N8" s="430" t="s">
        <v>100</v>
      </c>
      <c r="O8" s="430" t="s">
        <v>100</v>
      </c>
      <c r="P8" s="715"/>
      <c r="Q8" s="430" t="s">
        <v>100</v>
      </c>
      <c r="R8" s="430" t="s">
        <v>100</v>
      </c>
      <c r="S8" s="430" t="s">
        <v>100</v>
      </c>
      <c r="T8" s="430" t="s">
        <v>100</v>
      </c>
      <c r="U8" s="430" t="s">
        <v>100</v>
      </c>
      <c r="V8" s="430" t="s">
        <v>100</v>
      </c>
      <c r="W8" s="430" t="s">
        <v>100</v>
      </c>
      <c r="X8" s="430" t="s">
        <v>100</v>
      </c>
      <c r="Y8" s="715"/>
      <c r="Z8" s="723" t="s">
        <v>100</v>
      </c>
    </row>
    <row r="9" customFormat="false" ht="12.75" hidden="false" customHeight="true" outlineLevel="0" collapsed="false">
      <c r="A9" s="735" t="s">
        <v>796</v>
      </c>
      <c r="B9" s="708" t="n">
        <v>135.493912</v>
      </c>
      <c r="C9" s="708" t="n">
        <v>373.904399713196</v>
      </c>
      <c r="D9" s="709" t="s">
        <v>128</v>
      </c>
      <c r="E9" s="709" t="s">
        <v>645</v>
      </c>
      <c r="F9" s="708" t="n">
        <v>3663.79648461343</v>
      </c>
      <c r="G9" s="709" t="s">
        <v>128</v>
      </c>
      <c r="H9" s="708" t="n">
        <v>24390.1832516973</v>
      </c>
      <c r="I9" s="708" t="n">
        <v>240.04999936</v>
      </c>
      <c r="J9" s="709" t="s">
        <v>128</v>
      </c>
      <c r="K9" s="708" t="n">
        <v>3359.29504172964</v>
      </c>
      <c r="L9" s="708" t="n">
        <v>255.3375</v>
      </c>
      <c r="M9" s="709" t="s">
        <v>645</v>
      </c>
      <c r="N9" s="709" t="s">
        <v>128</v>
      </c>
      <c r="O9" s="709" t="s">
        <v>128</v>
      </c>
      <c r="P9" s="578"/>
      <c r="Q9" s="709" t="s">
        <v>128</v>
      </c>
      <c r="R9" s="708" t="n">
        <v>14.410788</v>
      </c>
      <c r="S9" s="708" t="n">
        <v>77.085</v>
      </c>
      <c r="T9" s="709" t="s">
        <v>128</v>
      </c>
      <c r="U9" s="709" t="s">
        <v>128</v>
      </c>
      <c r="V9" s="709" t="s">
        <v>128</v>
      </c>
      <c r="W9" s="709" t="s">
        <v>128</v>
      </c>
      <c r="X9" s="709" t="s">
        <v>128</v>
      </c>
      <c r="Y9" s="578"/>
      <c r="Z9" s="721" t="n">
        <v>3541.78111524622</v>
      </c>
    </row>
    <row r="10" customFormat="false" ht="12.75" hidden="false" customHeight="true" outlineLevel="0" collapsed="false">
      <c r="A10" s="736" t="s">
        <v>797</v>
      </c>
      <c r="B10" s="430" t="s">
        <v>128</v>
      </c>
      <c r="C10" s="430" t="s">
        <v>128</v>
      </c>
      <c r="D10" s="430" t="s">
        <v>128</v>
      </c>
      <c r="E10" s="430" t="s">
        <v>128</v>
      </c>
      <c r="F10" s="430" t="s">
        <v>128</v>
      </c>
      <c r="G10" s="430" t="s">
        <v>128</v>
      </c>
      <c r="H10" s="430" t="s">
        <v>100</v>
      </c>
      <c r="I10" s="430" t="s">
        <v>100</v>
      </c>
      <c r="J10" s="430" t="s">
        <v>128</v>
      </c>
      <c r="K10" s="430" t="s">
        <v>128</v>
      </c>
      <c r="L10" s="430" t="s">
        <v>128</v>
      </c>
      <c r="M10" s="430" t="s">
        <v>128</v>
      </c>
      <c r="N10" s="430" t="s">
        <v>128</v>
      </c>
      <c r="O10" s="430" t="s">
        <v>128</v>
      </c>
      <c r="P10" s="715"/>
      <c r="Q10" s="430" t="s">
        <v>128</v>
      </c>
      <c r="R10" s="430" t="s">
        <v>128</v>
      </c>
      <c r="S10" s="430" t="s">
        <v>128</v>
      </c>
      <c r="T10" s="430" t="s">
        <v>128</v>
      </c>
      <c r="U10" s="430" t="s">
        <v>128</v>
      </c>
      <c r="V10" s="430" t="s">
        <v>128</v>
      </c>
      <c r="W10" s="430" t="s">
        <v>128</v>
      </c>
      <c r="X10" s="430" t="s">
        <v>128</v>
      </c>
      <c r="Y10" s="715"/>
      <c r="Z10" s="723" t="s">
        <v>128</v>
      </c>
    </row>
    <row r="11" customFormat="false" ht="13.5" hidden="false" customHeight="true" outlineLevel="0" collapsed="false">
      <c r="A11" s="736" t="s">
        <v>798</v>
      </c>
      <c r="B11" s="431" t="n">
        <v>135.493912</v>
      </c>
      <c r="C11" s="431" t="n">
        <v>373.904399713196</v>
      </c>
      <c r="D11" s="430" t="s">
        <v>128</v>
      </c>
      <c r="E11" s="430" t="s">
        <v>620</v>
      </c>
      <c r="F11" s="431" t="n">
        <v>3663.79648461343</v>
      </c>
      <c r="G11" s="430" t="s">
        <v>128</v>
      </c>
      <c r="H11" s="431" t="n">
        <v>24390.1832516973</v>
      </c>
      <c r="I11" s="431" t="n">
        <v>240.04999936</v>
      </c>
      <c r="J11" s="430" t="s">
        <v>128</v>
      </c>
      <c r="K11" s="431" t="n">
        <v>3359.29504172964</v>
      </c>
      <c r="L11" s="431" t="n">
        <v>255.3375</v>
      </c>
      <c r="M11" s="430" t="s">
        <v>620</v>
      </c>
      <c r="N11" s="430" t="s">
        <v>128</v>
      </c>
      <c r="O11" s="430" t="s">
        <v>128</v>
      </c>
      <c r="P11" s="578"/>
      <c r="Q11" s="430" t="s">
        <v>128</v>
      </c>
      <c r="R11" s="431" t="n">
        <v>14.410788</v>
      </c>
      <c r="S11" s="431" t="n">
        <v>77.085</v>
      </c>
      <c r="T11" s="430" t="s">
        <v>128</v>
      </c>
      <c r="U11" s="430" t="s">
        <v>128</v>
      </c>
      <c r="V11" s="430" t="s">
        <v>128</v>
      </c>
      <c r="W11" s="430" t="s">
        <v>128</v>
      </c>
      <c r="X11" s="430" t="s">
        <v>128</v>
      </c>
      <c r="Y11" s="578"/>
      <c r="Z11" s="723" t="n">
        <v>3541.78111524622</v>
      </c>
    </row>
    <row r="12" customFormat="false" ht="12.75" hidden="false" customHeight="true" outlineLevel="0" collapsed="false">
      <c r="A12" s="735" t="s">
        <v>799</v>
      </c>
      <c r="B12" s="709" t="s">
        <v>128</v>
      </c>
      <c r="C12" s="709" t="s">
        <v>128</v>
      </c>
      <c r="D12" s="709" t="s">
        <v>128</v>
      </c>
      <c r="E12" s="709" t="s">
        <v>128</v>
      </c>
      <c r="F12" s="709" t="s">
        <v>128</v>
      </c>
      <c r="G12" s="709" t="s">
        <v>128</v>
      </c>
      <c r="H12" s="709" t="s">
        <v>128</v>
      </c>
      <c r="I12" s="709" t="s">
        <v>128</v>
      </c>
      <c r="J12" s="709" t="s">
        <v>128</v>
      </c>
      <c r="K12" s="709" t="s">
        <v>128</v>
      </c>
      <c r="L12" s="709" t="s">
        <v>620</v>
      </c>
      <c r="M12" s="709" t="s">
        <v>645</v>
      </c>
      <c r="N12" s="709" t="s">
        <v>128</v>
      </c>
      <c r="O12" s="709" t="s">
        <v>128</v>
      </c>
      <c r="P12" s="715"/>
      <c r="Q12" s="709" t="s">
        <v>128</v>
      </c>
      <c r="R12" s="709" t="s">
        <v>128</v>
      </c>
      <c r="S12" s="709" t="s">
        <v>128</v>
      </c>
      <c r="T12" s="709" t="s">
        <v>128</v>
      </c>
      <c r="U12" s="709" t="s">
        <v>128</v>
      </c>
      <c r="V12" s="709" t="s">
        <v>128</v>
      </c>
      <c r="W12" s="709" t="s">
        <v>128</v>
      </c>
      <c r="X12" s="709" t="s">
        <v>128</v>
      </c>
      <c r="Y12" s="715"/>
      <c r="Z12" s="721" t="s">
        <v>128</v>
      </c>
    </row>
    <row r="13" customFormat="false" ht="12.75" hidden="false" customHeight="true" outlineLevel="0" collapsed="false">
      <c r="A13" s="736" t="s">
        <v>797</v>
      </c>
      <c r="B13" s="430" t="s">
        <v>128</v>
      </c>
      <c r="C13" s="430" t="s">
        <v>128</v>
      </c>
      <c r="D13" s="430" t="s">
        <v>128</v>
      </c>
      <c r="E13" s="430" t="s">
        <v>128</v>
      </c>
      <c r="F13" s="430" t="s">
        <v>128</v>
      </c>
      <c r="G13" s="430" t="s">
        <v>128</v>
      </c>
      <c r="H13" s="430" t="s">
        <v>128</v>
      </c>
      <c r="I13" s="430" t="s">
        <v>128</v>
      </c>
      <c r="J13" s="430" t="s">
        <v>128</v>
      </c>
      <c r="K13" s="430" t="s">
        <v>128</v>
      </c>
      <c r="L13" s="430" t="s">
        <v>620</v>
      </c>
      <c r="M13" s="430" t="s">
        <v>620</v>
      </c>
      <c r="N13" s="430" t="s">
        <v>128</v>
      </c>
      <c r="O13" s="430" t="s">
        <v>128</v>
      </c>
      <c r="P13" s="715"/>
      <c r="Q13" s="430" t="s">
        <v>128</v>
      </c>
      <c r="R13" s="430" t="s">
        <v>128</v>
      </c>
      <c r="S13" s="430" t="s">
        <v>128</v>
      </c>
      <c r="T13" s="430" t="s">
        <v>128</v>
      </c>
      <c r="U13" s="430" t="s">
        <v>128</v>
      </c>
      <c r="V13" s="430" t="s">
        <v>128</v>
      </c>
      <c r="W13" s="430" t="s">
        <v>128</v>
      </c>
      <c r="X13" s="430" t="s">
        <v>128</v>
      </c>
      <c r="Y13" s="715"/>
      <c r="Z13" s="723" t="s">
        <v>128</v>
      </c>
    </row>
    <row r="14" customFormat="false" ht="13.5" hidden="false" customHeight="true" outlineLevel="0" collapsed="false">
      <c r="A14" s="736" t="s">
        <v>798</v>
      </c>
      <c r="B14" s="430" t="s">
        <v>128</v>
      </c>
      <c r="C14" s="430" t="s">
        <v>128</v>
      </c>
      <c r="D14" s="430" t="s">
        <v>128</v>
      </c>
      <c r="E14" s="430" t="s">
        <v>128</v>
      </c>
      <c r="F14" s="430" t="s">
        <v>128</v>
      </c>
      <c r="G14" s="430" t="s">
        <v>128</v>
      </c>
      <c r="H14" s="430" t="s">
        <v>128</v>
      </c>
      <c r="I14" s="430" t="s">
        <v>128</v>
      </c>
      <c r="J14" s="430" t="s">
        <v>128</v>
      </c>
      <c r="K14" s="430" t="s">
        <v>128</v>
      </c>
      <c r="L14" s="430" t="s">
        <v>620</v>
      </c>
      <c r="M14" s="430" t="s">
        <v>128</v>
      </c>
      <c r="N14" s="430" t="s">
        <v>128</v>
      </c>
      <c r="O14" s="430" t="s">
        <v>128</v>
      </c>
      <c r="P14" s="715"/>
      <c r="Q14" s="430" t="s">
        <v>128</v>
      </c>
      <c r="R14" s="430" t="s">
        <v>128</v>
      </c>
      <c r="S14" s="430" t="s">
        <v>128</v>
      </c>
      <c r="T14" s="430" t="s">
        <v>128</v>
      </c>
      <c r="U14" s="430" t="s">
        <v>128</v>
      </c>
      <c r="V14" s="430" t="s">
        <v>128</v>
      </c>
      <c r="W14" s="430" t="s">
        <v>128</v>
      </c>
      <c r="X14" s="430" t="s">
        <v>128</v>
      </c>
      <c r="Y14" s="715"/>
      <c r="Z14" s="723" t="s">
        <v>128</v>
      </c>
    </row>
    <row r="15" customFormat="false" ht="13.5" hidden="false" customHeight="true" outlineLevel="0" collapsed="false">
      <c r="A15" s="737" t="s">
        <v>800</v>
      </c>
      <c r="B15" s="738" t="s">
        <v>128</v>
      </c>
      <c r="C15" s="738" t="s">
        <v>128</v>
      </c>
      <c r="D15" s="738" t="s">
        <v>128</v>
      </c>
      <c r="E15" s="738" t="s">
        <v>128</v>
      </c>
      <c r="F15" s="738" t="s">
        <v>128</v>
      </c>
      <c r="G15" s="738" t="s">
        <v>128</v>
      </c>
      <c r="H15" s="738" t="s">
        <v>128</v>
      </c>
      <c r="I15" s="738" t="s">
        <v>128</v>
      </c>
      <c r="J15" s="738" t="s">
        <v>128</v>
      </c>
      <c r="K15" s="738" t="s">
        <v>128</v>
      </c>
      <c r="L15" s="738" t="s">
        <v>128</v>
      </c>
      <c r="M15" s="738" t="s">
        <v>128</v>
      </c>
      <c r="N15" s="738" t="s">
        <v>128</v>
      </c>
      <c r="O15" s="738" t="s">
        <v>128</v>
      </c>
      <c r="P15" s="718"/>
      <c r="Q15" s="738" t="s">
        <v>128</v>
      </c>
      <c r="R15" s="738" t="s">
        <v>128</v>
      </c>
      <c r="S15" s="738" t="s">
        <v>128</v>
      </c>
      <c r="T15" s="738" t="s">
        <v>128</v>
      </c>
      <c r="U15" s="738" t="s">
        <v>128</v>
      </c>
      <c r="V15" s="738" t="s">
        <v>128</v>
      </c>
      <c r="W15" s="738" t="s">
        <v>128</v>
      </c>
      <c r="X15" s="738" t="s">
        <v>128</v>
      </c>
      <c r="Y15" s="718"/>
      <c r="Z15" s="739" t="s">
        <v>128</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801</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802</v>
      </c>
      <c r="B18" s="708" t="n">
        <v>111.133413261</v>
      </c>
      <c r="C18" s="708" t="n">
        <v>12.9061975970973</v>
      </c>
      <c r="D18" s="709" t="s">
        <v>225</v>
      </c>
      <c r="E18" s="709" t="s">
        <v>624</v>
      </c>
      <c r="F18" s="708" t="n">
        <v>954.776572485847</v>
      </c>
      <c r="G18" s="709" t="s">
        <v>225</v>
      </c>
      <c r="H18" s="708" t="n">
        <v>5002.1602374052</v>
      </c>
      <c r="I18" s="708" t="n">
        <v>222.5474999104</v>
      </c>
      <c r="J18" s="709" t="s">
        <v>225</v>
      </c>
      <c r="K18" s="708" t="n">
        <v>1153.21150031722</v>
      </c>
      <c r="L18" s="708" t="n">
        <v>118.7028522</v>
      </c>
      <c r="M18" s="708" t="n">
        <v>3.5502264</v>
      </c>
      <c r="N18" s="709" t="s">
        <v>225</v>
      </c>
      <c r="O18" s="708" t="n">
        <v>1219.876</v>
      </c>
      <c r="P18" s="708" t="n">
        <v>8798.86449957677</v>
      </c>
      <c r="Q18" s="708" t="n">
        <v>491.428333305</v>
      </c>
      <c r="R18" s="708" t="n">
        <v>183.2632263352</v>
      </c>
      <c r="S18" s="708" t="n">
        <v>111.705583332</v>
      </c>
      <c r="T18" s="709" t="s">
        <v>225</v>
      </c>
      <c r="U18" s="708" t="n">
        <v>0.9423333312</v>
      </c>
      <c r="V18" s="709" t="s">
        <v>225</v>
      </c>
      <c r="W18" s="709" t="s">
        <v>225</v>
      </c>
      <c r="X18" s="708" t="n">
        <v>1.714895</v>
      </c>
      <c r="Y18" s="708" t="n">
        <v>789.0543713034</v>
      </c>
      <c r="Z18" s="721" t="n">
        <v>3570.06855911002</v>
      </c>
    </row>
    <row r="19" customFormat="false" ht="12.75" hidden="false" customHeight="true" outlineLevel="0" collapsed="false">
      <c r="A19" s="746" t="s">
        <v>803</v>
      </c>
      <c r="B19" s="715" t="s">
        <v>220</v>
      </c>
      <c r="C19" s="715" t="s">
        <v>220</v>
      </c>
      <c r="D19" s="715" t="s">
        <v>220</v>
      </c>
      <c r="E19" s="715" t="s">
        <v>220</v>
      </c>
      <c r="F19" s="715" t="s">
        <v>220</v>
      </c>
      <c r="G19" s="715" t="s">
        <v>220</v>
      </c>
      <c r="H19" s="715" t="s">
        <v>220</v>
      </c>
      <c r="I19" s="715" t="s">
        <v>220</v>
      </c>
      <c r="J19" s="715" t="s">
        <v>220</v>
      </c>
      <c r="K19" s="715" t="s">
        <v>220</v>
      </c>
      <c r="L19" s="715" t="s">
        <v>220</v>
      </c>
      <c r="M19" s="715" t="s">
        <v>220</v>
      </c>
      <c r="N19" s="715" t="s">
        <v>220</v>
      </c>
      <c r="O19" s="715" t="s">
        <v>220</v>
      </c>
      <c r="P19" s="715"/>
      <c r="Q19" s="708" t="n">
        <v>377.65</v>
      </c>
      <c r="R19" s="708" t="n">
        <v>53.36</v>
      </c>
      <c r="S19" s="430" t="s">
        <v>128</v>
      </c>
      <c r="T19" s="430" t="s">
        <v>128</v>
      </c>
      <c r="U19" s="430" t="s">
        <v>128</v>
      </c>
      <c r="V19" s="430" t="s">
        <v>128</v>
      </c>
      <c r="W19" s="430" t="s">
        <v>128</v>
      </c>
      <c r="X19" s="430" t="s">
        <v>128</v>
      </c>
      <c r="Y19" s="708" t="n">
        <v>431.01</v>
      </c>
      <c r="Z19" s="721" t="n">
        <v>384.5032</v>
      </c>
    </row>
    <row r="20" customFormat="false" ht="13.5" hidden="false" customHeight="true" outlineLevel="0" collapsed="false">
      <c r="A20" s="747" t="s">
        <v>804</v>
      </c>
      <c r="B20" s="709" t="s">
        <v>624</v>
      </c>
      <c r="C20" s="709" t="s">
        <v>225</v>
      </c>
      <c r="D20" s="709" t="s">
        <v>225</v>
      </c>
      <c r="E20" s="709" t="s">
        <v>225</v>
      </c>
      <c r="F20" s="709" t="s">
        <v>225</v>
      </c>
      <c r="G20" s="709" t="s">
        <v>225</v>
      </c>
      <c r="H20" s="709" t="s">
        <v>624</v>
      </c>
      <c r="I20" s="709" t="s">
        <v>225</v>
      </c>
      <c r="J20" s="709" t="s">
        <v>225</v>
      </c>
      <c r="K20" s="709" t="s">
        <v>225</v>
      </c>
      <c r="L20" s="709" t="s">
        <v>624</v>
      </c>
      <c r="M20" s="709" t="s">
        <v>225</v>
      </c>
      <c r="N20" s="709" t="s">
        <v>225</v>
      </c>
      <c r="O20" s="708" t="n">
        <v>1211.75</v>
      </c>
      <c r="P20" s="708" t="n">
        <v>1211.75</v>
      </c>
      <c r="Q20" s="709" t="s">
        <v>225</v>
      </c>
      <c r="R20" s="709" t="s">
        <v>225</v>
      </c>
      <c r="S20" s="709" t="s">
        <v>225</v>
      </c>
      <c r="T20" s="709" t="s">
        <v>225</v>
      </c>
      <c r="U20" s="709" t="s">
        <v>225</v>
      </c>
      <c r="V20" s="709" t="s">
        <v>225</v>
      </c>
      <c r="W20" s="709" t="s">
        <v>225</v>
      </c>
      <c r="X20" s="709" t="s">
        <v>640</v>
      </c>
      <c r="Y20" s="709" t="s">
        <v>624</v>
      </c>
      <c r="Z20" s="721" t="n">
        <v>239</v>
      </c>
    </row>
    <row r="21" customFormat="false" ht="13.5" hidden="false" customHeight="true" outlineLevel="0" collapsed="false">
      <c r="A21" s="747" t="s">
        <v>805</v>
      </c>
      <c r="B21" s="708" t="n">
        <v>111.133413261</v>
      </c>
      <c r="C21" s="708" t="n">
        <v>12.9061975970973</v>
      </c>
      <c r="D21" s="709" t="s">
        <v>225</v>
      </c>
      <c r="E21" s="709" t="s">
        <v>645</v>
      </c>
      <c r="F21" s="708" t="n">
        <v>954.776572485847</v>
      </c>
      <c r="G21" s="709" t="s">
        <v>225</v>
      </c>
      <c r="H21" s="708" t="n">
        <v>5002.1602374052</v>
      </c>
      <c r="I21" s="708" t="n">
        <v>222.5474999104</v>
      </c>
      <c r="J21" s="709" t="s">
        <v>225</v>
      </c>
      <c r="K21" s="708" t="n">
        <v>1153.21150031722</v>
      </c>
      <c r="L21" s="708" t="n">
        <v>118.7028522</v>
      </c>
      <c r="M21" s="708" t="n">
        <v>3.5502264</v>
      </c>
      <c r="N21" s="709" t="s">
        <v>225</v>
      </c>
      <c r="O21" s="709" t="s">
        <v>225</v>
      </c>
      <c r="P21" s="708" t="n">
        <v>7578.98849957677</v>
      </c>
      <c r="Q21" s="708" t="n">
        <v>113.778333305</v>
      </c>
      <c r="R21" s="708" t="n">
        <v>129.9032263352</v>
      </c>
      <c r="S21" s="708" t="n">
        <v>111.705583332</v>
      </c>
      <c r="T21" s="709" t="s">
        <v>225</v>
      </c>
      <c r="U21" s="708" t="n">
        <v>0.9423333312</v>
      </c>
      <c r="V21" s="709" t="s">
        <v>225</v>
      </c>
      <c r="W21" s="709" t="s">
        <v>225</v>
      </c>
      <c r="X21" s="709" t="s">
        <v>225</v>
      </c>
      <c r="Y21" s="708" t="n">
        <v>356.3294763034</v>
      </c>
      <c r="Z21" s="721" t="n">
        <v>2587.37823411002</v>
      </c>
    </row>
    <row r="22" customFormat="false" ht="13.5" hidden="false" customHeight="true" outlineLevel="0" collapsed="false">
      <c r="A22" s="748" t="s">
        <v>806</v>
      </c>
      <c r="B22" s="709" t="s">
        <v>128</v>
      </c>
      <c r="C22" s="709" t="s">
        <v>128</v>
      </c>
      <c r="D22" s="709" t="s">
        <v>128</v>
      </c>
      <c r="E22" s="709" t="s">
        <v>128</v>
      </c>
      <c r="F22" s="709" t="s">
        <v>128</v>
      </c>
      <c r="G22" s="709" t="s">
        <v>128</v>
      </c>
      <c r="H22" s="709" t="s">
        <v>128</v>
      </c>
      <c r="I22" s="709" t="s">
        <v>128</v>
      </c>
      <c r="J22" s="709" t="s">
        <v>128</v>
      </c>
      <c r="K22" s="709" t="s">
        <v>128</v>
      </c>
      <c r="L22" s="709" t="s">
        <v>128</v>
      </c>
      <c r="M22" s="709" t="s">
        <v>128</v>
      </c>
      <c r="N22" s="709" t="s">
        <v>128</v>
      </c>
      <c r="O22" s="708" t="n">
        <v>8.126</v>
      </c>
      <c r="P22" s="708" t="n">
        <v>8.126</v>
      </c>
      <c r="Q22" s="709" t="s">
        <v>128</v>
      </c>
      <c r="R22" s="709" t="s">
        <v>128</v>
      </c>
      <c r="S22" s="709" t="s">
        <v>128</v>
      </c>
      <c r="T22" s="709" t="s">
        <v>128</v>
      </c>
      <c r="U22" s="709" t="s">
        <v>128</v>
      </c>
      <c r="V22" s="709" t="s">
        <v>128</v>
      </c>
      <c r="W22" s="709" t="s">
        <v>128</v>
      </c>
      <c r="X22" s="708" t="n">
        <v>1.714895</v>
      </c>
      <c r="Y22" s="708" t="n">
        <v>1.714895</v>
      </c>
      <c r="Z22" s="721" t="n">
        <v>359.18712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7</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08</v>
      </c>
      <c r="B25" s="708" t="n">
        <v>111.133413261</v>
      </c>
      <c r="C25" s="708" t="n">
        <v>12.9061975970973</v>
      </c>
      <c r="D25" s="709" t="s">
        <v>225</v>
      </c>
      <c r="E25" s="709" t="s">
        <v>645</v>
      </c>
      <c r="F25" s="708" t="n">
        <v>954.776572485847</v>
      </c>
      <c r="G25" s="709" t="s">
        <v>225</v>
      </c>
      <c r="H25" s="708" t="n">
        <v>5002.1602374052</v>
      </c>
      <c r="I25" s="708" t="n">
        <v>222.5474999104</v>
      </c>
      <c r="J25" s="709" t="s">
        <v>225</v>
      </c>
      <c r="K25" s="708" t="n">
        <v>1153.21150031722</v>
      </c>
      <c r="L25" s="708" t="n">
        <v>118.7028522</v>
      </c>
      <c r="M25" s="708" t="n">
        <v>3.5502264</v>
      </c>
      <c r="N25" s="709" t="s">
        <v>225</v>
      </c>
      <c r="O25" s="709" t="s">
        <v>225</v>
      </c>
      <c r="P25" s="708" t="n">
        <v>7578.98849957677</v>
      </c>
      <c r="Q25" s="708" t="n">
        <v>113.778333305</v>
      </c>
      <c r="R25" s="708" t="n">
        <v>129.9032263352</v>
      </c>
      <c r="S25" s="708" t="n">
        <v>111.705583332</v>
      </c>
      <c r="T25" s="709" t="s">
        <v>225</v>
      </c>
      <c r="U25" s="708" t="n">
        <v>0.9423333312</v>
      </c>
      <c r="V25" s="709" t="s">
        <v>225</v>
      </c>
      <c r="W25" s="709" t="s">
        <v>225</v>
      </c>
      <c r="X25" s="709" t="s">
        <v>225</v>
      </c>
      <c r="Y25" s="708" t="n">
        <v>356.3294763034</v>
      </c>
      <c r="Z25" s="721" t="n">
        <v>2587.37823411002</v>
      </c>
    </row>
    <row r="26" customFormat="false" ht="13.5" hidden="false" customHeight="true" outlineLevel="0" collapsed="false">
      <c r="A26" s="753" t="s">
        <v>809</v>
      </c>
      <c r="B26" s="708" t="n">
        <v>1585.2787704</v>
      </c>
      <c r="C26" s="708" t="n">
        <v>243.037859813577</v>
      </c>
      <c r="D26" s="709" t="s">
        <v>103</v>
      </c>
      <c r="E26" s="709" t="s">
        <v>794</v>
      </c>
      <c r="F26" s="708" t="n">
        <v>10258.6301569176</v>
      </c>
      <c r="G26" s="709" t="s">
        <v>103</v>
      </c>
      <c r="H26" s="708" t="n">
        <v>31707.2382272065</v>
      </c>
      <c r="I26" s="708" t="n">
        <v>33.6069999104</v>
      </c>
      <c r="J26" s="709" t="s">
        <v>103</v>
      </c>
      <c r="K26" s="708" t="n">
        <v>12765.3211585726</v>
      </c>
      <c r="L26" s="708" t="n">
        <v>740.47875</v>
      </c>
      <c r="M26" s="709" t="s">
        <v>794</v>
      </c>
      <c r="N26" s="709" t="s">
        <v>103</v>
      </c>
      <c r="O26" s="709" t="s">
        <v>103</v>
      </c>
      <c r="P26" s="708" t="n">
        <v>57333.5919228207</v>
      </c>
      <c r="Q26" s="709" t="s">
        <v>103</v>
      </c>
      <c r="R26" s="708" t="n">
        <v>132.5792496</v>
      </c>
      <c r="S26" s="708" t="n">
        <v>539.595</v>
      </c>
      <c r="T26" s="709" t="s">
        <v>103</v>
      </c>
      <c r="U26" s="709" t="s">
        <v>103</v>
      </c>
      <c r="V26" s="709" t="s">
        <v>103</v>
      </c>
      <c r="W26" s="709" t="s">
        <v>103</v>
      </c>
      <c r="X26" s="709" t="s">
        <v>103</v>
      </c>
      <c r="Y26" s="708" t="n">
        <v>672.1742496</v>
      </c>
      <c r="Z26" s="721" t="n">
        <v>84648.5686543847</v>
      </c>
    </row>
    <row r="27" customFormat="false" ht="13.5" hidden="false" customHeight="true" outlineLevel="0" collapsed="false">
      <c r="A27" s="754" t="s">
        <v>810</v>
      </c>
      <c r="B27" s="755" t="n">
        <v>14.2646457431927</v>
      </c>
      <c r="C27" s="755" t="n">
        <v>18.8310970744969</v>
      </c>
      <c r="D27" s="755" t="s">
        <v>629</v>
      </c>
      <c r="E27" s="755" t="s">
        <v>794</v>
      </c>
      <c r="F27" s="755" t="n">
        <v>10.7445348498742</v>
      </c>
      <c r="G27" s="755" t="s">
        <v>629</v>
      </c>
      <c r="H27" s="755" t="n">
        <v>6.33870902217522</v>
      </c>
      <c r="I27" s="755" t="n">
        <v>0.151010458099644</v>
      </c>
      <c r="J27" s="755" t="s">
        <v>629</v>
      </c>
      <c r="K27" s="755" t="n">
        <v>11.0693668551356</v>
      </c>
      <c r="L27" s="755" t="n">
        <v>6.2380872597095</v>
      </c>
      <c r="M27" s="755" t="s">
        <v>794</v>
      </c>
      <c r="N27" s="755" t="s">
        <v>629</v>
      </c>
      <c r="O27" s="755" t="s">
        <v>629</v>
      </c>
      <c r="P27" s="755" t="n">
        <v>7.56480787984075</v>
      </c>
      <c r="Q27" s="755" t="s">
        <v>103</v>
      </c>
      <c r="R27" s="755" t="n">
        <v>1.02060012934471</v>
      </c>
      <c r="S27" s="755" t="n">
        <v>4.83051056092935</v>
      </c>
      <c r="T27" s="755" t="s">
        <v>629</v>
      </c>
      <c r="U27" s="755" t="s">
        <v>103</v>
      </c>
      <c r="V27" s="755" t="s">
        <v>629</v>
      </c>
      <c r="W27" s="755" t="s">
        <v>629</v>
      </c>
      <c r="X27" s="755" t="s">
        <v>629</v>
      </c>
      <c r="Y27" s="755" t="n">
        <v>1.8863840751352</v>
      </c>
      <c r="Z27" s="756" t="n">
        <v>32.7159622580273</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11</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12</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13</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14</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5</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6</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7</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18</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19</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3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39</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20</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37561.718879362</v>
      </c>
      <c r="C7" s="12" t="n">
        <v>919.918473127796</v>
      </c>
      <c r="D7" s="12" t="n">
        <v>21.2747646454493</v>
      </c>
      <c r="E7" s="12" t="n">
        <v>1478.77873404223</v>
      </c>
      <c r="F7" s="12" t="n">
        <v>3398.12378238803</v>
      </c>
      <c r="G7" s="12" t="n">
        <v>473.605192529817</v>
      </c>
      <c r="H7" s="13" t="n">
        <v>504.875096910884</v>
      </c>
    </row>
    <row r="8" customFormat="false" ht="12.75" hidden="false" customHeight="true" outlineLevel="0" collapsed="false">
      <c r="A8" s="14" t="s">
        <v>93</v>
      </c>
      <c r="B8" s="15" t="n">
        <v>835354.792680886</v>
      </c>
      <c r="C8" s="15" t="n">
        <v>68.0825576570757</v>
      </c>
      <c r="D8" s="15" t="n">
        <v>21.2708501350877</v>
      </c>
      <c r="E8" s="15" t="n">
        <v>1471.06573788223</v>
      </c>
      <c r="F8" s="15" t="n">
        <v>3393.31265562231</v>
      </c>
      <c r="G8" s="15" t="n">
        <v>314.793414521944</v>
      </c>
      <c r="H8" s="15" t="n">
        <v>474.741660570884</v>
      </c>
      <c r="I8" s="16"/>
    </row>
    <row r="9" customFormat="false" ht="12" hidden="false" customHeight="true" outlineLevel="0" collapsed="false">
      <c r="A9" s="17" t="s">
        <v>94</v>
      </c>
      <c r="B9" s="15" t="n">
        <v>370663.990046576</v>
      </c>
      <c r="C9" s="15" t="n">
        <v>16.8317980376332</v>
      </c>
      <c r="D9" s="15" t="n">
        <v>12.2413420774805</v>
      </c>
      <c r="E9" s="15" t="n">
        <v>274.308258205343</v>
      </c>
      <c r="F9" s="15" t="n">
        <v>130.129657113624</v>
      </c>
      <c r="G9" s="15" t="n">
        <v>8.68700084411322</v>
      </c>
      <c r="H9" s="15" t="n">
        <v>320.431879413419</v>
      </c>
      <c r="I9" s="16"/>
    </row>
    <row r="10" customFormat="false" ht="12" hidden="false" customHeight="true" outlineLevel="0" collapsed="false">
      <c r="A10" s="18" t="s">
        <v>95</v>
      </c>
      <c r="B10" s="19" t="n">
        <v>331272.86721608</v>
      </c>
      <c r="C10" s="19" t="n">
        <v>12.711202821938</v>
      </c>
      <c r="D10" s="19" t="n">
        <v>11.3384794643784</v>
      </c>
      <c r="E10" s="20" t="n">
        <v>234.416634456657</v>
      </c>
      <c r="F10" s="20" t="n">
        <v>115.489612408929</v>
      </c>
      <c r="G10" s="20" t="n">
        <v>6.88327720775216</v>
      </c>
      <c r="H10" s="21" t="n">
        <v>251.231677713158</v>
      </c>
    </row>
    <row r="11" customFormat="false" ht="12" hidden="false" customHeight="true" outlineLevel="0" collapsed="false">
      <c r="A11" s="18" t="s">
        <v>96</v>
      </c>
      <c r="B11" s="19" t="n">
        <v>20297.69303945</v>
      </c>
      <c r="C11" s="19" t="n">
        <v>0.3777934317523</v>
      </c>
      <c r="D11" s="19" t="n">
        <v>0.210483875864033</v>
      </c>
      <c r="E11" s="20" t="n">
        <v>20.462955932373</v>
      </c>
      <c r="F11" s="20" t="n">
        <v>1.7624368216853</v>
      </c>
      <c r="G11" s="20" t="n">
        <v>1.00506067540875</v>
      </c>
      <c r="H11" s="21" t="n">
        <v>50.7361262179395</v>
      </c>
    </row>
    <row r="12" customFormat="false" ht="12.75" hidden="false" customHeight="true" outlineLevel="0" collapsed="false">
      <c r="A12" s="22" t="s">
        <v>97</v>
      </c>
      <c r="B12" s="23" t="n">
        <v>19093.4297910462</v>
      </c>
      <c r="C12" s="23" t="n">
        <v>3.74280178394285</v>
      </c>
      <c r="D12" s="23" t="n">
        <v>0.692378737238078</v>
      </c>
      <c r="E12" s="24" t="n">
        <v>19.4286678163129</v>
      </c>
      <c r="F12" s="24" t="n">
        <v>12.8776078830095</v>
      </c>
      <c r="G12" s="24" t="n">
        <v>0.79866296095231</v>
      </c>
      <c r="H12" s="25" t="n">
        <v>18.4640754823219</v>
      </c>
    </row>
    <row r="13" customFormat="false" ht="12" hidden="false" customHeight="true" outlineLevel="0" collapsed="false">
      <c r="A13" s="26" t="s">
        <v>98</v>
      </c>
      <c r="B13" s="15" t="n">
        <v>109986.959980233</v>
      </c>
      <c r="C13" s="15" t="n">
        <v>6.03210123127363</v>
      </c>
      <c r="D13" s="15" t="n">
        <v>2.36923118905659</v>
      </c>
      <c r="E13" s="15" t="n">
        <v>70.0318841665015</v>
      </c>
      <c r="F13" s="15" t="n">
        <v>148.393473534076</v>
      </c>
      <c r="G13" s="15" t="n">
        <v>3.08320409942337</v>
      </c>
      <c r="H13" s="15" t="n">
        <v>53.0688521527455</v>
      </c>
      <c r="I13" s="16"/>
    </row>
    <row r="14" customFormat="false" ht="12" hidden="false" customHeight="true" outlineLevel="0" collapsed="false">
      <c r="A14" s="18" t="s">
        <v>99</v>
      </c>
      <c r="B14" s="19" t="n">
        <v>13659.3671661845</v>
      </c>
      <c r="C14" s="19" t="n">
        <v>2.28055642550965</v>
      </c>
      <c r="D14" s="19" t="n">
        <v>0.31299088040841</v>
      </c>
      <c r="E14" s="20" t="s">
        <v>100</v>
      </c>
      <c r="F14" s="20" t="n">
        <v>37.772176749016</v>
      </c>
      <c r="G14" s="20" t="n">
        <v>0.015815664084</v>
      </c>
      <c r="H14" s="21" t="s">
        <v>100</v>
      </c>
    </row>
    <row r="15" customFormat="false" ht="12" hidden="false" customHeight="true" outlineLevel="0" collapsed="false">
      <c r="A15" s="18" t="s">
        <v>101</v>
      </c>
      <c r="B15" s="19" t="n">
        <v>624.96555</v>
      </c>
      <c r="C15" s="19" t="n">
        <v>0.012600507</v>
      </c>
      <c r="D15" s="19" t="n">
        <v>0.020193661</v>
      </c>
      <c r="E15" s="20" t="n">
        <v>1.838030261</v>
      </c>
      <c r="F15" s="20" t="n">
        <v>0.329418961</v>
      </c>
      <c r="G15" s="20" t="n">
        <v>0.13404824</v>
      </c>
      <c r="H15" s="21" t="n">
        <v>1.937689067</v>
      </c>
    </row>
    <row r="16" customFormat="false" ht="12" hidden="false" customHeight="true" outlineLevel="0" collapsed="false">
      <c r="A16" s="18" t="s">
        <v>102</v>
      </c>
      <c r="B16" s="19" t="s">
        <v>100</v>
      </c>
      <c r="C16" s="19" t="s">
        <v>103</v>
      </c>
      <c r="D16" s="19" t="s">
        <v>103</v>
      </c>
      <c r="E16" s="20" t="s">
        <v>100</v>
      </c>
      <c r="F16" s="20" t="s">
        <v>100</v>
      </c>
      <c r="G16" s="20" t="s">
        <v>100</v>
      </c>
      <c r="H16" s="21" t="s">
        <v>100</v>
      </c>
    </row>
    <row r="17" customFormat="false" ht="12" hidden="false" customHeight="true" outlineLevel="0" collapsed="false">
      <c r="A17" s="18" t="s">
        <v>104</v>
      </c>
      <c r="B17" s="19" t="n">
        <v>14.0534310272</v>
      </c>
      <c r="C17" s="19" t="n">
        <v>0.06277679166575</v>
      </c>
      <c r="D17" s="19" t="n">
        <v>0.02259964499967</v>
      </c>
      <c r="E17" s="20" t="s">
        <v>100</v>
      </c>
      <c r="F17" s="20" t="s">
        <v>100</v>
      </c>
      <c r="G17" s="20" t="s">
        <v>100</v>
      </c>
      <c r="H17" s="21" t="s">
        <v>100</v>
      </c>
    </row>
    <row r="18" customFormat="false" ht="12" hidden="false" customHeight="true" outlineLevel="0" collapsed="false">
      <c r="A18" s="18" t="s">
        <v>105</v>
      </c>
      <c r="B18" s="19" t="n">
        <v>367.056417</v>
      </c>
      <c r="C18" s="19" t="n">
        <v>0.0087146685</v>
      </c>
      <c r="D18" s="19" t="n">
        <v>0.00965556</v>
      </c>
      <c r="E18" s="20" t="n">
        <v>0.141926574</v>
      </c>
      <c r="F18" s="20" t="n">
        <v>0.1987013256</v>
      </c>
      <c r="G18" s="20" t="n">
        <v>0.03976425</v>
      </c>
      <c r="H18" s="21" t="n">
        <v>1.4522149332</v>
      </c>
    </row>
    <row r="19" customFormat="false" ht="12.75" hidden="false" customHeight="true" outlineLevel="0" collapsed="false">
      <c r="A19" s="18" t="s">
        <v>106</v>
      </c>
      <c r="B19" s="19" t="n">
        <v>95321.5174160216</v>
      </c>
      <c r="C19" s="19" t="n">
        <v>3.66745283859823</v>
      </c>
      <c r="D19" s="19" t="n">
        <v>2.00379144264851</v>
      </c>
      <c r="E19" s="19" t="n">
        <v>68.0519273315015</v>
      </c>
      <c r="F19" s="19" t="n">
        <v>110.09317649846</v>
      </c>
      <c r="G19" s="19" t="n">
        <v>2.89357594533937</v>
      </c>
      <c r="H19" s="27" t="n">
        <v>49.6789481525455</v>
      </c>
    </row>
    <row r="20" customFormat="false" ht="12.75" hidden="false" customHeight="true" outlineLevel="0" collapsed="false">
      <c r="A20" s="18" t="s">
        <v>107</v>
      </c>
      <c r="B20" s="19" t="n">
        <v>7446.87063300285</v>
      </c>
      <c r="C20" s="19" t="n">
        <v>0.3165174515</v>
      </c>
      <c r="D20" s="19" t="n">
        <v>0.2912064675</v>
      </c>
      <c r="E20" s="19" t="s">
        <v>100</v>
      </c>
      <c r="F20" s="19" t="n">
        <v>2.5211164624</v>
      </c>
      <c r="G20" s="19" t="s">
        <v>100</v>
      </c>
      <c r="H20" s="27" t="s">
        <v>100</v>
      </c>
    </row>
    <row r="21" customFormat="false" ht="12.75" hidden="false" customHeight="true" outlineLevel="0" collapsed="false">
      <c r="A21" s="18" t="s">
        <v>108</v>
      </c>
      <c r="B21" s="19" t="n">
        <v>138.78503</v>
      </c>
      <c r="C21" s="19" t="n">
        <v>0.0062938595</v>
      </c>
      <c r="D21" s="19" t="n">
        <v>0.004007873</v>
      </c>
      <c r="E21" s="19" t="s">
        <v>100</v>
      </c>
      <c r="F21" s="19" t="n">
        <v>0.1802363696</v>
      </c>
      <c r="G21" s="19" t="s">
        <v>100</v>
      </c>
      <c r="H21" s="27" t="s">
        <v>100</v>
      </c>
      <c r="I21" s="16"/>
    </row>
    <row r="22" customFormat="false" ht="12.75" hidden="false" customHeight="true" outlineLevel="0" collapsed="false">
      <c r="A22" s="18" t="s">
        <v>109</v>
      </c>
      <c r="B22" s="19" t="n">
        <v>16.318</v>
      </c>
      <c r="C22" s="19" t="n">
        <v>0.001019875</v>
      </c>
      <c r="D22" s="19" t="n">
        <v>0.000367155</v>
      </c>
      <c r="E22" s="19" t="s">
        <v>100</v>
      </c>
      <c r="F22" s="19" t="n">
        <v>0.2985913658</v>
      </c>
      <c r="G22" s="19" t="s">
        <v>100</v>
      </c>
      <c r="H22" s="27" t="s">
        <v>100</v>
      </c>
    </row>
    <row r="23" customFormat="false" ht="12.75" hidden="false" customHeight="true" outlineLevel="0" collapsed="false">
      <c r="A23" s="18" t="s">
        <v>110</v>
      </c>
      <c r="B23" s="19" t="n">
        <v>1113.440146</v>
      </c>
      <c r="C23" s="19" t="n">
        <v>0.0338365065</v>
      </c>
      <c r="D23" s="19" t="n">
        <v>0.038717433</v>
      </c>
      <c r="E23" s="19" t="s">
        <v>100</v>
      </c>
      <c r="F23" s="19" t="n">
        <v>88.237719642</v>
      </c>
      <c r="G23" s="19" t="s">
        <v>100</v>
      </c>
      <c r="H23" s="27" t="s">
        <v>100</v>
      </c>
    </row>
    <row r="24" customFormat="false" ht="12.75" hidden="false" customHeight="true" outlineLevel="0" collapsed="false">
      <c r="A24" s="18" t="s">
        <v>111</v>
      </c>
      <c r="B24" s="19" t="n">
        <v>86606.1036070187</v>
      </c>
      <c r="C24" s="19" t="n">
        <v>3.30978514609823</v>
      </c>
      <c r="D24" s="19" t="n">
        <v>1.66949251414851</v>
      </c>
      <c r="E24" s="19" t="n">
        <v>68.0519273315015</v>
      </c>
      <c r="F24" s="19" t="n">
        <v>18.8555126586603</v>
      </c>
      <c r="G24" s="19" t="n">
        <v>2.89357594533937</v>
      </c>
      <c r="H24" s="27" t="n">
        <v>49.6789481525455</v>
      </c>
    </row>
    <row r="25" customFormat="false" ht="12" hidden="false" customHeight="true" outlineLevel="0" collapsed="false">
      <c r="A25" s="26" t="s">
        <v>112</v>
      </c>
      <c r="B25" s="15" t="n">
        <v>175123.963246441</v>
      </c>
      <c r="C25" s="15" t="n">
        <v>12.7938083414798</v>
      </c>
      <c r="D25" s="15" t="n">
        <v>4.7215347900431</v>
      </c>
      <c r="E25" s="15" t="n">
        <v>952.468925983135</v>
      </c>
      <c r="F25" s="15" t="n">
        <v>2089.83928493877</v>
      </c>
      <c r="G25" s="15" t="n">
        <v>229.292283014525</v>
      </c>
      <c r="H25" s="15" t="n">
        <v>4.38102498238682</v>
      </c>
    </row>
    <row r="26" customFormat="false" ht="12" hidden="false" customHeight="true" outlineLevel="0" collapsed="false">
      <c r="A26" s="18" t="s">
        <v>113</v>
      </c>
      <c r="B26" s="28" t="n">
        <v>2109.84298719485</v>
      </c>
      <c r="C26" s="28" t="n">
        <v>0.0795799549605333</v>
      </c>
      <c r="D26" s="28" t="n">
        <v>0.070723571682092</v>
      </c>
      <c r="E26" s="20" t="n">
        <v>8.31603169823952</v>
      </c>
      <c r="F26" s="20" t="n">
        <v>16.3710763911055</v>
      </c>
      <c r="G26" s="20" t="n">
        <v>0.746162255708302</v>
      </c>
      <c r="H26" s="21" t="n">
        <v>0.213695914394834</v>
      </c>
    </row>
    <row r="27" customFormat="false" ht="12" hidden="false" customHeight="true" outlineLevel="0" collapsed="false">
      <c r="A27" s="18" t="s">
        <v>114</v>
      </c>
      <c r="B27" s="28" t="n">
        <v>166015.860161477</v>
      </c>
      <c r="C27" s="28" t="n">
        <v>12.4102749350713</v>
      </c>
      <c r="D27" s="28" t="n">
        <v>4.532759076361</v>
      </c>
      <c r="E27" s="20" t="n">
        <v>870.130574358718</v>
      </c>
      <c r="F27" s="20" t="n">
        <v>2030.36759829134</v>
      </c>
      <c r="G27" s="20" t="n">
        <v>218.623308201914</v>
      </c>
      <c r="H27" s="21" t="n">
        <v>3.45309161175199</v>
      </c>
    </row>
    <row r="28" customFormat="false" ht="12" hidden="false" customHeight="true" outlineLevel="0" collapsed="false">
      <c r="A28" s="18" t="s">
        <v>115</v>
      </c>
      <c r="B28" s="28" t="n">
        <v>1633.80994</v>
      </c>
      <c r="C28" s="28" t="n">
        <v>0.0400865128153817</v>
      </c>
      <c r="D28" s="28" t="n">
        <v>0.0221075</v>
      </c>
      <c r="E28" s="20" t="n">
        <v>25.1620815</v>
      </c>
      <c r="F28" s="20" t="n">
        <v>4.7240699</v>
      </c>
      <c r="G28" s="20" t="n">
        <v>1.5321345</v>
      </c>
      <c r="H28" s="21" t="n">
        <v>0.0441579</v>
      </c>
    </row>
    <row r="29" customFormat="false" ht="12" hidden="false" customHeight="true" outlineLevel="0" collapsed="false">
      <c r="A29" s="18" t="s">
        <v>116</v>
      </c>
      <c r="B29" s="28" t="n">
        <v>740.96</v>
      </c>
      <c r="C29" s="28" t="n">
        <v>0.0245220104921997</v>
      </c>
      <c r="D29" s="28" t="n">
        <v>0.009976</v>
      </c>
      <c r="E29" s="20" t="n">
        <v>13.9324816</v>
      </c>
      <c r="F29" s="20" t="n">
        <v>2.4521008</v>
      </c>
      <c r="G29" s="20" t="n">
        <v>0.9976</v>
      </c>
      <c r="H29" s="21" t="n">
        <v>0.5806032</v>
      </c>
    </row>
    <row r="30" customFormat="false" ht="12" hidden="false" customHeight="true" outlineLevel="0" collapsed="false">
      <c r="A30" s="22" t="s">
        <v>117</v>
      </c>
      <c r="B30" s="23" t="n">
        <v>4623.49015776956</v>
      </c>
      <c r="C30" s="23" t="n">
        <v>0.239344928140353</v>
      </c>
      <c r="D30" s="23" t="n">
        <v>0.085968642</v>
      </c>
      <c r="E30" s="23" t="n">
        <v>34.9277568261769</v>
      </c>
      <c r="F30" s="23" t="n">
        <v>35.92443955632</v>
      </c>
      <c r="G30" s="23" t="n">
        <v>7.39307805690239</v>
      </c>
      <c r="H30" s="29" t="n">
        <v>0.08947635624</v>
      </c>
    </row>
    <row r="31" customFormat="false" ht="12" hidden="false" customHeight="true" outlineLevel="0" collapsed="false">
      <c r="A31" s="22" t="s">
        <v>118</v>
      </c>
      <c r="B31" s="23" t="n">
        <v>4623.49015776956</v>
      </c>
      <c r="C31" s="23" t="n">
        <v>0.239344928140353</v>
      </c>
      <c r="D31" s="23" t="n">
        <v>0.085968642</v>
      </c>
      <c r="E31" s="23" t="n">
        <v>34.9277568261769</v>
      </c>
      <c r="F31" s="23" t="n">
        <v>35.92443955632</v>
      </c>
      <c r="G31" s="23" t="n">
        <v>7.39307805690239</v>
      </c>
      <c r="H31" s="30" t="n">
        <v>0.0894763562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21</v>
      </c>
      <c r="L1" s="117" t="s">
        <v>79</v>
      </c>
    </row>
    <row r="2" customFormat="false" ht="15.75" hidden="false" customHeight="true" outlineLevel="0" collapsed="false">
      <c r="A2" s="670" t="s">
        <v>822</v>
      </c>
      <c r="L2" s="117" t="s">
        <v>81</v>
      </c>
    </row>
    <row r="3" customFormat="false" ht="15.75" hidden="false" customHeight="true" outlineLevel="0" collapsed="false">
      <c r="A3" s="670" t="s">
        <v>299</v>
      </c>
      <c r="K3" s="117"/>
      <c r="L3" s="117" t="s">
        <v>82</v>
      </c>
    </row>
    <row r="4" customFormat="false" ht="12.75" hidden="false" customHeight="true" outlineLevel="0" collapsed="false">
      <c r="A4" s="631"/>
      <c r="B4" s="631"/>
      <c r="C4" s="631"/>
      <c r="L4" s="147"/>
    </row>
    <row r="5" customFormat="false" ht="32.25" hidden="false" customHeight="true" outlineLevel="0" collapsed="false">
      <c r="A5" s="769" t="s">
        <v>83</v>
      </c>
      <c r="B5" s="633" t="s">
        <v>451</v>
      </c>
      <c r="C5" s="633"/>
      <c r="D5" s="398" t="s">
        <v>823</v>
      </c>
      <c r="E5" s="398"/>
      <c r="F5" s="398"/>
      <c r="G5" s="770" t="s">
        <v>196</v>
      </c>
      <c r="H5" s="770"/>
      <c r="I5" s="770"/>
      <c r="J5" s="770"/>
      <c r="K5" s="770"/>
      <c r="L5" s="770"/>
    </row>
    <row r="6" customFormat="false" ht="13.5" hidden="false" customHeight="true" outlineLevel="0" collapsed="false">
      <c r="A6" s="771"/>
      <c r="B6" s="633"/>
      <c r="C6" s="633"/>
      <c r="D6" s="636" t="s">
        <v>761</v>
      </c>
      <c r="E6" s="636" t="s">
        <v>762</v>
      </c>
      <c r="F6" s="772" t="s">
        <v>585</v>
      </c>
      <c r="G6" s="400" t="s">
        <v>761</v>
      </c>
      <c r="H6" s="400"/>
      <c r="I6" s="400" t="s">
        <v>762</v>
      </c>
      <c r="J6" s="400"/>
      <c r="K6" s="773" t="s">
        <v>585</v>
      </c>
      <c r="L6" s="773"/>
    </row>
    <row r="7" customFormat="false" ht="14.25" hidden="false" customHeight="true" outlineLevel="0" collapsed="false">
      <c r="A7" s="771"/>
      <c r="B7" s="633"/>
      <c r="C7" s="633"/>
      <c r="D7" s="636"/>
      <c r="E7" s="636"/>
      <c r="F7" s="772"/>
      <c r="G7" s="400" t="s">
        <v>688</v>
      </c>
      <c r="H7" s="637" t="s">
        <v>689</v>
      </c>
      <c r="I7" s="400" t="s">
        <v>688</v>
      </c>
      <c r="J7" s="637" t="s">
        <v>689</v>
      </c>
      <c r="K7" s="400" t="s">
        <v>688</v>
      </c>
      <c r="L7" s="638" t="s">
        <v>689</v>
      </c>
    </row>
    <row r="8" customFormat="false" ht="15" hidden="false" customHeight="true" outlineLevel="0" collapsed="false">
      <c r="A8" s="774"/>
      <c r="B8" s="775" t="s">
        <v>690</v>
      </c>
      <c r="C8" s="407" t="s">
        <v>824</v>
      </c>
      <c r="D8" s="287" t="s">
        <v>825</v>
      </c>
      <c r="E8" s="287"/>
      <c r="F8" s="287"/>
      <c r="G8" s="776" t="s">
        <v>826</v>
      </c>
      <c r="H8" s="776"/>
      <c r="I8" s="776"/>
      <c r="J8" s="776"/>
      <c r="K8" s="776"/>
      <c r="L8" s="776"/>
    </row>
    <row r="9" customFormat="false" ht="14.25" hidden="false" customHeight="true" outlineLevel="0" collapsed="false">
      <c r="A9" s="777" t="s">
        <v>827</v>
      </c>
      <c r="B9" s="778"/>
      <c r="C9" s="779"/>
      <c r="D9" s="779"/>
      <c r="E9" s="779"/>
      <c r="F9" s="779"/>
      <c r="G9" s="780" t="n">
        <v>58.1</v>
      </c>
      <c r="H9" s="781" t="s">
        <v>128</v>
      </c>
      <c r="I9" s="780" t="n">
        <v>5.8</v>
      </c>
      <c r="J9" s="781" t="s">
        <v>128</v>
      </c>
      <c r="K9" s="780" t="n">
        <v>16.088</v>
      </c>
      <c r="L9" s="782" t="s">
        <v>128</v>
      </c>
    </row>
    <row r="10" customFormat="false" ht="12.75" hidden="false" customHeight="true" outlineLevel="0" collapsed="false">
      <c r="A10" s="783" t="s">
        <v>828</v>
      </c>
      <c r="B10" s="669" t="s">
        <v>730</v>
      </c>
      <c r="C10" s="431" t="n">
        <v>654502</v>
      </c>
      <c r="D10" s="163" t="n">
        <v>0.0887697822160971</v>
      </c>
      <c r="E10" s="163" t="n">
        <v>0.0088616994294899</v>
      </c>
      <c r="F10" s="225"/>
      <c r="G10" s="431" t="n">
        <v>58.1</v>
      </c>
      <c r="H10" s="430" t="s">
        <v>128</v>
      </c>
      <c r="I10" s="431" t="n">
        <v>5.8</v>
      </c>
      <c r="J10" s="430" t="s">
        <v>128</v>
      </c>
      <c r="K10" s="413"/>
      <c r="L10" s="482"/>
    </row>
    <row r="11" customFormat="false" ht="13.5" hidden="false" customHeight="true" outlineLevel="0" collapsed="false">
      <c r="A11" s="784" t="s">
        <v>829</v>
      </c>
      <c r="B11" s="692"/>
      <c r="C11" s="692"/>
      <c r="D11" s="692"/>
      <c r="E11" s="692"/>
      <c r="F11" s="692"/>
      <c r="G11" s="692"/>
      <c r="H11" s="692"/>
      <c r="I11" s="692"/>
      <c r="J11" s="692"/>
      <c r="K11" s="163" t="n">
        <v>16.088</v>
      </c>
      <c r="L11" s="785" t="s">
        <v>128</v>
      </c>
    </row>
    <row r="12" customFormat="false" ht="24" hidden="false" customHeight="true" outlineLevel="0" collapsed="false">
      <c r="A12" s="786" t="s">
        <v>830</v>
      </c>
      <c r="B12" s="669" t="s">
        <v>831</v>
      </c>
      <c r="C12" s="430" t="s">
        <v>620</v>
      </c>
      <c r="D12" s="692"/>
      <c r="E12" s="692"/>
      <c r="F12" s="166" t="s">
        <v>620</v>
      </c>
      <c r="G12" s="692"/>
      <c r="H12" s="692"/>
      <c r="I12" s="692"/>
      <c r="J12" s="692"/>
      <c r="K12" s="430" t="s">
        <v>620</v>
      </c>
      <c r="L12" s="602" t="s">
        <v>128</v>
      </c>
    </row>
    <row r="13" customFormat="false" ht="24.75" hidden="false" customHeight="true" outlineLevel="0" collapsed="false">
      <c r="A13" s="787" t="s">
        <v>832</v>
      </c>
      <c r="B13" s="669" t="s">
        <v>833</v>
      </c>
      <c r="C13" s="431" t="n">
        <v>16.088</v>
      </c>
      <c r="D13" s="692"/>
      <c r="E13" s="692"/>
      <c r="F13" s="788" t="n">
        <v>1000</v>
      </c>
      <c r="G13" s="692"/>
      <c r="H13" s="692"/>
      <c r="I13" s="692"/>
      <c r="J13" s="692"/>
      <c r="K13" s="789" t="n">
        <v>16.088</v>
      </c>
      <c r="L13" s="790"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34</v>
      </c>
      <c r="B15" s="792"/>
      <c r="C15" s="792"/>
      <c r="D15" s="792"/>
      <c r="E15" s="792"/>
      <c r="F15" s="792"/>
      <c r="G15" s="792"/>
      <c r="H15" s="792"/>
      <c r="I15" s="792"/>
      <c r="J15" s="792"/>
      <c r="K15" s="792"/>
      <c r="L15" s="792"/>
    </row>
    <row r="16" customFormat="false" ht="18" hidden="false" customHeight="true" outlineLevel="0" collapsed="false">
      <c r="A16" s="793" t="s">
        <v>835</v>
      </c>
    </row>
    <row r="17" customFormat="false" ht="18" hidden="false" customHeight="true" outlineLevel="0" collapsed="false">
      <c r="A17" s="794" t="s">
        <v>836</v>
      </c>
    </row>
    <row r="18" customFormat="false" ht="18" hidden="false" customHeight="true" outlineLevel="0" collapsed="false">
      <c r="A18" s="794" t="s">
        <v>837</v>
      </c>
    </row>
    <row r="19" customFormat="false" ht="12.75" hidden="false" customHeight="true" outlineLevel="0" collapsed="false"/>
    <row r="20" customFormat="false" ht="12" hidden="false" customHeight="true" outlineLevel="0" collapsed="false">
      <c r="A20" s="118" t="s">
        <v>539</v>
      </c>
      <c r="B20" s="196"/>
      <c r="C20" s="196"/>
      <c r="D20" s="196"/>
      <c r="E20" s="196"/>
      <c r="F20" s="196"/>
      <c r="G20" s="196"/>
      <c r="H20" s="196"/>
      <c r="I20" s="196"/>
      <c r="J20" s="196"/>
      <c r="K20" s="196"/>
      <c r="L20" s="197"/>
    </row>
    <row r="21" customFormat="false" ht="12" hidden="false" customHeight="true" outlineLevel="0" collapsed="false">
      <c r="A21" s="436" t="s">
        <v>73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8</v>
      </c>
      <c r="B23" s="795"/>
      <c r="C23" s="795"/>
      <c r="D23" s="795"/>
      <c r="E23" s="795"/>
      <c r="F23" s="795"/>
      <c r="G23" s="795"/>
      <c r="H23" s="795"/>
      <c r="I23" s="795"/>
      <c r="J23" s="795"/>
      <c r="K23" s="795"/>
      <c r="L23" s="796"/>
    </row>
    <row r="24" customFormat="false" ht="12.75" hidden="false" customHeight="true" outlineLevel="0" collapsed="false">
      <c r="A24" s="500" t="s">
        <v>839</v>
      </c>
      <c r="B24" s="795"/>
      <c r="C24" s="795"/>
      <c r="D24" s="795"/>
      <c r="E24" s="795"/>
      <c r="F24" s="795"/>
      <c r="G24" s="795"/>
      <c r="H24" s="795"/>
      <c r="I24" s="795"/>
      <c r="J24" s="795"/>
      <c r="K24" s="795"/>
      <c r="L24" s="796"/>
    </row>
    <row r="25" customFormat="false" ht="12.75" hidden="false" customHeight="true" outlineLevel="0" collapsed="false">
      <c r="A25" s="199" t="s">
        <v>840</v>
      </c>
      <c r="B25" s="199"/>
      <c r="C25" s="199"/>
      <c r="D25" s="199"/>
      <c r="E25" s="199"/>
      <c r="F25" s="199"/>
      <c r="G25" s="199"/>
      <c r="H25" s="199"/>
      <c r="I25" s="199"/>
      <c r="J25" s="199"/>
      <c r="K25" s="199"/>
      <c r="L25" s="199"/>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41</v>
      </c>
      <c r="B1" s="670"/>
      <c r="C1" s="670"/>
      <c r="H1" s="117" t="s">
        <v>79</v>
      </c>
    </row>
    <row r="2" customFormat="false" ht="17.25" hidden="false" customHeight="true" outlineLevel="0" collapsed="false">
      <c r="A2" s="670" t="s">
        <v>842</v>
      </c>
      <c r="B2" s="670"/>
      <c r="C2" s="670"/>
      <c r="H2" s="117" t="s">
        <v>81</v>
      </c>
    </row>
    <row r="3" customFormat="false" ht="15.75" hidden="false" customHeight="true" outlineLevel="0" collapsed="false">
      <c r="A3" s="670" t="s">
        <v>299</v>
      </c>
      <c r="B3" s="670"/>
      <c r="C3" s="670"/>
      <c r="H3" s="117" t="s">
        <v>82</v>
      </c>
    </row>
    <row r="4" customFormat="false" ht="13.5" hidden="false" customHeight="true" outlineLevel="0" collapsed="false"/>
    <row r="5" customFormat="false" ht="24" hidden="false" customHeight="true" outlineLevel="0" collapsed="false">
      <c r="A5" s="797" t="s">
        <v>83</v>
      </c>
      <c r="B5" s="797"/>
      <c r="C5" s="797"/>
      <c r="D5" s="397" t="s">
        <v>451</v>
      </c>
      <c r="E5" s="397"/>
      <c r="F5" s="398" t="s">
        <v>823</v>
      </c>
      <c r="G5" s="506" t="s">
        <v>196</v>
      </c>
      <c r="H5" s="506"/>
    </row>
    <row r="6" customFormat="false" ht="14.25" hidden="false" customHeight="true" outlineLevel="0" collapsed="false">
      <c r="A6" s="797"/>
      <c r="B6" s="797"/>
      <c r="C6" s="797"/>
      <c r="D6" s="397"/>
      <c r="E6" s="397"/>
      <c r="F6" s="398"/>
      <c r="G6" s="400" t="s">
        <v>688</v>
      </c>
      <c r="H6" s="638" t="s">
        <v>689</v>
      </c>
    </row>
    <row r="7" customFormat="false" ht="15" hidden="false" customHeight="true" outlineLevel="0" collapsed="false">
      <c r="A7" s="797"/>
      <c r="B7" s="797"/>
      <c r="C7" s="797"/>
      <c r="D7" s="775" t="s">
        <v>690</v>
      </c>
      <c r="E7" s="407" t="s">
        <v>824</v>
      </c>
      <c r="F7" s="798" t="s">
        <v>825</v>
      </c>
      <c r="G7" s="799" t="s">
        <v>826</v>
      </c>
      <c r="H7" s="799"/>
    </row>
    <row r="8" customFormat="false" ht="14.25" hidden="false" customHeight="true" outlineLevel="0" collapsed="false">
      <c r="A8" s="800" t="s">
        <v>843</v>
      </c>
      <c r="B8" s="801"/>
      <c r="C8" s="801"/>
      <c r="D8" s="802"/>
      <c r="E8" s="779"/>
      <c r="F8" s="779"/>
      <c r="G8" s="779"/>
      <c r="H8" s="803"/>
    </row>
    <row r="9" customFormat="false" ht="12" hidden="false" customHeight="true" outlineLevel="0" collapsed="false">
      <c r="A9" s="804"/>
      <c r="B9" s="805" t="s">
        <v>777</v>
      </c>
      <c r="C9" s="806"/>
      <c r="D9" s="807"/>
      <c r="E9" s="225"/>
      <c r="F9" s="225"/>
      <c r="G9" s="225"/>
      <c r="H9" s="482"/>
    </row>
    <row r="10" customFormat="false" ht="12" hidden="false" customHeight="true" outlineLevel="0" collapsed="false">
      <c r="A10" s="808"/>
      <c r="B10" s="809" t="s">
        <v>778</v>
      </c>
      <c r="C10" s="810"/>
      <c r="D10" s="811"/>
      <c r="E10" s="812"/>
      <c r="F10" s="155"/>
      <c r="G10" s="241"/>
      <c r="H10" s="813"/>
    </row>
    <row r="11" customFormat="false" ht="12.75" hidden="false" customHeight="false" outlineLevel="0" collapsed="false">
      <c r="A11" s="814"/>
      <c r="B11" s="815" t="s">
        <v>746</v>
      </c>
      <c r="C11" s="816"/>
      <c r="D11" s="817" t="s">
        <v>302</v>
      </c>
      <c r="E11" s="350" t="s">
        <v>236</v>
      </c>
      <c r="F11" s="81" t="s">
        <v>620</v>
      </c>
      <c r="G11" s="818" t="s">
        <v>620</v>
      </c>
      <c r="H11" s="819" t="s">
        <v>128</v>
      </c>
    </row>
    <row r="12" customFormat="false" ht="12" hidden="false" customHeight="true" outlineLevel="0" collapsed="false">
      <c r="A12" s="808"/>
      <c r="B12" s="809" t="s">
        <v>844</v>
      </c>
      <c r="C12" s="820"/>
      <c r="D12" s="821"/>
      <c r="E12" s="413"/>
      <c r="F12" s="413"/>
      <c r="G12" s="413"/>
      <c r="H12" s="464"/>
    </row>
    <row r="13" customFormat="false" ht="12.75" hidden="false" customHeight="true" outlineLevel="0" collapsed="false">
      <c r="A13" s="822"/>
      <c r="B13" s="823" t="s">
        <v>845</v>
      </c>
      <c r="C13" s="823"/>
      <c r="D13" s="824"/>
      <c r="E13" s="100"/>
      <c r="F13" s="100"/>
      <c r="G13" s="100"/>
      <c r="H13" s="825"/>
    </row>
    <row r="14" customFormat="false" ht="12" hidden="false" customHeight="true" outlineLevel="0" collapsed="false">
      <c r="A14" s="826"/>
      <c r="B14" s="827" t="s">
        <v>846</v>
      </c>
      <c r="C14" s="828"/>
      <c r="D14" s="664"/>
      <c r="E14" s="664"/>
      <c r="F14" s="664"/>
      <c r="G14" s="829" t="n">
        <v>1211750</v>
      </c>
      <c r="H14" s="665"/>
    </row>
    <row r="15" customFormat="false" ht="12" hidden="false" customHeight="true" outlineLevel="0" collapsed="false">
      <c r="A15" s="826"/>
      <c r="B15" s="830" t="s">
        <v>746</v>
      </c>
      <c r="C15" s="828"/>
      <c r="D15" s="664"/>
      <c r="E15" s="664"/>
      <c r="F15" s="664"/>
      <c r="G15" s="663" t="s">
        <v>220</v>
      </c>
      <c r="H15" s="665"/>
    </row>
    <row r="16" customFormat="false" ht="12" hidden="false" customHeight="true" outlineLevel="0" collapsed="false">
      <c r="A16" s="826"/>
      <c r="B16" s="830" t="s">
        <v>747</v>
      </c>
      <c r="C16" s="828"/>
      <c r="D16" s="664"/>
      <c r="E16" s="664"/>
      <c r="F16" s="664"/>
      <c r="G16" s="663" t="s">
        <v>128</v>
      </c>
      <c r="H16" s="665"/>
    </row>
    <row r="17" customFormat="false" ht="12" hidden="false" customHeight="true" outlineLevel="0" collapsed="false">
      <c r="A17" s="826"/>
      <c r="B17" s="830" t="s">
        <v>748</v>
      </c>
      <c r="C17" s="828"/>
      <c r="D17" s="664"/>
      <c r="E17" s="664"/>
      <c r="F17" s="664"/>
      <c r="G17" s="663" t="s">
        <v>128</v>
      </c>
      <c r="H17" s="665"/>
    </row>
    <row r="18" customFormat="false" ht="12" hidden="false" customHeight="true" outlineLevel="0" collapsed="false">
      <c r="A18" s="826"/>
      <c r="B18" s="830" t="s">
        <v>847</v>
      </c>
      <c r="C18" s="828"/>
      <c r="D18" s="664"/>
      <c r="E18" s="664"/>
      <c r="F18" s="664"/>
      <c r="G18" s="663" t="s">
        <v>128</v>
      </c>
      <c r="H18" s="665"/>
    </row>
    <row r="19" customFormat="false" ht="12" hidden="false" customHeight="true" outlineLevel="0" collapsed="false">
      <c r="A19" s="826"/>
      <c r="B19" s="830" t="s">
        <v>750</v>
      </c>
      <c r="C19" s="828"/>
      <c r="D19" s="664"/>
      <c r="E19" s="664"/>
      <c r="F19" s="664"/>
      <c r="G19" s="663" t="s">
        <v>128</v>
      </c>
      <c r="H19" s="665"/>
    </row>
    <row r="20" customFormat="false" ht="12" hidden="false" customHeight="true" outlineLevel="0" collapsed="false">
      <c r="A20" s="826"/>
      <c r="B20" s="830" t="s">
        <v>751</v>
      </c>
      <c r="C20" s="828"/>
      <c r="D20" s="664"/>
      <c r="E20" s="664"/>
      <c r="F20" s="664"/>
      <c r="G20" s="663" t="s">
        <v>128</v>
      </c>
      <c r="H20" s="665"/>
    </row>
    <row r="21" customFormat="false" ht="12" hidden="false" customHeight="true" outlineLevel="0" collapsed="false">
      <c r="A21" s="826"/>
      <c r="B21" s="830" t="s">
        <v>752</v>
      </c>
      <c r="C21" s="828"/>
      <c r="D21" s="664"/>
      <c r="E21" s="664"/>
      <c r="F21" s="664"/>
      <c r="G21" s="663" t="s">
        <v>620</v>
      </c>
      <c r="H21" s="665"/>
    </row>
    <row r="22" customFormat="false" ht="12" hidden="false" customHeight="true" outlineLevel="0" collapsed="false">
      <c r="A22" s="826"/>
      <c r="B22" s="830" t="s">
        <v>753</v>
      </c>
      <c r="C22" s="828"/>
      <c r="D22" s="664"/>
      <c r="E22" s="664"/>
      <c r="F22" s="664"/>
      <c r="G22" s="663" t="s">
        <v>128</v>
      </c>
      <c r="H22" s="665"/>
    </row>
    <row r="23" customFormat="false" ht="12" hidden="false" customHeight="true" outlineLevel="0" collapsed="false">
      <c r="A23" s="826"/>
      <c r="B23" s="830" t="s">
        <v>754</v>
      </c>
      <c r="C23" s="828"/>
      <c r="D23" s="664"/>
      <c r="E23" s="664"/>
      <c r="F23" s="664"/>
      <c r="G23" s="663" t="s">
        <v>128</v>
      </c>
      <c r="H23" s="665"/>
    </row>
    <row r="24" customFormat="false" ht="12" hidden="false" customHeight="true" outlineLevel="0" collapsed="false">
      <c r="A24" s="826"/>
      <c r="B24" s="830" t="s">
        <v>755</v>
      </c>
      <c r="C24" s="828"/>
      <c r="D24" s="664"/>
      <c r="E24" s="664"/>
      <c r="F24" s="664"/>
      <c r="G24" s="663" t="s">
        <v>128</v>
      </c>
      <c r="H24" s="665"/>
    </row>
    <row r="25" customFormat="false" ht="12" hidden="false" customHeight="true" outlineLevel="0" collapsed="false">
      <c r="A25" s="826"/>
      <c r="B25" s="830" t="s">
        <v>756</v>
      </c>
      <c r="C25" s="828"/>
      <c r="D25" s="664"/>
      <c r="E25" s="664"/>
      <c r="F25" s="664"/>
      <c r="G25" s="663" t="s">
        <v>620</v>
      </c>
      <c r="H25" s="665"/>
    </row>
    <row r="26" customFormat="false" ht="12" hidden="false" customHeight="true" outlineLevel="0" collapsed="false">
      <c r="A26" s="826"/>
      <c r="B26" s="830" t="s">
        <v>757</v>
      </c>
      <c r="C26" s="828"/>
      <c r="D26" s="664"/>
      <c r="E26" s="664"/>
      <c r="F26" s="664"/>
      <c r="G26" s="663" t="s">
        <v>128</v>
      </c>
      <c r="H26" s="665"/>
    </row>
    <row r="27" customFormat="false" ht="12.75" hidden="false" customHeight="true" outlineLevel="0" collapsed="false">
      <c r="A27" s="826"/>
      <c r="B27" s="830" t="s">
        <v>758</v>
      </c>
      <c r="C27" s="828"/>
      <c r="D27" s="664"/>
      <c r="E27" s="664"/>
      <c r="F27" s="664"/>
      <c r="G27" s="663" t="s">
        <v>128</v>
      </c>
      <c r="H27" s="665"/>
    </row>
    <row r="28" customFormat="false" ht="12" hidden="false" customHeight="true" outlineLevel="0" collapsed="false">
      <c r="A28" s="826"/>
      <c r="B28" s="830" t="s">
        <v>848</v>
      </c>
      <c r="C28" s="828"/>
      <c r="D28" s="664"/>
      <c r="E28" s="664"/>
      <c r="F28" s="664"/>
      <c r="G28" s="663" t="n">
        <v>1211750</v>
      </c>
      <c r="H28" s="665"/>
    </row>
    <row r="29" customFormat="false" ht="12" hidden="false" customHeight="true" outlineLevel="0" collapsed="false">
      <c r="A29" s="826"/>
      <c r="B29" s="827" t="s">
        <v>849</v>
      </c>
      <c r="C29" s="828"/>
      <c r="D29" s="664"/>
      <c r="E29" s="664"/>
      <c r="F29" s="664"/>
      <c r="G29" s="663" t="s">
        <v>225</v>
      </c>
      <c r="H29" s="665"/>
    </row>
    <row r="30" customFormat="false" ht="12" hidden="false" customHeight="true" outlineLevel="0" collapsed="false">
      <c r="A30" s="826"/>
      <c r="B30" s="830" t="s">
        <v>850</v>
      </c>
      <c r="C30" s="828"/>
      <c r="D30" s="664"/>
      <c r="E30" s="664"/>
      <c r="F30" s="664"/>
      <c r="G30" s="663" t="s">
        <v>128</v>
      </c>
      <c r="H30" s="665"/>
    </row>
    <row r="31" customFormat="false" ht="12" hidden="false" customHeight="true" outlineLevel="0" collapsed="false">
      <c r="A31" s="826"/>
      <c r="B31" s="830" t="s">
        <v>851</v>
      </c>
      <c r="C31" s="828"/>
      <c r="D31" s="664"/>
      <c r="E31" s="664"/>
      <c r="F31" s="664"/>
      <c r="G31" s="663" t="s">
        <v>128</v>
      </c>
      <c r="H31" s="665"/>
    </row>
    <row r="32" customFormat="false" ht="12" hidden="false" customHeight="true" outlineLevel="0" collapsed="false">
      <c r="A32" s="826"/>
      <c r="B32" s="830" t="s">
        <v>852</v>
      </c>
      <c r="C32" s="828"/>
      <c r="D32" s="664"/>
      <c r="E32" s="664"/>
      <c r="F32" s="664"/>
      <c r="G32" s="663" t="s">
        <v>128</v>
      </c>
      <c r="H32" s="665"/>
    </row>
    <row r="33" customFormat="false" ht="12" hidden="false" customHeight="true" outlineLevel="0" collapsed="false">
      <c r="A33" s="826"/>
      <c r="B33" s="830" t="s">
        <v>853</v>
      </c>
      <c r="C33" s="828"/>
      <c r="D33" s="664"/>
      <c r="E33" s="664"/>
      <c r="F33" s="664"/>
      <c r="G33" s="663" t="s">
        <v>128</v>
      </c>
      <c r="H33" s="665"/>
    </row>
    <row r="34" customFormat="false" ht="12" hidden="false" customHeight="true" outlineLevel="0" collapsed="false">
      <c r="A34" s="826"/>
      <c r="B34" s="830" t="s">
        <v>854</v>
      </c>
      <c r="C34" s="828"/>
      <c r="D34" s="664"/>
      <c r="E34" s="664"/>
      <c r="F34" s="664"/>
      <c r="G34" s="663" t="s">
        <v>128</v>
      </c>
      <c r="H34" s="665"/>
    </row>
    <row r="35" customFormat="false" ht="12" hidden="false" customHeight="true" outlineLevel="0" collapsed="false">
      <c r="A35" s="826"/>
      <c r="B35" s="830" t="s">
        <v>855</v>
      </c>
      <c r="C35" s="828"/>
      <c r="D35" s="664"/>
      <c r="E35" s="664"/>
      <c r="F35" s="664"/>
      <c r="G35" s="663" t="s">
        <v>128</v>
      </c>
      <c r="H35" s="665"/>
    </row>
    <row r="36" customFormat="false" ht="12" hidden="false" customHeight="true" outlineLevel="0" collapsed="false">
      <c r="A36" s="826"/>
      <c r="B36" s="830" t="s">
        <v>856</v>
      </c>
      <c r="C36" s="828"/>
      <c r="D36" s="664"/>
      <c r="E36" s="664"/>
      <c r="F36" s="664"/>
      <c r="G36" s="663" t="s">
        <v>128</v>
      </c>
      <c r="H36" s="665"/>
    </row>
    <row r="37" customFormat="false" ht="12" hidden="false" customHeight="true" outlineLevel="0" collapsed="false">
      <c r="A37" s="826"/>
      <c r="B37" s="830" t="s">
        <v>857</v>
      </c>
      <c r="C37" s="828"/>
      <c r="D37" s="664"/>
      <c r="E37" s="664"/>
      <c r="F37" s="664"/>
      <c r="G37" s="663" t="s">
        <v>220</v>
      </c>
      <c r="H37" s="665"/>
    </row>
    <row r="38" customFormat="false" ht="12" hidden="false" customHeight="true" outlineLevel="0" collapsed="false">
      <c r="A38" s="826"/>
      <c r="B38" s="827" t="s">
        <v>858</v>
      </c>
      <c r="C38" s="828"/>
      <c r="D38" s="664"/>
      <c r="E38" s="664"/>
      <c r="F38" s="664"/>
      <c r="G38" s="663" t="n">
        <v>10</v>
      </c>
      <c r="H38" s="665"/>
    </row>
    <row r="39" customFormat="false" ht="12" hidden="false" customHeight="true" outlineLevel="0" collapsed="false">
      <c r="A39" s="831"/>
      <c r="B39" s="832" t="s">
        <v>118</v>
      </c>
      <c r="C39" s="833"/>
      <c r="D39" s="664"/>
      <c r="E39" s="664"/>
      <c r="F39" s="664"/>
      <c r="G39" s="664"/>
      <c r="H39" s="665"/>
    </row>
    <row r="40" customFormat="false" ht="12.75" hidden="false" customHeight="true" outlineLevel="0" collapsed="false">
      <c r="A40" s="831"/>
      <c r="B40" s="834" t="s">
        <v>846</v>
      </c>
      <c r="C40" s="833"/>
      <c r="D40" s="664"/>
      <c r="E40" s="664"/>
      <c r="F40" s="664"/>
      <c r="G40" s="835" t="n">
        <v>1211750</v>
      </c>
      <c r="H40" s="665"/>
    </row>
    <row r="41" customFormat="false" ht="12" hidden="false" customHeight="true" outlineLevel="0" collapsed="false">
      <c r="A41" s="831"/>
      <c r="B41" s="836" t="s">
        <v>746</v>
      </c>
      <c r="C41" s="833"/>
      <c r="D41" s="664"/>
      <c r="E41" s="664"/>
      <c r="F41" s="664"/>
      <c r="G41" s="835" t="s">
        <v>220</v>
      </c>
      <c r="H41" s="665"/>
    </row>
    <row r="42" customFormat="false" ht="12" hidden="false" customHeight="true" outlineLevel="0" collapsed="false">
      <c r="A42" s="831"/>
      <c r="B42" s="836" t="s">
        <v>747</v>
      </c>
      <c r="C42" s="833"/>
      <c r="D42" s="664"/>
      <c r="E42" s="664"/>
      <c r="F42" s="664"/>
      <c r="G42" s="835" t="s">
        <v>128</v>
      </c>
      <c r="H42" s="665"/>
    </row>
    <row r="43" customFormat="false" ht="12" hidden="false" customHeight="true" outlineLevel="0" collapsed="false">
      <c r="A43" s="831"/>
      <c r="B43" s="836" t="s">
        <v>748</v>
      </c>
      <c r="C43" s="833"/>
      <c r="D43" s="664"/>
      <c r="E43" s="664"/>
      <c r="F43" s="664"/>
      <c r="G43" s="835" t="s">
        <v>128</v>
      </c>
      <c r="H43" s="665"/>
    </row>
    <row r="44" customFormat="false" ht="12" hidden="false" customHeight="true" outlineLevel="0" collapsed="false">
      <c r="A44" s="831"/>
      <c r="B44" s="836" t="s">
        <v>847</v>
      </c>
      <c r="C44" s="833"/>
      <c r="D44" s="664"/>
      <c r="E44" s="664"/>
      <c r="F44" s="664"/>
      <c r="G44" s="835" t="s">
        <v>128</v>
      </c>
      <c r="H44" s="665"/>
    </row>
    <row r="45" customFormat="false" ht="12" hidden="false" customHeight="true" outlineLevel="0" collapsed="false">
      <c r="A45" s="831"/>
      <c r="B45" s="836" t="s">
        <v>750</v>
      </c>
      <c r="C45" s="833"/>
      <c r="D45" s="664"/>
      <c r="E45" s="664"/>
      <c r="F45" s="664"/>
      <c r="G45" s="835" t="s">
        <v>128</v>
      </c>
      <c r="H45" s="665"/>
    </row>
    <row r="46" customFormat="false" ht="12" hidden="false" customHeight="true" outlineLevel="0" collapsed="false">
      <c r="A46" s="831"/>
      <c r="B46" s="836" t="s">
        <v>751</v>
      </c>
      <c r="C46" s="833"/>
      <c r="D46" s="664"/>
      <c r="E46" s="664"/>
      <c r="F46" s="664"/>
      <c r="G46" s="835" t="s">
        <v>128</v>
      </c>
      <c r="H46" s="665"/>
    </row>
    <row r="47" customFormat="false" ht="12" hidden="false" customHeight="true" outlineLevel="0" collapsed="false">
      <c r="A47" s="831"/>
      <c r="B47" s="836" t="s">
        <v>752</v>
      </c>
      <c r="C47" s="833"/>
      <c r="D47" s="664"/>
      <c r="E47" s="664"/>
      <c r="F47" s="664"/>
      <c r="G47" s="835" t="s">
        <v>620</v>
      </c>
      <c r="H47" s="665"/>
    </row>
    <row r="48" customFormat="false" ht="12" hidden="false" customHeight="true" outlineLevel="0" collapsed="false">
      <c r="A48" s="831"/>
      <c r="B48" s="836" t="s">
        <v>753</v>
      </c>
      <c r="C48" s="833"/>
      <c r="D48" s="664"/>
      <c r="E48" s="664"/>
      <c r="F48" s="664"/>
      <c r="G48" s="835" t="s">
        <v>128</v>
      </c>
      <c r="H48" s="665"/>
    </row>
    <row r="49" customFormat="false" ht="12" hidden="false" customHeight="true" outlineLevel="0" collapsed="false">
      <c r="A49" s="831"/>
      <c r="B49" s="836" t="s">
        <v>754</v>
      </c>
      <c r="C49" s="833"/>
      <c r="D49" s="664"/>
      <c r="E49" s="664"/>
      <c r="F49" s="664"/>
      <c r="G49" s="835" t="s">
        <v>128</v>
      </c>
      <c r="H49" s="665"/>
    </row>
    <row r="50" customFormat="false" ht="12" hidden="false" customHeight="true" outlineLevel="0" collapsed="false">
      <c r="A50" s="831"/>
      <c r="B50" s="836" t="s">
        <v>755</v>
      </c>
      <c r="C50" s="833"/>
      <c r="D50" s="664"/>
      <c r="E50" s="664"/>
      <c r="F50" s="664"/>
      <c r="G50" s="835" t="s">
        <v>128</v>
      </c>
      <c r="H50" s="665"/>
    </row>
    <row r="51" customFormat="false" ht="12" hidden="false" customHeight="true" outlineLevel="0" collapsed="false">
      <c r="A51" s="831"/>
      <c r="B51" s="836" t="s">
        <v>756</v>
      </c>
      <c r="C51" s="833"/>
      <c r="D51" s="664"/>
      <c r="E51" s="664"/>
      <c r="F51" s="664"/>
      <c r="G51" s="835" t="s">
        <v>620</v>
      </c>
      <c r="H51" s="665"/>
    </row>
    <row r="52" customFormat="false" ht="12" hidden="false" customHeight="true" outlineLevel="0" collapsed="false">
      <c r="A52" s="831"/>
      <c r="B52" s="836" t="s">
        <v>757</v>
      </c>
      <c r="C52" s="833"/>
      <c r="D52" s="664"/>
      <c r="E52" s="664"/>
      <c r="F52" s="664"/>
      <c r="G52" s="835" t="s">
        <v>128</v>
      </c>
      <c r="H52" s="665"/>
    </row>
    <row r="53" customFormat="false" ht="12" hidden="false" customHeight="true" outlineLevel="0" collapsed="false">
      <c r="A53" s="831"/>
      <c r="B53" s="836" t="s">
        <v>758</v>
      </c>
      <c r="C53" s="833"/>
      <c r="D53" s="664"/>
      <c r="E53" s="664"/>
      <c r="F53" s="664"/>
      <c r="G53" s="835" t="s">
        <v>128</v>
      </c>
      <c r="H53" s="665"/>
    </row>
    <row r="54" customFormat="false" ht="12.75" hidden="false" customHeight="true" outlineLevel="0" collapsed="false">
      <c r="A54" s="831"/>
      <c r="B54" s="836" t="s">
        <v>848</v>
      </c>
      <c r="C54" s="833"/>
      <c r="D54" s="664"/>
      <c r="E54" s="664"/>
      <c r="F54" s="664"/>
      <c r="G54" s="835" t="n">
        <v>1211750</v>
      </c>
      <c r="H54" s="665"/>
    </row>
    <row r="55" customFormat="false" ht="12" hidden="false" customHeight="true" outlineLevel="0" collapsed="false">
      <c r="A55" s="831"/>
      <c r="B55" s="834" t="s">
        <v>849</v>
      </c>
      <c r="C55" s="833"/>
      <c r="D55" s="664"/>
      <c r="E55" s="664"/>
      <c r="F55" s="664"/>
      <c r="G55" s="835" t="s">
        <v>225</v>
      </c>
      <c r="H55" s="665"/>
    </row>
    <row r="56" customFormat="false" ht="12" hidden="false" customHeight="true" outlineLevel="0" collapsed="false">
      <c r="A56" s="831"/>
      <c r="B56" s="836" t="s">
        <v>850</v>
      </c>
      <c r="C56" s="833"/>
      <c r="D56" s="664"/>
      <c r="E56" s="664"/>
      <c r="F56" s="664"/>
      <c r="G56" s="835" t="s">
        <v>128</v>
      </c>
      <c r="H56" s="665"/>
    </row>
    <row r="57" customFormat="false" ht="12" hidden="false" customHeight="true" outlineLevel="0" collapsed="false">
      <c r="A57" s="831"/>
      <c r="B57" s="836" t="s">
        <v>851</v>
      </c>
      <c r="C57" s="833"/>
      <c r="D57" s="664"/>
      <c r="E57" s="664"/>
      <c r="F57" s="664"/>
      <c r="G57" s="835" t="s">
        <v>128</v>
      </c>
      <c r="H57" s="665"/>
    </row>
    <row r="58" customFormat="false" ht="12" hidden="false" customHeight="true" outlineLevel="0" collapsed="false">
      <c r="A58" s="831"/>
      <c r="B58" s="836" t="s">
        <v>852</v>
      </c>
      <c r="C58" s="833"/>
      <c r="D58" s="664"/>
      <c r="E58" s="664"/>
      <c r="F58" s="664"/>
      <c r="G58" s="835" t="s">
        <v>128</v>
      </c>
      <c r="H58" s="665"/>
    </row>
    <row r="59" customFormat="false" ht="12" hidden="false" customHeight="true" outlineLevel="0" collapsed="false">
      <c r="A59" s="831"/>
      <c r="B59" s="836" t="s">
        <v>853</v>
      </c>
      <c r="C59" s="833"/>
      <c r="D59" s="664"/>
      <c r="E59" s="664"/>
      <c r="F59" s="664"/>
      <c r="G59" s="835" t="s">
        <v>128</v>
      </c>
      <c r="H59" s="665"/>
    </row>
    <row r="60" customFormat="false" ht="12" hidden="false" customHeight="true" outlineLevel="0" collapsed="false">
      <c r="A60" s="831"/>
      <c r="B60" s="836" t="s">
        <v>854</v>
      </c>
      <c r="C60" s="833"/>
      <c r="D60" s="664"/>
      <c r="E60" s="664"/>
      <c r="F60" s="664"/>
      <c r="G60" s="835" t="s">
        <v>128</v>
      </c>
      <c r="H60" s="665"/>
    </row>
    <row r="61" customFormat="false" ht="12" hidden="false" customHeight="true" outlineLevel="0" collapsed="false">
      <c r="A61" s="831"/>
      <c r="B61" s="836" t="s">
        <v>855</v>
      </c>
      <c r="C61" s="833"/>
      <c r="D61" s="664"/>
      <c r="E61" s="664"/>
      <c r="F61" s="664"/>
      <c r="G61" s="835" t="s">
        <v>128</v>
      </c>
      <c r="H61" s="665"/>
    </row>
    <row r="62" customFormat="false" ht="12" hidden="false" customHeight="true" outlineLevel="0" collapsed="false">
      <c r="A62" s="831"/>
      <c r="B62" s="836" t="s">
        <v>856</v>
      </c>
      <c r="C62" s="833"/>
      <c r="D62" s="664"/>
      <c r="E62" s="664"/>
      <c r="F62" s="664"/>
      <c r="G62" s="835" t="s">
        <v>128</v>
      </c>
      <c r="H62" s="665"/>
    </row>
    <row r="63" customFormat="false" ht="12" hidden="false" customHeight="true" outlineLevel="0" collapsed="false">
      <c r="A63" s="831"/>
      <c r="B63" s="836" t="s">
        <v>857</v>
      </c>
      <c r="C63" s="833"/>
      <c r="D63" s="664"/>
      <c r="E63" s="664"/>
      <c r="F63" s="664"/>
      <c r="G63" s="835" t="s">
        <v>220</v>
      </c>
      <c r="H63" s="665"/>
    </row>
    <row r="64" customFormat="false" ht="12" hidden="false" customHeight="true" outlineLevel="0" collapsed="false">
      <c r="A64" s="831"/>
      <c r="B64" s="834" t="s">
        <v>858</v>
      </c>
      <c r="C64" s="833"/>
      <c r="D64" s="664"/>
      <c r="E64" s="664"/>
      <c r="F64" s="664"/>
      <c r="G64" s="835" t="n">
        <v>10</v>
      </c>
      <c r="H64" s="665"/>
    </row>
    <row r="65" customFormat="false" ht="12.75" hidden="false" customHeight="true" outlineLevel="0" collapsed="false">
      <c r="A65" s="822"/>
      <c r="B65" s="823" t="s">
        <v>859</v>
      </c>
      <c r="C65" s="823"/>
      <c r="D65" s="837"/>
      <c r="E65" s="838"/>
      <c r="F65" s="838"/>
      <c r="G65" s="838"/>
      <c r="H65" s="839"/>
    </row>
    <row r="66" customFormat="false" ht="12.75" hidden="false" customHeight="true" outlineLevel="0" collapsed="false">
      <c r="A66" s="840"/>
      <c r="B66" s="841" t="s">
        <v>846</v>
      </c>
      <c r="C66" s="842"/>
      <c r="D66" s="664"/>
      <c r="E66" s="664"/>
      <c r="F66" s="664"/>
      <c r="G66" s="663" t="s">
        <v>128</v>
      </c>
      <c r="H66" s="665"/>
    </row>
    <row r="67" customFormat="false" ht="12.75" hidden="false" customHeight="true" outlineLevel="0" collapsed="false">
      <c r="A67" s="840"/>
      <c r="B67" s="843" t="s">
        <v>746</v>
      </c>
      <c r="C67" s="842"/>
      <c r="D67" s="664"/>
      <c r="E67" s="664"/>
      <c r="F67" s="664"/>
      <c r="G67" s="663" t="s">
        <v>128</v>
      </c>
      <c r="H67" s="665"/>
    </row>
    <row r="68" customFormat="false" ht="12.75" hidden="false" customHeight="true" outlineLevel="0" collapsed="false">
      <c r="A68" s="840"/>
      <c r="B68" s="843" t="s">
        <v>747</v>
      </c>
      <c r="C68" s="842"/>
      <c r="D68" s="664"/>
      <c r="E68" s="664"/>
      <c r="F68" s="664"/>
      <c r="G68" s="663" t="s">
        <v>128</v>
      </c>
      <c r="H68" s="665"/>
    </row>
    <row r="69" customFormat="false" ht="12.75" hidden="false" customHeight="true" outlineLevel="0" collapsed="false">
      <c r="A69" s="840"/>
      <c r="B69" s="843" t="s">
        <v>748</v>
      </c>
      <c r="C69" s="842"/>
      <c r="D69" s="664"/>
      <c r="E69" s="664"/>
      <c r="F69" s="664"/>
      <c r="G69" s="663" t="s">
        <v>128</v>
      </c>
      <c r="H69" s="665"/>
    </row>
    <row r="70" customFormat="false" ht="12.75" hidden="false" customHeight="true" outlineLevel="0" collapsed="false">
      <c r="A70" s="840"/>
      <c r="B70" s="843" t="s">
        <v>847</v>
      </c>
      <c r="C70" s="842"/>
      <c r="D70" s="664"/>
      <c r="E70" s="664"/>
      <c r="F70" s="664"/>
      <c r="G70" s="663" t="s">
        <v>128</v>
      </c>
      <c r="H70" s="665"/>
    </row>
    <row r="71" customFormat="false" ht="12.75" hidden="false" customHeight="true" outlineLevel="0" collapsed="false">
      <c r="A71" s="840"/>
      <c r="B71" s="843" t="s">
        <v>750</v>
      </c>
      <c r="C71" s="842"/>
      <c r="D71" s="664"/>
      <c r="E71" s="664"/>
      <c r="F71" s="664"/>
      <c r="G71" s="663" t="s">
        <v>128</v>
      </c>
      <c r="H71" s="665"/>
    </row>
    <row r="72" customFormat="false" ht="12.75" hidden="false" customHeight="true" outlineLevel="0" collapsed="false">
      <c r="A72" s="840"/>
      <c r="B72" s="843" t="s">
        <v>751</v>
      </c>
      <c r="C72" s="842"/>
      <c r="D72" s="664"/>
      <c r="E72" s="664"/>
      <c r="F72" s="664"/>
      <c r="G72" s="663" t="s">
        <v>128</v>
      </c>
      <c r="H72" s="665"/>
    </row>
    <row r="73" customFormat="false" ht="12.75" hidden="false" customHeight="true" outlineLevel="0" collapsed="false">
      <c r="A73" s="840"/>
      <c r="B73" s="843" t="s">
        <v>752</v>
      </c>
      <c r="C73" s="842"/>
      <c r="D73" s="664"/>
      <c r="E73" s="664"/>
      <c r="F73" s="664"/>
      <c r="G73" s="663" t="s">
        <v>128</v>
      </c>
      <c r="H73" s="665"/>
    </row>
    <row r="74" customFormat="false" ht="12" hidden="false" customHeight="true" outlineLevel="0" collapsed="false">
      <c r="A74" s="840"/>
      <c r="B74" s="843" t="s">
        <v>753</v>
      </c>
      <c r="C74" s="842"/>
      <c r="D74" s="664"/>
      <c r="E74" s="664"/>
      <c r="F74" s="664"/>
      <c r="G74" s="663" t="s">
        <v>128</v>
      </c>
      <c r="H74" s="665"/>
    </row>
    <row r="75" customFormat="false" ht="12" hidden="false" customHeight="true" outlineLevel="0" collapsed="false">
      <c r="A75" s="840"/>
      <c r="B75" s="843" t="s">
        <v>754</v>
      </c>
      <c r="C75" s="842"/>
      <c r="D75" s="664"/>
      <c r="E75" s="664"/>
      <c r="F75" s="664"/>
      <c r="G75" s="663" t="s">
        <v>128</v>
      </c>
      <c r="H75" s="665"/>
    </row>
    <row r="76" customFormat="false" ht="12" hidden="false" customHeight="true" outlineLevel="0" collapsed="false">
      <c r="A76" s="840"/>
      <c r="B76" s="843" t="s">
        <v>755</v>
      </c>
      <c r="C76" s="842"/>
      <c r="D76" s="664"/>
      <c r="E76" s="664"/>
      <c r="F76" s="664"/>
      <c r="G76" s="663" t="s">
        <v>128</v>
      </c>
      <c r="H76" s="665"/>
    </row>
    <row r="77" customFormat="false" ht="12" hidden="false" customHeight="true" outlineLevel="0" collapsed="false">
      <c r="A77" s="840"/>
      <c r="B77" s="843" t="s">
        <v>756</v>
      </c>
      <c r="C77" s="842"/>
      <c r="D77" s="664"/>
      <c r="E77" s="664"/>
      <c r="F77" s="664"/>
      <c r="G77" s="663" t="s">
        <v>128</v>
      </c>
      <c r="H77" s="665"/>
    </row>
    <row r="78" customFormat="false" ht="12" hidden="false" customHeight="true" outlineLevel="0" collapsed="false">
      <c r="A78" s="840"/>
      <c r="B78" s="843" t="s">
        <v>757</v>
      </c>
      <c r="C78" s="842"/>
      <c r="D78" s="664"/>
      <c r="E78" s="664"/>
      <c r="F78" s="664"/>
      <c r="G78" s="663" t="s">
        <v>128</v>
      </c>
      <c r="H78" s="665"/>
    </row>
    <row r="79" customFormat="false" ht="12" hidden="false" customHeight="true" outlineLevel="0" collapsed="false">
      <c r="A79" s="840"/>
      <c r="B79" s="843" t="s">
        <v>758</v>
      </c>
      <c r="C79" s="842"/>
      <c r="D79" s="664"/>
      <c r="E79" s="664"/>
      <c r="F79" s="664"/>
      <c r="G79" s="663" t="s">
        <v>128</v>
      </c>
      <c r="H79" s="665"/>
    </row>
    <row r="80" customFormat="false" ht="12" hidden="false" customHeight="true" outlineLevel="0" collapsed="false">
      <c r="A80" s="840"/>
      <c r="B80" s="843" t="s">
        <v>848</v>
      </c>
      <c r="C80" s="842"/>
      <c r="D80" s="664"/>
      <c r="E80" s="664"/>
      <c r="F80" s="664"/>
      <c r="G80" s="663" t="s">
        <v>128</v>
      </c>
      <c r="H80" s="665"/>
    </row>
    <row r="81" customFormat="false" ht="12" hidden="false" customHeight="true" outlineLevel="0" collapsed="false">
      <c r="A81" s="840"/>
      <c r="B81" s="841" t="s">
        <v>849</v>
      </c>
      <c r="C81" s="842"/>
      <c r="D81" s="664"/>
      <c r="E81" s="664"/>
      <c r="F81" s="664"/>
      <c r="G81" s="663" t="s">
        <v>645</v>
      </c>
      <c r="H81" s="665"/>
    </row>
    <row r="82" customFormat="false" ht="12" hidden="false" customHeight="true" outlineLevel="0" collapsed="false">
      <c r="A82" s="840"/>
      <c r="B82" s="843" t="s">
        <v>850</v>
      </c>
      <c r="C82" s="842"/>
      <c r="D82" s="664"/>
      <c r="E82" s="664"/>
      <c r="F82" s="664"/>
      <c r="G82" s="663" t="s">
        <v>128</v>
      </c>
      <c r="H82" s="665"/>
    </row>
    <row r="83" customFormat="false" ht="12" hidden="false" customHeight="true" outlineLevel="0" collapsed="false">
      <c r="A83" s="840"/>
      <c r="B83" s="843" t="s">
        <v>851</v>
      </c>
      <c r="C83" s="842"/>
      <c r="D83" s="664"/>
      <c r="E83" s="664"/>
      <c r="F83" s="664"/>
      <c r="G83" s="663" t="s">
        <v>128</v>
      </c>
      <c r="H83" s="665"/>
    </row>
    <row r="84" customFormat="false" ht="12" hidden="false" customHeight="true" outlineLevel="0" collapsed="false">
      <c r="A84" s="840"/>
      <c r="B84" s="843" t="s">
        <v>852</v>
      </c>
      <c r="C84" s="842"/>
      <c r="D84" s="664"/>
      <c r="E84" s="664"/>
      <c r="F84" s="664"/>
      <c r="G84" s="663" t="s">
        <v>128</v>
      </c>
      <c r="H84" s="665"/>
    </row>
    <row r="85" customFormat="false" ht="12" hidden="false" customHeight="true" outlineLevel="0" collapsed="false">
      <c r="A85" s="840"/>
      <c r="B85" s="843" t="s">
        <v>853</v>
      </c>
      <c r="C85" s="842"/>
      <c r="D85" s="664"/>
      <c r="E85" s="664"/>
      <c r="F85" s="664"/>
      <c r="G85" s="663" t="s">
        <v>128</v>
      </c>
      <c r="H85" s="665"/>
    </row>
    <row r="86" customFormat="false" ht="12" hidden="false" customHeight="true" outlineLevel="0" collapsed="false">
      <c r="A86" s="840"/>
      <c r="B86" s="843" t="s">
        <v>854</v>
      </c>
      <c r="C86" s="842"/>
      <c r="D86" s="664"/>
      <c r="E86" s="664"/>
      <c r="F86" s="664"/>
      <c r="G86" s="663" t="s">
        <v>128</v>
      </c>
      <c r="H86" s="665"/>
    </row>
    <row r="87" customFormat="false" ht="12" hidden="false" customHeight="true" outlineLevel="0" collapsed="false">
      <c r="A87" s="840"/>
      <c r="B87" s="843" t="s">
        <v>855</v>
      </c>
      <c r="C87" s="842"/>
      <c r="D87" s="664"/>
      <c r="E87" s="664"/>
      <c r="F87" s="664"/>
      <c r="G87" s="663" t="s">
        <v>128</v>
      </c>
      <c r="H87" s="665"/>
    </row>
    <row r="88" customFormat="false" ht="12" hidden="false" customHeight="true" outlineLevel="0" collapsed="false">
      <c r="A88" s="840"/>
      <c r="B88" s="843" t="s">
        <v>856</v>
      </c>
      <c r="C88" s="842"/>
      <c r="D88" s="664"/>
      <c r="E88" s="664"/>
      <c r="F88" s="664"/>
      <c r="G88" s="663" t="s">
        <v>128</v>
      </c>
      <c r="H88" s="665"/>
    </row>
    <row r="89" customFormat="false" ht="12" hidden="false" customHeight="true" outlineLevel="0" collapsed="false">
      <c r="A89" s="840"/>
      <c r="B89" s="843" t="s">
        <v>857</v>
      </c>
      <c r="C89" s="842"/>
      <c r="D89" s="664"/>
      <c r="E89" s="664"/>
      <c r="F89" s="664"/>
      <c r="G89" s="663" t="s">
        <v>620</v>
      </c>
      <c r="H89" s="665"/>
    </row>
    <row r="90" customFormat="false" ht="12" hidden="false" customHeight="true" outlineLevel="0" collapsed="false">
      <c r="A90" s="840"/>
      <c r="B90" s="841" t="s">
        <v>858</v>
      </c>
      <c r="C90" s="842"/>
      <c r="D90" s="664"/>
      <c r="E90" s="664"/>
      <c r="F90" s="664"/>
      <c r="G90" s="663" t="s">
        <v>128</v>
      </c>
      <c r="H90" s="665"/>
    </row>
    <row r="91" customFormat="false" ht="12.75" hidden="false" customHeight="true" outlineLevel="0" collapsed="false">
      <c r="A91" s="844"/>
      <c r="B91" s="845" t="s">
        <v>118</v>
      </c>
      <c r="C91" s="845"/>
      <c r="D91" s="664"/>
      <c r="E91" s="664"/>
      <c r="F91" s="664"/>
      <c r="G91" s="664"/>
      <c r="H91" s="665"/>
    </row>
    <row r="92" customFormat="false" ht="12.75" hidden="false" customHeight="true" outlineLevel="0" collapsed="false">
      <c r="A92" s="844"/>
      <c r="B92" s="846" t="s">
        <v>846</v>
      </c>
      <c r="C92" s="845"/>
      <c r="D92" s="664"/>
      <c r="E92" s="664"/>
      <c r="F92" s="664"/>
      <c r="G92" s="847" t="s">
        <v>128</v>
      </c>
      <c r="H92" s="664"/>
    </row>
    <row r="93" customFormat="false" ht="12.75" hidden="false" customHeight="true" outlineLevel="0" collapsed="false">
      <c r="A93" s="844"/>
      <c r="B93" s="848" t="s">
        <v>746</v>
      </c>
      <c r="C93" s="845"/>
      <c r="D93" s="664"/>
      <c r="E93" s="664"/>
      <c r="F93" s="664"/>
      <c r="G93" s="847" t="s">
        <v>128</v>
      </c>
      <c r="H93" s="664"/>
    </row>
    <row r="94" customFormat="false" ht="12.75" hidden="false" customHeight="true" outlineLevel="0" collapsed="false">
      <c r="A94" s="844"/>
      <c r="B94" s="848" t="s">
        <v>747</v>
      </c>
      <c r="C94" s="845"/>
      <c r="D94" s="664"/>
      <c r="E94" s="664"/>
      <c r="F94" s="664"/>
      <c r="G94" s="847" t="s">
        <v>128</v>
      </c>
      <c r="H94" s="664"/>
    </row>
    <row r="95" customFormat="false" ht="12.75" hidden="false" customHeight="true" outlineLevel="0" collapsed="false">
      <c r="A95" s="844"/>
      <c r="B95" s="848" t="s">
        <v>748</v>
      </c>
      <c r="C95" s="845"/>
      <c r="D95" s="664"/>
      <c r="E95" s="664"/>
      <c r="F95" s="664"/>
      <c r="G95" s="847" t="s">
        <v>128</v>
      </c>
      <c r="H95" s="664"/>
    </row>
    <row r="96" customFormat="false" ht="12.75" hidden="false" customHeight="true" outlineLevel="0" collapsed="false">
      <c r="A96" s="844"/>
      <c r="B96" s="848" t="s">
        <v>847</v>
      </c>
      <c r="C96" s="845"/>
      <c r="D96" s="664"/>
      <c r="E96" s="664"/>
      <c r="F96" s="664"/>
      <c r="G96" s="847" t="s">
        <v>128</v>
      </c>
      <c r="H96" s="664"/>
    </row>
    <row r="97" customFormat="false" ht="12.75" hidden="false" customHeight="true" outlineLevel="0" collapsed="false">
      <c r="A97" s="844"/>
      <c r="B97" s="848" t="s">
        <v>750</v>
      </c>
      <c r="C97" s="845"/>
      <c r="D97" s="664"/>
      <c r="E97" s="664"/>
      <c r="F97" s="664"/>
      <c r="G97" s="847" t="s">
        <v>128</v>
      </c>
      <c r="H97" s="664"/>
    </row>
    <row r="98" customFormat="false" ht="12.75" hidden="false" customHeight="true" outlineLevel="0" collapsed="false">
      <c r="A98" s="844"/>
      <c r="B98" s="848" t="s">
        <v>751</v>
      </c>
      <c r="C98" s="845"/>
      <c r="D98" s="664"/>
      <c r="E98" s="664"/>
      <c r="F98" s="664"/>
      <c r="G98" s="847" t="s">
        <v>128</v>
      </c>
      <c r="H98" s="664"/>
    </row>
    <row r="99" customFormat="false" ht="12.75" hidden="false" customHeight="true" outlineLevel="0" collapsed="false">
      <c r="A99" s="844"/>
      <c r="B99" s="848" t="s">
        <v>752</v>
      </c>
      <c r="C99" s="845"/>
      <c r="D99" s="664"/>
      <c r="E99" s="664"/>
      <c r="F99" s="664"/>
      <c r="G99" s="847" t="s">
        <v>128</v>
      </c>
      <c r="H99" s="664"/>
    </row>
    <row r="100" customFormat="false" ht="12.75" hidden="false" customHeight="true" outlineLevel="0" collapsed="false">
      <c r="A100" s="844"/>
      <c r="B100" s="848" t="s">
        <v>753</v>
      </c>
      <c r="C100" s="845"/>
      <c r="D100" s="664"/>
      <c r="E100" s="664"/>
      <c r="F100" s="664"/>
      <c r="G100" s="847" t="s">
        <v>128</v>
      </c>
      <c r="H100" s="664"/>
    </row>
    <row r="101" customFormat="false" ht="12" hidden="false" customHeight="true" outlineLevel="0" collapsed="false">
      <c r="A101" s="844"/>
      <c r="B101" s="848" t="s">
        <v>754</v>
      </c>
      <c r="C101" s="845"/>
      <c r="D101" s="664"/>
      <c r="E101" s="664"/>
      <c r="F101" s="664"/>
      <c r="G101" s="847" t="s">
        <v>128</v>
      </c>
      <c r="H101" s="664"/>
    </row>
    <row r="102" customFormat="false" ht="12" hidden="false" customHeight="true" outlineLevel="0" collapsed="false">
      <c r="A102" s="844"/>
      <c r="B102" s="848" t="s">
        <v>755</v>
      </c>
      <c r="C102" s="845"/>
      <c r="D102" s="664"/>
      <c r="E102" s="664"/>
      <c r="F102" s="664"/>
      <c r="G102" s="847" t="s">
        <v>128</v>
      </c>
      <c r="H102" s="664"/>
    </row>
    <row r="103" customFormat="false" ht="12" hidden="false" customHeight="true" outlineLevel="0" collapsed="false">
      <c r="A103" s="844"/>
      <c r="B103" s="848" t="s">
        <v>756</v>
      </c>
      <c r="C103" s="845"/>
      <c r="D103" s="664"/>
      <c r="E103" s="664"/>
      <c r="F103" s="664"/>
      <c r="G103" s="847" t="s">
        <v>128</v>
      </c>
      <c r="H103" s="664"/>
    </row>
    <row r="104" customFormat="false" ht="12" hidden="false" customHeight="true" outlineLevel="0" collapsed="false">
      <c r="A104" s="844"/>
      <c r="B104" s="848" t="s">
        <v>757</v>
      </c>
      <c r="C104" s="845"/>
      <c r="D104" s="664"/>
      <c r="E104" s="664"/>
      <c r="F104" s="664"/>
      <c r="G104" s="847" t="s">
        <v>128</v>
      </c>
      <c r="H104" s="664"/>
    </row>
    <row r="105" customFormat="false" ht="12" hidden="false" customHeight="true" outlineLevel="0" collapsed="false">
      <c r="A105" s="844"/>
      <c r="B105" s="848" t="s">
        <v>758</v>
      </c>
      <c r="C105" s="845"/>
      <c r="D105" s="664"/>
      <c r="E105" s="664"/>
      <c r="F105" s="664"/>
      <c r="G105" s="847" t="s">
        <v>128</v>
      </c>
      <c r="H105" s="664"/>
    </row>
    <row r="106" customFormat="false" ht="12" hidden="false" customHeight="true" outlineLevel="0" collapsed="false">
      <c r="A106" s="844"/>
      <c r="B106" s="848" t="s">
        <v>848</v>
      </c>
      <c r="C106" s="845"/>
      <c r="D106" s="664"/>
      <c r="E106" s="664"/>
      <c r="F106" s="664"/>
      <c r="G106" s="847" t="s">
        <v>128</v>
      </c>
      <c r="H106" s="664"/>
    </row>
    <row r="107" customFormat="false" ht="12" hidden="false" customHeight="true" outlineLevel="0" collapsed="false">
      <c r="A107" s="844"/>
      <c r="B107" s="846" t="s">
        <v>849</v>
      </c>
      <c r="C107" s="845"/>
      <c r="D107" s="664"/>
      <c r="E107" s="664"/>
      <c r="F107" s="664"/>
      <c r="G107" s="847" t="s">
        <v>645</v>
      </c>
      <c r="H107" s="664"/>
    </row>
    <row r="108" customFormat="false" ht="12" hidden="false" customHeight="true" outlineLevel="0" collapsed="false">
      <c r="A108" s="844"/>
      <c r="B108" s="848" t="s">
        <v>850</v>
      </c>
      <c r="C108" s="845"/>
      <c r="D108" s="664"/>
      <c r="E108" s="664"/>
      <c r="F108" s="664"/>
      <c r="G108" s="847" t="s">
        <v>128</v>
      </c>
      <c r="H108" s="664"/>
    </row>
    <row r="109" customFormat="false" ht="12" hidden="false" customHeight="true" outlineLevel="0" collapsed="false">
      <c r="A109" s="844"/>
      <c r="B109" s="848" t="s">
        <v>851</v>
      </c>
      <c r="C109" s="845"/>
      <c r="D109" s="664"/>
      <c r="E109" s="664"/>
      <c r="F109" s="664"/>
      <c r="G109" s="847" t="s">
        <v>128</v>
      </c>
      <c r="H109" s="664"/>
    </row>
    <row r="110" customFormat="false" ht="12" hidden="false" customHeight="true" outlineLevel="0" collapsed="false">
      <c r="A110" s="844"/>
      <c r="B110" s="848" t="s">
        <v>852</v>
      </c>
      <c r="C110" s="845"/>
      <c r="D110" s="664"/>
      <c r="E110" s="664"/>
      <c r="F110" s="664"/>
      <c r="G110" s="847" t="s">
        <v>128</v>
      </c>
      <c r="H110" s="664"/>
    </row>
    <row r="111" customFormat="false" ht="12" hidden="false" customHeight="true" outlineLevel="0" collapsed="false">
      <c r="A111" s="844"/>
      <c r="B111" s="848" t="s">
        <v>853</v>
      </c>
      <c r="C111" s="845"/>
      <c r="D111" s="664"/>
      <c r="E111" s="664"/>
      <c r="F111" s="664"/>
      <c r="G111" s="847" t="s">
        <v>128</v>
      </c>
      <c r="H111" s="664"/>
    </row>
    <row r="112" customFormat="false" ht="12" hidden="false" customHeight="true" outlineLevel="0" collapsed="false">
      <c r="A112" s="844"/>
      <c r="B112" s="848" t="s">
        <v>854</v>
      </c>
      <c r="C112" s="845"/>
      <c r="D112" s="664"/>
      <c r="E112" s="664"/>
      <c r="F112" s="664"/>
      <c r="G112" s="847" t="s">
        <v>128</v>
      </c>
      <c r="H112" s="664"/>
    </row>
    <row r="113" customFormat="false" ht="12" hidden="false" customHeight="true" outlineLevel="0" collapsed="false">
      <c r="A113" s="844"/>
      <c r="B113" s="848" t="s">
        <v>855</v>
      </c>
      <c r="C113" s="845"/>
      <c r="D113" s="664"/>
      <c r="E113" s="664"/>
      <c r="F113" s="664"/>
      <c r="G113" s="847" t="s">
        <v>128</v>
      </c>
      <c r="H113" s="664"/>
    </row>
    <row r="114" customFormat="false" ht="12" hidden="false" customHeight="true" outlineLevel="0" collapsed="false">
      <c r="A114" s="844"/>
      <c r="B114" s="848" t="s">
        <v>856</v>
      </c>
      <c r="C114" s="845"/>
      <c r="D114" s="664"/>
      <c r="E114" s="664"/>
      <c r="F114" s="664"/>
      <c r="G114" s="847" t="s">
        <v>128</v>
      </c>
      <c r="H114" s="664"/>
    </row>
    <row r="115" customFormat="false" ht="12" hidden="false" customHeight="true" outlineLevel="0" collapsed="false">
      <c r="A115" s="844"/>
      <c r="B115" s="848" t="s">
        <v>857</v>
      </c>
      <c r="C115" s="845"/>
      <c r="D115" s="664"/>
      <c r="E115" s="664"/>
      <c r="F115" s="664"/>
      <c r="G115" s="847" t="s">
        <v>620</v>
      </c>
      <c r="H115" s="664"/>
    </row>
    <row r="116" customFormat="false" ht="12" hidden="false" customHeight="true" outlineLevel="0" collapsed="false">
      <c r="A116" s="844"/>
      <c r="B116" s="846" t="s">
        <v>858</v>
      </c>
      <c r="C116" s="845"/>
      <c r="D116" s="664"/>
      <c r="E116" s="664"/>
      <c r="F116" s="664"/>
      <c r="G116" s="847" t="s">
        <v>128</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0</v>
      </c>
    </row>
    <row r="119" customFormat="false" ht="12.75" hidden="false" customHeight="true" outlineLevel="0" collapsed="false">
      <c r="A119" s="279" t="s">
        <v>861</v>
      </c>
    </row>
    <row r="120" customFormat="false" ht="12.75" hidden="false" customHeight="true" outlineLevel="0" collapsed="false">
      <c r="A120" s="849" t="s">
        <v>862</v>
      </c>
    </row>
    <row r="121" customFormat="false" ht="12.75" hidden="false" customHeight="true" outlineLevel="0" collapsed="false">
      <c r="A121" s="192" t="s">
        <v>720</v>
      </c>
    </row>
    <row r="122" customFormat="false" ht="12.75" hidden="false" customHeight="true" outlineLevel="0" collapsed="false"/>
    <row r="123" customFormat="false" ht="12.75" hidden="false" customHeight="true" outlineLevel="0" collapsed="false">
      <c r="A123" s="118" t="s">
        <v>539</v>
      </c>
      <c r="B123" s="850"/>
      <c r="C123" s="850"/>
      <c r="D123" s="851"/>
      <c r="E123" s="851"/>
      <c r="F123" s="851"/>
      <c r="G123" s="851"/>
      <c r="H123" s="852"/>
    </row>
    <row r="124" customFormat="false" ht="12.75" hidden="false" customHeight="true" outlineLevel="0" collapsed="false">
      <c r="A124" s="198" t="s">
        <v>739</v>
      </c>
      <c r="B124" s="198"/>
      <c r="C124" s="198"/>
      <c r="D124" s="198"/>
      <c r="E124" s="198"/>
      <c r="F124" s="198"/>
      <c r="G124" s="198"/>
      <c r="H124" s="198"/>
    </row>
    <row r="125" customFormat="false" ht="12.75" hidden="false" customHeight="true" outlineLevel="0" collapsed="false">
      <c r="A125" s="394" t="s">
        <v>838</v>
      </c>
      <c r="B125" s="394"/>
      <c r="C125" s="394"/>
      <c r="D125" s="394"/>
      <c r="E125" s="394"/>
      <c r="F125" s="394"/>
      <c r="G125" s="394"/>
      <c r="H125" s="394"/>
    </row>
    <row r="126" customFormat="false" ht="12.75" hidden="false" customHeight="true" outlineLevel="0" collapsed="false">
      <c r="A126" s="394" t="s">
        <v>86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5.75" hidden="false" customHeight="true" outlineLevel="0" collapsed="false">
      <c r="A2" s="670" t="s">
        <v>865</v>
      </c>
      <c r="J2" s="117" t="s">
        <v>81</v>
      </c>
    </row>
    <row r="3" customFormat="false" ht="15.75" hidden="false" customHeight="true" outlineLevel="0" collapsed="false">
      <c r="A3" s="670" t="s">
        <v>80</v>
      </c>
      <c r="J3" s="117" t="s">
        <v>82</v>
      </c>
    </row>
    <row r="4" customFormat="false" ht="12.75" hidden="false" customHeight="true" outlineLevel="0" collapsed="false">
      <c r="A4" s="631"/>
      <c r="J4" s="147"/>
    </row>
    <row r="5" customFormat="false" ht="12" hidden="false" customHeight="true" outlineLevel="0" collapsed="false">
      <c r="A5" s="160" t="s">
        <v>866</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75"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15" hidden="false" customHeight="true" outlineLevel="0" collapsed="false">
      <c r="A9" s="858" t="s">
        <v>879</v>
      </c>
      <c r="B9" s="410"/>
      <c r="C9" s="410"/>
      <c r="D9" s="410"/>
      <c r="E9" s="410"/>
      <c r="F9" s="410"/>
      <c r="G9" s="410"/>
      <c r="H9" s="410"/>
      <c r="I9" s="83"/>
      <c r="J9" s="142"/>
    </row>
    <row r="10" customFormat="false" ht="12" hidden="false" customHeight="true" outlineLevel="0" collapsed="false">
      <c r="A10" s="859" t="s">
        <v>880</v>
      </c>
      <c r="B10" s="83"/>
      <c r="C10" s="83"/>
      <c r="D10" s="83"/>
      <c r="E10" s="83"/>
      <c r="F10" s="83"/>
      <c r="G10" s="83"/>
      <c r="H10" s="83"/>
      <c r="I10" s="83"/>
      <c r="J10" s="142"/>
    </row>
    <row r="11" customFormat="false" ht="25.5" hidden="false" customHeight="true" outlineLevel="0" collapsed="false">
      <c r="A11" s="860" t="s">
        <v>881</v>
      </c>
      <c r="B11" s="83"/>
      <c r="C11" s="83"/>
      <c r="D11" s="83"/>
      <c r="E11" s="83"/>
      <c r="F11" s="83"/>
      <c r="G11" s="83"/>
      <c r="H11" s="83"/>
      <c r="I11" s="83"/>
      <c r="J11" s="142"/>
    </row>
    <row r="12" customFormat="false" ht="12" hidden="false" customHeight="true" outlineLevel="0" collapsed="false">
      <c r="A12" s="861" t="s">
        <v>752</v>
      </c>
      <c r="B12" s="430" t="s">
        <v>128</v>
      </c>
      <c r="C12" s="431" t="n">
        <v>432</v>
      </c>
      <c r="D12" s="430" t="s">
        <v>128</v>
      </c>
      <c r="E12" s="430" t="s">
        <v>128</v>
      </c>
      <c r="F12" s="431" t="n">
        <v>0.3</v>
      </c>
      <c r="G12" s="430" t="s">
        <v>128</v>
      </c>
      <c r="H12" s="430" t="s">
        <v>128</v>
      </c>
      <c r="I12" s="431" t="n">
        <v>1.296</v>
      </c>
      <c r="J12" s="602" t="s">
        <v>128</v>
      </c>
    </row>
    <row r="13" customFormat="false" ht="12" hidden="false" customHeight="true" outlineLevel="0" collapsed="false">
      <c r="A13" s="808" t="s">
        <v>882</v>
      </c>
      <c r="B13" s="83"/>
      <c r="C13" s="83"/>
      <c r="D13" s="83"/>
      <c r="E13" s="83"/>
      <c r="F13" s="83"/>
      <c r="G13" s="83"/>
      <c r="H13" s="83"/>
      <c r="I13" s="83"/>
      <c r="J13" s="142"/>
    </row>
    <row r="14" customFormat="false" ht="12" hidden="false" customHeight="true" outlineLevel="0" collapsed="false">
      <c r="A14" s="140" t="s">
        <v>851</v>
      </c>
      <c r="B14" s="431" t="n">
        <v>1.889568</v>
      </c>
      <c r="C14" s="431" t="n">
        <v>9.310788</v>
      </c>
      <c r="D14" s="430" t="s">
        <v>128</v>
      </c>
      <c r="E14" s="431" t="n">
        <v>0.2</v>
      </c>
      <c r="F14" s="431" t="n">
        <v>10</v>
      </c>
      <c r="G14" s="430" t="s">
        <v>128</v>
      </c>
      <c r="H14" s="431" t="n">
        <v>0.003779136</v>
      </c>
      <c r="I14" s="431" t="n">
        <v>0.9310788</v>
      </c>
      <c r="J14" s="602" t="s">
        <v>128</v>
      </c>
    </row>
    <row r="15" customFormat="false" ht="12" hidden="false" customHeight="true" outlineLevel="0" collapsed="false">
      <c r="A15" s="140" t="s">
        <v>852</v>
      </c>
      <c r="B15" s="430" t="s">
        <v>128</v>
      </c>
      <c r="C15" s="431" t="n">
        <v>76.185</v>
      </c>
      <c r="D15" s="430" t="s">
        <v>128</v>
      </c>
      <c r="E15" s="430" t="s">
        <v>128</v>
      </c>
      <c r="F15" s="431" t="n">
        <v>15</v>
      </c>
      <c r="G15" s="430" t="s">
        <v>128</v>
      </c>
      <c r="H15" s="430" t="s">
        <v>128</v>
      </c>
      <c r="I15" s="431" t="n">
        <v>11.42775</v>
      </c>
      <c r="J15" s="602" t="s">
        <v>128</v>
      </c>
    </row>
    <row r="16" customFormat="false" ht="12" hidden="false" customHeight="true" outlineLevel="0" collapsed="false">
      <c r="A16" s="140" t="s">
        <v>750</v>
      </c>
      <c r="B16" s="431" t="n">
        <v>306.4130580632</v>
      </c>
      <c r="C16" s="431" t="n">
        <v>2403.86422447508</v>
      </c>
      <c r="D16" s="430" t="s">
        <v>128</v>
      </c>
      <c r="E16" s="431" t="n">
        <v>0.2</v>
      </c>
      <c r="F16" s="431" t="n">
        <v>10.48098276</v>
      </c>
      <c r="G16" s="430" t="s">
        <v>128</v>
      </c>
      <c r="H16" s="431" t="n">
        <v>0.6128261161264</v>
      </c>
      <c r="I16" s="431" t="n">
        <v>251.948594841769</v>
      </c>
      <c r="J16" s="602" t="s">
        <v>128</v>
      </c>
    </row>
    <row r="17" customFormat="false" ht="12" hidden="false" customHeight="true" outlineLevel="0" collapsed="false">
      <c r="A17" s="140" t="s">
        <v>752</v>
      </c>
      <c r="B17" s="431" t="n">
        <v>347.8296023312</v>
      </c>
      <c r="C17" s="431" t="n">
        <v>3040.66313431728</v>
      </c>
      <c r="D17" s="430" t="s">
        <v>128</v>
      </c>
      <c r="E17" s="431" t="n">
        <v>0.2</v>
      </c>
      <c r="F17" s="431" t="n">
        <v>10.0618412953994</v>
      </c>
      <c r="G17" s="430" t="s">
        <v>128</v>
      </c>
      <c r="H17" s="431" t="n">
        <v>0.6956592046624</v>
      </c>
      <c r="I17" s="431" t="n">
        <v>305.946698902722</v>
      </c>
      <c r="J17" s="602" t="s">
        <v>128</v>
      </c>
    </row>
    <row r="18" customFormat="false" ht="12" hidden="false" customHeight="true" outlineLevel="0" collapsed="false">
      <c r="A18" s="140" t="s">
        <v>755</v>
      </c>
      <c r="B18" s="431" t="n">
        <v>349.1245231656</v>
      </c>
      <c r="C18" s="431" t="n">
        <v>2314.25317437964</v>
      </c>
      <c r="D18" s="430" t="s">
        <v>128</v>
      </c>
      <c r="E18" s="431" t="n">
        <v>0.2</v>
      </c>
      <c r="F18" s="431" t="n">
        <v>9.520209409</v>
      </c>
      <c r="G18" s="430" t="s">
        <v>128</v>
      </c>
      <c r="H18" s="431" t="n">
        <v>0.6982490463312</v>
      </c>
      <c r="I18" s="431" t="n">
        <v>220.321748449364</v>
      </c>
      <c r="J18" s="602" t="s">
        <v>128</v>
      </c>
    </row>
    <row r="19" customFormat="false" ht="12" hidden="false" customHeight="true" outlineLevel="0" collapsed="false">
      <c r="A19" s="140" t="s">
        <v>753</v>
      </c>
      <c r="B19" s="430" t="s">
        <v>128</v>
      </c>
      <c r="C19" s="431" t="n">
        <v>102.5</v>
      </c>
      <c r="D19" s="430" t="s">
        <v>128</v>
      </c>
      <c r="E19" s="430" t="s">
        <v>128</v>
      </c>
      <c r="F19" s="431" t="n">
        <v>15</v>
      </c>
      <c r="G19" s="430" t="s">
        <v>128</v>
      </c>
      <c r="H19" s="430" t="s">
        <v>128</v>
      </c>
      <c r="I19" s="431" t="n">
        <v>15.375</v>
      </c>
      <c r="J19" s="602" t="s">
        <v>128</v>
      </c>
    </row>
    <row r="20" customFormat="false" ht="12" hidden="false" customHeight="true" outlineLevel="0" collapsed="false">
      <c r="A20" s="140" t="s">
        <v>746</v>
      </c>
      <c r="B20" s="431" t="n">
        <v>15.984632</v>
      </c>
      <c r="C20" s="431" t="n">
        <v>68.243912</v>
      </c>
      <c r="D20" s="430" t="s">
        <v>128</v>
      </c>
      <c r="E20" s="431" t="n">
        <v>0.22239488</v>
      </c>
      <c r="F20" s="431" t="n">
        <v>5</v>
      </c>
      <c r="G20" s="430" t="s">
        <v>128</v>
      </c>
      <c r="H20" s="431" t="n">
        <v>0.031969264</v>
      </c>
      <c r="I20" s="431" t="n">
        <v>3.8087662</v>
      </c>
      <c r="J20" s="602" t="s">
        <v>128</v>
      </c>
    </row>
    <row r="21" customFormat="false" ht="12" hidden="false" customHeight="true" outlineLevel="0" collapsed="false">
      <c r="A21" s="140" t="s">
        <v>747</v>
      </c>
      <c r="B21" s="431" t="n">
        <v>10.12</v>
      </c>
      <c r="C21" s="431" t="n">
        <v>24.38</v>
      </c>
      <c r="D21" s="430" t="s">
        <v>128</v>
      </c>
      <c r="E21" s="431" t="n">
        <v>0.2</v>
      </c>
      <c r="F21" s="431" t="n">
        <v>10</v>
      </c>
      <c r="G21" s="430" t="s">
        <v>128</v>
      </c>
      <c r="H21" s="431" t="n">
        <v>0.02024</v>
      </c>
      <c r="I21" s="431" t="n">
        <v>2.438</v>
      </c>
      <c r="J21" s="602" t="s">
        <v>128</v>
      </c>
    </row>
    <row r="22" customFormat="false" ht="12" hidden="false" customHeight="true" outlineLevel="0" collapsed="false">
      <c r="A22" s="808" t="s">
        <v>883</v>
      </c>
      <c r="B22" s="83"/>
      <c r="C22" s="83"/>
      <c r="D22" s="83"/>
      <c r="E22" s="83"/>
      <c r="F22" s="83"/>
      <c r="G22" s="83"/>
      <c r="H22" s="83"/>
      <c r="I22" s="83"/>
      <c r="J22" s="142"/>
    </row>
    <row r="23" customFormat="false" ht="12" hidden="false" customHeight="true" outlineLevel="0" collapsed="false">
      <c r="A23" s="140" t="s">
        <v>852</v>
      </c>
      <c r="B23" s="430" t="s">
        <v>128</v>
      </c>
      <c r="C23" s="431" t="n">
        <v>0.9</v>
      </c>
      <c r="D23" s="430" t="s">
        <v>128</v>
      </c>
      <c r="E23" s="430" t="s">
        <v>128</v>
      </c>
      <c r="F23" s="431" t="n">
        <v>25</v>
      </c>
      <c r="G23" s="430" t="s">
        <v>128</v>
      </c>
      <c r="H23" s="430" t="s">
        <v>128</v>
      </c>
      <c r="I23" s="431" t="n">
        <v>0.225</v>
      </c>
      <c r="J23" s="602" t="s">
        <v>128</v>
      </c>
    </row>
    <row r="24" customFormat="false" ht="12" hidden="false" customHeight="true" outlineLevel="0" collapsed="false">
      <c r="A24" s="140" t="s">
        <v>750</v>
      </c>
      <c r="B24" s="431" t="n">
        <v>6.4411858</v>
      </c>
      <c r="C24" s="431" t="n">
        <v>117.04909825</v>
      </c>
      <c r="D24" s="430" t="s">
        <v>128</v>
      </c>
      <c r="E24" s="431" t="n">
        <v>0.0846297587006417</v>
      </c>
      <c r="F24" s="431" t="n">
        <v>14.6755139461316</v>
      </c>
      <c r="G24" s="430" t="s">
        <v>128</v>
      </c>
      <c r="H24" s="431" t="n">
        <v>0.00545116</v>
      </c>
      <c r="I24" s="431" t="n">
        <v>17.1775567375</v>
      </c>
      <c r="J24" s="602" t="s">
        <v>128</v>
      </c>
    </row>
    <row r="25" customFormat="false" ht="12" hidden="false" customHeight="true" outlineLevel="0" collapsed="false">
      <c r="A25" s="140" t="s">
        <v>752</v>
      </c>
      <c r="B25" s="431" t="n">
        <v>9.6825953</v>
      </c>
      <c r="C25" s="431" t="n">
        <v>321.3051845</v>
      </c>
      <c r="D25" s="430" t="s">
        <v>128</v>
      </c>
      <c r="E25" s="431" t="n">
        <v>0.206771112286393</v>
      </c>
      <c r="F25" s="431" t="n">
        <v>14.0574139023891</v>
      </c>
      <c r="G25" s="430" t="s">
        <v>128</v>
      </c>
      <c r="H25" s="431" t="n">
        <v>0.02002081</v>
      </c>
      <c r="I25" s="431" t="n">
        <v>45.167199675</v>
      </c>
      <c r="J25" s="602" t="s">
        <v>128</v>
      </c>
    </row>
    <row r="26" customFormat="false" ht="12" hidden="false" customHeight="true" outlineLevel="0" collapsed="false">
      <c r="A26" s="140" t="s">
        <v>755</v>
      </c>
      <c r="B26" s="431" t="n">
        <v>5.3587014</v>
      </c>
      <c r="C26" s="431" t="n">
        <v>122.75107975</v>
      </c>
      <c r="D26" s="430" t="s">
        <v>128</v>
      </c>
      <c r="E26" s="431" t="n">
        <v>0.0924436655492691</v>
      </c>
      <c r="F26" s="431" t="n">
        <v>14.6343298968008</v>
      </c>
      <c r="G26" s="430" t="s">
        <v>128</v>
      </c>
      <c r="H26" s="431" t="n">
        <v>0.00495378</v>
      </c>
      <c r="I26" s="431" t="n">
        <v>17.9637979625</v>
      </c>
      <c r="J26" s="602" t="s">
        <v>128</v>
      </c>
    </row>
    <row r="27" customFormat="false" ht="12" hidden="false" customHeight="true" outlineLevel="0" collapsed="false">
      <c r="A27" s="140" t="s">
        <v>753</v>
      </c>
      <c r="B27" s="430" t="s">
        <v>128</v>
      </c>
      <c r="C27" s="431" t="n">
        <v>1</v>
      </c>
      <c r="D27" s="430" t="s">
        <v>128</v>
      </c>
      <c r="E27" s="430" t="s">
        <v>128</v>
      </c>
      <c r="F27" s="431" t="n">
        <v>0.25</v>
      </c>
      <c r="G27" s="430" t="s">
        <v>128</v>
      </c>
      <c r="H27" s="430" t="s">
        <v>128</v>
      </c>
      <c r="I27" s="431" t="n">
        <v>0.25</v>
      </c>
      <c r="J27" s="602" t="s">
        <v>128</v>
      </c>
    </row>
    <row r="28" customFormat="false" ht="12" hidden="false" customHeight="true" outlineLevel="0" collapsed="false">
      <c r="A28" s="140" t="s">
        <v>747</v>
      </c>
      <c r="B28" s="431" t="n">
        <v>1.9069</v>
      </c>
      <c r="C28" s="431" t="n">
        <v>13.1828</v>
      </c>
      <c r="D28" s="430" t="s">
        <v>128</v>
      </c>
      <c r="E28" s="431" t="n">
        <v>0.0660496093135455</v>
      </c>
      <c r="F28" s="431" t="n">
        <v>15</v>
      </c>
      <c r="G28" s="430" t="s">
        <v>128</v>
      </c>
      <c r="H28" s="431" t="n">
        <v>0.0012595</v>
      </c>
      <c r="I28" s="431" t="n">
        <v>1.97742</v>
      </c>
      <c r="J28" s="602" t="s">
        <v>128</v>
      </c>
    </row>
    <row r="29" customFormat="false" ht="12" hidden="false" customHeight="true" outlineLevel="0" collapsed="false">
      <c r="A29" s="808" t="s">
        <v>884</v>
      </c>
      <c r="B29" s="83"/>
      <c r="C29" s="83"/>
      <c r="D29" s="83"/>
      <c r="E29" s="83"/>
      <c r="F29" s="83"/>
      <c r="G29" s="83"/>
      <c r="H29" s="83"/>
      <c r="I29" s="83"/>
      <c r="J29" s="142"/>
    </row>
    <row r="30" customFormat="false" ht="12" hidden="false" customHeight="true" outlineLevel="0" collapsed="false">
      <c r="A30" s="140" t="s">
        <v>851</v>
      </c>
      <c r="B30" s="431" t="n">
        <v>1</v>
      </c>
      <c r="C30" s="431" t="n">
        <v>5.1</v>
      </c>
      <c r="D30" s="430" t="s">
        <v>128</v>
      </c>
      <c r="E30" s="431" t="n">
        <v>0.15</v>
      </c>
      <c r="F30" s="431" t="n">
        <v>7</v>
      </c>
      <c r="G30" s="430" t="s">
        <v>128</v>
      </c>
      <c r="H30" s="431" t="n">
        <v>0.0015</v>
      </c>
      <c r="I30" s="431" t="n">
        <v>0.357</v>
      </c>
      <c r="J30" s="602" t="s">
        <v>128</v>
      </c>
    </row>
    <row r="31" customFormat="false" ht="12" hidden="false" customHeight="true" outlineLevel="0" collapsed="false">
      <c r="A31" s="140" t="s">
        <v>750</v>
      </c>
      <c r="B31" s="431" t="n">
        <v>142.33756</v>
      </c>
      <c r="C31" s="431" t="n">
        <v>816.52078</v>
      </c>
      <c r="D31" s="430" t="s">
        <v>128</v>
      </c>
      <c r="E31" s="431" t="n">
        <v>0.15</v>
      </c>
      <c r="F31" s="431" t="n">
        <v>7</v>
      </c>
      <c r="G31" s="430" t="s">
        <v>128</v>
      </c>
      <c r="H31" s="431" t="n">
        <v>0.21350634</v>
      </c>
      <c r="I31" s="431" t="n">
        <v>57.1564546</v>
      </c>
      <c r="J31" s="602" t="s">
        <v>128</v>
      </c>
    </row>
    <row r="32" customFormat="false" ht="12" hidden="false" customHeight="true" outlineLevel="0" collapsed="false">
      <c r="A32" s="140" t="s">
        <v>752</v>
      </c>
      <c r="B32" s="431" t="n">
        <v>175.76169</v>
      </c>
      <c r="C32" s="431" t="n">
        <v>1271.91743</v>
      </c>
      <c r="D32" s="430" t="s">
        <v>128</v>
      </c>
      <c r="E32" s="431" t="n">
        <v>0.15</v>
      </c>
      <c r="F32" s="431" t="n">
        <v>7</v>
      </c>
      <c r="G32" s="430" t="s">
        <v>128</v>
      </c>
      <c r="H32" s="431" t="n">
        <v>0.263642535</v>
      </c>
      <c r="I32" s="431" t="n">
        <v>89.0342201</v>
      </c>
      <c r="J32" s="602" t="s">
        <v>128</v>
      </c>
    </row>
    <row r="33" customFormat="false" ht="12" hidden="false" customHeight="true" outlineLevel="0" collapsed="false">
      <c r="A33" s="140" t="s">
        <v>755</v>
      </c>
      <c r="B33" s="431" t="n">
        <v>159.35348</v>
      </c>
      <c r="C33" s="431" t="n">
        <v>915.34274</v>
      </c>
      <c r="D33" s="430" t="s">
        <v>128</v>
      </c>
      <c r="E33" s="431" t="n">
        <v>0.15</v>
      </c>
      <c r="F33" s="431" t="n">
        <v>7</v>
      </c>
      <c r="G33" s="430" t="s">
        <v>128</v>
      </c>
      <c r="H33" s="431" t="n">
        <v>0.23903022</v>
      </c>
      <c r="I33" s="431" t="n">
        <v>64.0739918</v>
      </c>
      <c r="J33" s="602" t="s">
        <v>128</v>
      </c>
    </row>
    <row r="34" customFormat="false" ht="12" hidden="false" customHeight="true" outlineLevel="0" collapsed="false">
      <c r="A34" s="140" t="s">
        <v>756</v>
      </c>
      <c r="B34" s="431" t="n">
        <v>7.25</v>
      </c>
      <c r="C34" s="431" t="n">
        <v>47.875</v>
      </c>
      <c r="D34" s="430" t="s">
        <v>128</v>
      </c>
      <c r="E34" s="431" t="n">
        <v>0.15</v>
      </c>
      <c r="F34" s="431" t="n">
        <v>7</v>
      </c>
      <c r="G34" s="430" t="s">
        <v>128</v>
      </c>
      <c r="H34" s="431" t="n">
        <v>0.010875</v>
      </c>
      <c r="I34" s="431" t="n">
        <v>3.35125</v>
      </c>
      <c r="J34" s="602" t="s">
        <v>128</v>
      </c>
    </row>
    <row r="35" customFormat="false" ht="12" hidden="false" customHeight="true" outlineLevel="0" collapsed="false">
      <c r="A35" s="140" t="s">
        <v>746</v>
      </c>
      <c r="B35" s="431" t="n">
        <v>9.5</v>
      </c>
      <c r="C35" s="431" t="n">
        <v>67.25</v>
      </c>
      <c r="D35" s="430" t="s">
        <v>128</v>
      </c>
      <c r="E35" s="431" t="n">
        <v>0.15</v>
      </c>
      <c r="F35" s="431" t="n">
        <v>7</v>
      </c>
      <c r="G35" s="430" t="s">
        <v>128</v>
      </c>
      <c r="H35" s="431" t="n">
        <v>0.01425</v>
      </c>
      <c r="I35" s="431" t="n">
        <v>4.7075</v>
      </c>
      <c r="J35" s="602" t="s">
        <v>128</v>
      </c>
    </row>
    <row r="36" customFormat="false" ht="12" hidden="false" customHeight="true" outlineLevel="0" collapsed="false">
      <c r="A36" s="140" t="s">
        <v>757</v>
      </c>
      <c r="B36" s="430" t="s">
        <v>128</v>
      </c>
      <c r="C36" s="430" t="s">
        <v>128</v>
      </c>
      <c r="D36" s="430" t="s">
        <v>128</v>
      </c>
      <c r="E36" s="430" t="s">
        <v>128</v>
      </c>
      <c r="F36" s="430" t="s">
        <v>128</v>
      </c>
      <c r="G36" s="430" t="s">
        <v>128</v>
      </c>
      <c r="H36" s="430" t="s">
        <v>128</v>
      </c>
      <c r="I36" s="430" t="s">
        <v>128</v>
      </c>
      <c r="J36" s="602" t="s">
        <v>128</v>
      </c>
    </row>
    <row r="37" customFormat="false" ht="12" hidden="false" customHeight="true" outlineLevel="0" collapsed="false">
      <c r="A37" s="140" t="s">
        <v>747</v>
      </c>
      <c r="B37" s="431" t="n">
        <v>6.9</v>
      </c>
      <c r="C37" s="431" t="n">
        <v>38.64</v>
      </c>
      <c r="D37" s="430" t="s">
        <v>128</v>
      </c>
      <c r="E37" s="431" t="n">
        <v>0.15</v>
      </c>
      <c r="F37" s="431" t="n">
        <v>7</v>
      </c>
      <c r="G37" s="430" t="s">
        <v>128</v>
      </c>
      <c r="H37" s="431" t="n">
        <v>0.01035</v>
      </c>
      <c r="I37" s="431" t="n">
        <v>2.7048</v>
      </c>
      <c r="J37" s="602" t="s">
        <v>128</v>
      </c>
    </row>
    <row r="38" customFormat="false" ht="12" hidden="false" customHeight="true" outlineLevel="0" collapsed="false">
      <c r="A38" s="808" t="s">
        <v>885</v>
      </c>
      <c r="B38" s="83"/>
      <c r="C38" s="83"/>
      <c r="D38" s="83"/>
      <c r="E38" s="83"/>
      <c r="F38" s="83"/>
      <c r="G38" s="83"/>
      <c r="H38" s="83"/>
      <c r="I38" s="83"/>
      <c r="J38" s="142"/>
    </row>
    <row r="39" customFormat="false" ht="12" hidden="false" customHeight="true" outlineLevel="0" collapsed="false">
      <c r="A39" s="140" t="s">
        <v>750</v>
      </c>
      <c r="B39" s="431" t="n">
        <v>16.7945369740806</v>
      </c>
      <c r="C39" s="431" t="n">
        <v>326.362381888346</v>
      </c>
      <c r="D39" s="430" t="s">
        <v>128</v>
      </c>
      <c r="E39" s="431" t="n">
        <v>0.857400603810918</v>
      </c>
      <c r="F39" s="431" t="n">
        <v>4.20797479610854</v>
      </c>
      <c r="G39" s="430" t="s">
        <v>128</v>
      </c>
      <c r="H39" s="431" t="n">
        <v>0.143996461423015</v>
      </c>
      <c r="I39" s="431" t="n">
        <v>13.7332467738411</v>
      </c>
      <c r="J39" s="602" t="s">
        <v>128</v>
      </c>
    </row>
    <row r="40" customFormat="false" ht="12" hidden="false" customHeight="true" outlineLevel="0" collapsed="false">
      <c r="A40" s="140" t="s">
        <v>752</v>
      </c>
      <c r="B40" s="431" t="n">
        <v>162.728288891341</v>
      </c>
      <c r="C40" s="431" t="n">
        <v>1913.99192329589</v>
      </c>
      <c r="D40" s="430" t="s">
        <v>128</v>
      </c>
      <c r="E40" s="431" t="n">
        <v>0.300684300636824</v>
      </c>
      <c r="F40" s="431" t="n">
        <v>5.46435687093516</v>
      </c>
      <c r="G40" s="430" t="s">
        <v>128</v>
      </c>
      <c r="H40" s="431" t="n">
        <v>0.489298417391199</v>
      </c>
      <c r="I40" s="431" t="n">
        <v>104.587349169763</v>
      </c>
      <c r="J40" s="602" t="s">
        <v>128</v>
      </c>
    </row>
    <row r="41" customFormat="false" ht="12" hidden="false" customHeight="true" outlineLevel="0" collapsed="false">
      <c r="A41" s="140" t="s">
        <v>755</v>
      </c>
      <c r="B41" s="431" t="n">
        <v>1.6410836</v>
      </c>
      <c r="C41" s="431" t="n">
        <v>6.9480476</v>
      </c>
      <c r="D41" s="430" t="s">
        <v>128</v>
      </c>
      <c r="E41" s="431" t="n">
        <v>0.0754478077777391</v>
      </c>
      <c r="F41" s="431" t="n">
        <v>2.5</v>
      </c>
      <c r="G41" s="430" t="s">
        <v>128</v>
      </c>
      <c r="H41" s="431" t="n">
        <v>0.0012381616</v>
      </c>
      <c r="I41" s="431" t="n">
        <v>0.17370119</v>
      </c>
      <c r="J41" s="602" t="s">
        <v>128</v>
      </c>
    </row>
    <row r="42" customFormat="false" ht="12" hidden="false" customHeight="true" outlineLevel="0" collapsed="false">
      <c r="A42" s="140" t="s">
        <v>747</v>
      </c>
      <c r="B42" s="431" t="n">
        <v>14.308546362629</v>
      </c>
      <c r="C42" s="431" t="n">
        <v>297.701599713196</v>
      </c>
      <c r="D42" s="430" t="s">
        <v>128</v>
      </c>
      <c r="E42" s="431" t="n">
        <v>0.928304428840952</v>
      </c>
      <c r="F42" s="431" t="n">
        <v>4.22261494511364</v>
      </c>
      <c r="G42" s="430" t="s">
        <v>128</v>
      </c>
      <c r="H42" s="431" t="n">
        <v>0.132826869587046</v>
      </c>
      <c r="I42" s="431" t="n">
        <v>12.5707922413318</v>
      </c>
      <c r="J42" s="602" t="s">
        <v>128</v>
      </c>
    </row>
    <row r="43" customFormat="false" ht="12" hidden="false" customHeight="true" outlineLevel="0" collapsed="false">
      <c r="A43" s="808" t="s">
        <v>886</v>
      </c>
      <c r="B43" s="83"/>
      <c r="C43" s="83"/>
      <c r="D43" s="83"/>
      <c r="E43" s="83"/>
      <c r="F43" s="83"/>
      <c r="G43" s="83"/>
      <c r="H43" s="83"/>
      <c r="I43" s="83"/>
      <c r="J43" s="142"/>
    </row>
    <row r="44" customFormat="false" ht="12.75" hidden="false" customHeight="true" outlineLevel="0" collapsed="false">
      <c r="A44" s="140" t="s">
        <v>752</v>
      </c>
      <c r="B44" s="431" t="n">
        <v>3790.12926621789</v>
      </c>
      <c r="C44" s="431" t="n">
        <v>14994.5731689442</v>
      </c>
      <c r="D44" s="431" t="n">
        <v>33</v>
      </c>
      <c r="E44" s="431" t="n">
        <v>0.276056280171171</v>
      </c>
      <c r="F44" s="431" t="n">
        <v>10.3063153479083</v>
      </c>
      <c r="G44" s="431" t="n">
        <v>30</v>
      </c>
      <c r="H44" s="431" t="n">
        <v>10.462889866</v>
      </c>
      <c r="I44" s="431" t="n">
        <v>1545.38799586423</v>
      </c>
      <c r="J44" s="603" t="n">
        <v>9.9</v>
      </c>
    </row>
    <row r="45" customFormat="false" ht="14.25" hidden="false" customHeight="true" outlineLevel="0" collapsed="false">
      <c r="A45" s="862" t="s">
        <v>887</v>
      </c>
      <c r="B45" s="100"/>
      <c r="C45" s="100"/>
      <c r="D45" s="100"/>
      <c r="E45" s="100"/>
      <c r="F45" s="100"/>
      <c r="G45" s="100"/>
      <c r="H45" s="100"/>
      <c r="I45" s="100"/>
      <c r="J45" s="752"/>
    </row>
    <row r="46" customFormat="false" ht="12" hidden="false" customHeight="true" outlineLevel="0" collapsed="false">
      <c r="A46" s="808" t="s">
        <v>888</v>
      </c>
      <c r="B46" s="83"/>
      <c r="C46" s="83"/>
      <c r="D46" s="83"/>
      <c r="E46" s="83"/>
      <c r="F46" s="83"/>
      <c r="G46" s="83"/>
      <c r="H46" s="83"/>
      <c r="I46" s="83"/>
      <c r="J46" s="142"/>
    </row>
    <row r="47" customFormat="false" ht="12" hidden="false" customHeight="true" outlineLevel="0" collapsed="false">
      <c r="A47" s="863" t="s">
        <v>752</v>
      </c>
      <c r="B47" s="151" t="n">
        <v>3529.5122</v>
      </c>
      <c r="C47" s="151" t="n">
        <v>2000.73241064</v>
      </c>
      <c r="D47" s="151" t="s">
        <v>128</v>
      </c>
      <c r="E47" s="151" t="n">
        <v>18.958745063978</v>
      </c>
      <c r="F47" s="151" t="n">
        <v>32.3888076808188</v>
      </c>
      <c r="G47" s="151" t="s">
        <v>128</v>
      </c>
      <c r="H47" s="151" t="n">
        <v>669.15122</v>
      </c>
      <c r="I47" s="151" t="n">
        <v>648.01337269</v>
      </c>
      <c r="J47" s="150" t="s">
        <v>128</v>
      </c>
    </row>
    <row r="48" customFormat="false" ht="12" hidden="false" customHeight="true" outlineLevel="0" collapsed="false">
      <c r="A48" s="863" t="s">
        <v>753</v>
      </c>
      <c r="B48" s="151" t="s">
        <v>620</v>
      </c>
      <c r="C48" s="151" t="n">
        <v>1859.54999936</v>
      </c>
      <c r="D48" s="151" t="s">
        <v>128</v>
      </c>
      <c r="E48" s="151" t="n">
        <v>82.6985040276179</v>
      </c>
      <c r="F48" s="151" t="n">
        <v>100</v>
      </c>
      <c r="G48" s="151" t="s">
        <v>128</v>
      </c>
      <c r="H48" s="151" t="s">
        <v>620</v>
      </c>
      <c r="I48" s="151" t="n">
        <v>1558.84999936</v>
      </c>
      <c r="J48" s="150" t="s">
        <v>128</v>
      </c>
    </row>
    <row r="49" customFormat="false" ht="12" hidden="false" customHeight="true" outlineLevel="0" collapsed="false">
      <c r="A49" s="863" t="s">
        <v>756</v>
      </c>
      <c r="B49" s="151" t="s">
        <v>620</v>
      </c>
      <c r="C49" s="151" t="n">
        <v>7.865</v>
      </c>
      <c r="D49" s="151" t="s">
        <v>128</v>
      </c>
      <c r="E49" s="151" t="s">
        <v>620</v>
      </c>
      <c r="F49" s="151" t="n">
        <v>1</v>
      </c>
      <c r="G49" s="151" t="s">
        <v>128</v>
      </c>
      <c r="H49" s="151" t="s">
        <v>620</v>
      </c>
      <c r="I49" s="151" t="n">
        <v>1.54115</v>
      </c>
      <c r="J49" s="150" t="s">
        <v>128</v>
      </c>
    </row>
    <row r="50" customFormat="false" ht="12" hidden="false" customHeight="true" outlineLevel="0" collapsed="false">
      <c r="A50" s="863" t="s">
        <v>758</v>
      </c>
      <c r="B50" s="151" t="s">
        <v>128</v>
      </c>
      <c r="C50" s="151" t="s">
        <v>128</v>
      </c>
      <c r="D50" s="151" t="s">
        <v>128</v>
      </c>
      <c r="E50" s="151" t="s">
        <v>128</v>
      </c>
      <c r="F50" s="151" t="s">
        <v>128</v>
      </c>
      <c r="G50" s="151" t="s">
        <v>128</v>
      </c>
      <c r="H50" s="151" t="s">
        <v>128</v>
      </c>
      <c r="I50" s="151" t="s">
        <v>128</v>
      </c>
      <c r="J50" s="150" t="s">
        <v>128</v>
      </c>
    </row>
    <row r="51" customFormat="false" ht="12" hidden="false" customHeight="true" outlineLevel="0" collapsed="false">
      <c r="A51" s="808" t="s">
        <v>88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0</v>
      </c>
      <c r="B53" s="740"/>
      <c r="C53" s="740"/>
      <c r="D53" s="740"/>
      <c r="E53" s="740"/>
      <c r="F53" s="740"/>
      <c r="G53" s="740"/>
      <c r="H53" s="740"/>
      <c r="I53" s="740"/>
      <c r="J53" s="740"/>
    </row>
    <row r="54" customFormat="false" ht="42.75" hidden="false" customHeight="true" outlineLevel="0" collapsed="false">
      <c r="A54" s="604" t="s">
        <v>891</v>
      </c>
      <c r="B54" s="604"/>
      <c r="C54" s="604"/>
      <c r="D54" s="604"/>
      <c r="E54" s="604"/>
      <c r="F54" s="604"/>
      <c r="G54" s="604"/>
      <c r="H54" s="604"/>
      <c r="I54" s="604"/>
      <c r="J54" s="604"/>
    </row>
    <row r="55" customFormat="false" ht="12.75" hidden="false" customHeight="true" outlineLevel="0" collapsed="false">
      <c r="A55" s="864" t="s">
        <v>892</v>
      </c>
      <c r="B55" s="740"/>
      <c r="C55" s="740"/>
      <c r="D55" s="740"/>
      <c r="E55" s="740"/>
      <c r="F55" s="740"/>
      <c r="G55" s="740"/>
      <c r="H55" s="740"/>
      <c r="I55" s="740"/>
      <c r="J55" s="740"/>
    </row>
    <row r="56" customFormat="false" ht="12.75" hidden="false" customHeight="true" outlineLevel="0" collapsed="false">
      <c r="A56" s="864" t="s">
        <v>893</v>
      </c>
      <c r="B56" s="740"/>
      <c r="C56" s="740"/>
      <c r="D56" s="740"/>
      <c r="E56" s="740"/>
      <c r="F56" s="740"/>
      <c r="G56" s="740"/>
      <c r="H56" s="740"/>
      <c r="I56" s="740"/>
      <c r="J56" s="740"/>
    </row>
    <row r="57" customFormat="false" ht="12.75" hidden="false" customHeight="true" outlineLevel="0" collapsed="false">
      <c r="A57" s="864" t="s">
        <v>894</v>
      </c>
      <c r="B57" s="740"/>
      <c r="C57" s="740"/>
      <c r="D57" s="740"/>
      <c r="E57" s="740"/>
      <c r="F57" s="740"/>
      <c r="G57" s="740"/>
      <c r="H57" s="740"/>
      <c r="I57" s="740"/>
      <c r="J57" s="740"/>
    </row>
    <row r="58" customFormat="false" ht="12.75" hidden="false" customHeight="true" outlineLevel="0" collapsed="false">
      <c r="A58" s="864" t="s">
        <v>895</v>
      </c>
      <c r="B58" s="740"/>
      <c r="C58" s="740"/>
      <c r="D58" s="740"/>
      <c r="E58" s="740"/>
      <c r="F58" s="740"/>
      <c r="G58" s="740"/>
      <c r="H58" s="740"/>
      <c r="I58" s="740"/>
      <c r="J58" s="740"/>
    </row>
    <row r="59" customFormat="false" ht="12.75" hidden="false" customHeight="true" outlineLevel="0" collapsed="false">
      <c r="A59" s="864" t="s">
        <v>896</v>
      </c>
      <c r="B59" s="740"/>
      <c r="C59" s="740"/>
      <c r="D59" s="740"/>
      <c r="E59" s="740"/>
      <c r="F59" s="740"/>
      <c r="G59" s="740"/>
      <c r="H59" s="740"/>
      <c r="I59" s="740"/>
      <c r="J59" s="740"/>
    </row>
    <row r="60" customFormat="false" ht="12.75" hidden="false" customHeight="true" outlineLevel="0" collapsed="false">
      <c r="A60" s="147" t="s">
        <v>897</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6.5" hidden="false" customHeight="true" outlineLevel="0" collapsed="false">
      <c r="A2" s="670" t="s">
        <v>865</v>
      </c>
      <c r="J2" s="117" t="s">
        <v>81</v>
      </c>
    </row>
    <row r="3" customFormat="false" ht="16.5" hidden="false" customHeight="true" outlineLevel="0" collapsed="false">
      <c r="A3" s="670" t="s">
        <v>119</v>
      </c>
      <c r="J3" s="117" t="s">
        <v>82</v>
      </c>
    </row>
    <row r="4" customFormat="false" ht="12.75" hidden="false" customHeight="true" outlineLevel="0" collapsed="false">
      <c r="A4" s="631"/>
      <c r="J4" s="147"/>
    </row>
    <row r="5" customFormat="false" ht="12" hidden="false" customHeight="true" outlineLevel="0" collapsed="false">
      <c r="A5" s="160" t="s">
        <v>555</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26.25" hidden="false" customHeight="true" outlineLevel="0" collapsed="false">
      <c r="A9" s="865" t="s">
        <v>898</v>
      </c>
      <c r="B9" s="83"/>
      <c r="C9" s="83"/>
      <c r="D9" s="83"/>
      <c r="E9" s="83"/>
      <c r="F9" s="83"/>
      <c r="G9" s="83"/>
      <c r="H9" s="83"/>
      <c r="I9" s="83"/>
      <c r="J9" s="83"/>
    </row>
    <row r="10" customFormat="false" ht="12.75" hidden="false" customHeight="true" outlineLevel="0" collapsed="false">
      <c r="A10" s="140" t="s">
        <v>756</v>
      </c>
      <c r="B10" s="431" t="n">
        <v>32.743</v>
      </c>
      <c r="C10" s="431" t="n">
        <v>170.3475</v>
      </c>
      <c r="D10" s="430" t="s">
        <v>128</v>
      </c>
      <c r="E10" s="431" t="n">
        <v>0.1</v>
      </c>
      <c r="F10" s="431" t="n">
        <v>0.58468718355127</v>
      </c>
      <c r="G10" s="430" t="s">
        <v>128</v>
      </c>
      <c r="H10" s="431" t="n">
        <v>0.032743</v>
      </c>
      <c r="I10" s="431" t="n">
        <v>0.996</v>
      </c>
      <c r="J10" s="602" t="s">
        <v>128</v>
      </c>
    </row>
    <row r="11" customFormat="false" ht="12.75" hidden="false" customHeight="true" outlineLevel="0" collapsed="false">
      <c r="A11" s="140" t="s">
        <v>746</v>
      </c>
      <c r="B11" s="430" t="s">
        <v>128</v>
      </c>
      <c r="C11" s="430" t="s">
        <v>128</v>
      </c>
      <c r="D11" s="430" t="s">
        <v>128</v>
      </c>
      <c r="E11" s="430" t="s">
        <v>128</v>
      </c>
      <c r="F11" s="430" t="s">
        <v>128</v>
      </c>
      <c r="G11" s="430" t="s">
        <v>128</v>
      </c>
      <c r="H11" s="430" t="s">
        <v>128</v>
      </c>
      <c r="I11" s="430" t="s">
        <v>128</v>
      </c>
      <c r="J11" s="602" t="s">
        <v>128</v>
      </c>
    </row>
    <row r="12" customFormat="false" ht="12.75" hidden="false" customHeight="true" outlineLevel="0" collapsed="false">
      <c r="A12" s="140" t="s">
        <v>757</v>
      </c>
      <c r="B12" s="431" t="n">
        <v>1.998</v>
      </c>
      <c r="C12" s="431" t="n">
        <v>1.453</v>
      </c>
      <c r="D12" s="430" t="s">
        <v>128</v>
      </c>
      <c r="E12" s="431" t="n">
        <v>27.4773773773774</v>
      </c>
      <c r="F12" s="431" t="n">
        <v>1</v>
      </c>
      <c r="G12" s="430" t="s">
        <v>128</v>
      </c>
      <c r="H12" s="431" t="n">
        <v>0.548998</v>
      </c>
      <c r="I12" s="431" t="n">
        <v>0.01453</v>
      </c>
      <c r="J12" s="602" t="s">
        <v>128</v>
      </c>
    </row>
    <row r="13" customFormat="false" ht="14.25" hidden="false" customHeight="true" outlineLevel="0" collapsed="false">
      <c r="A13" s="866" t="s">
        <v>899</v>
      </c>
      <c r="B13" s="100"/>
      <c r="C13" s="100"/>
      <c r="D13" s="100"/>
      <c r="E13" s="100"/>
      <c r="F13" s="100"/>
      <c r="G13" s="100"/>
      <c r="H13" s="100"/>
      <c r="I13" s="100"/>
      <c r="J13" s="752"/>
    </row>
    <row r="14" customFormat="false" ht="12" hidden="false" customHeight="true" outlineLevel="0" collapsed="false">
      <c r="A14" s="808" t="s">
        <v>900</v>
      </c>
      <c r="B14" s="83"/>
      <c r="C14" s="83"/>
      <c r="D14" s="83"/>
      <c r="E14" s="83"/>
      <c r="F14" s="83"/>
      <c r="G14" s="83"/>
      <c r="H14" s="83"/>
      <c r="I14" s="83"/>
      <c r="J14" s="142"/>
    </row>
    <row r="15" customFormat="false" ht="12" hidden="false" customHeight="true" outlineLevel="0" collapsed="false">
      <c r="A15" s="140" t="s">
        <v>752</v>
      </c>
      <c r="B15" s="430" t="s">
        <v>620</v>
      </c>
      <c r="C15" s="431" t="n">
        <v>160</v>
      </c>
      <c r="D15" s="430" t="s">
        <v>128</v>
      </c>
      <c r="E15" s="430" t="s">
        <v>620</v>
      </c>
      <c r="F15" s="431" t="n">
        <v>100</v>
      </c>
      <c r="G15" s="430" t="s">
        <v>128</v>
      </c>
      <c r="H15" s="430" t="s">
        <v>620</v>
      </c>
      <c r="I15" s="431" t="n">
        <v>160</v>
      </c>
      <c r="J15" s="602" t="s">
        <v>128</v>
      </c>
    </row>
    <row r="16" customFormat="false" ht="12" hidden="false" customHeight="true" outlineLevel="0" collapsed="false">
      <c r="A16" s="140" t="s">
        <v>756</v>
      </c>
      <c r="B16" s="430" t="s">
        <v>128</v>
      </c>
      <c r="C16" s="431" t="n">
        <v>35</v>
      </c>
      <c r="D16" s="430" t="s">
        <v>128</v>
      </c>
      <c r="E16" s="430" t="s">
        <v>128</v>
      </c>
      <c r="F16" s="430" t="s">
        <v>620</v>
      </c>
      <c r="G16" s="430" t="s">
        <v>128</v>
      </c>
      <c r="H16" s="430" t="s">
        <v>128</v>
      </c>
      <c r="I16" s="431" t="n">
        <v>35</v>
      </c>
      <c r="J16" s="602" t="s">
        <v>128</v>
      </c>
    </row>
    <row r="17" customFormat="false" ht="12" hidden="false" customHeight="true" outlineLevel="0" collapsed="false">
      <c r="A17" s="808" t="s">
        <v>901</v>
      </c>
      <c r="B17" s="83"/>
      <c r="C17" s="83"/>
      <c r="D17" s="83"/>
      <c r="E17" s="83"/>
      <c r="F17" s="83"/>
      <c r="G17" s="83"/>
      <c r="H17" s="83"/>
      <c r="I17" s="83"/>
      <c r="J17" s="142"/>
    </row>
    <row r="18" customFormat="false" ht="12.75" hidden="false" customHeight="true" outlineLevel="0" collapsed="false">
      <c r="A18" s="140" t="s">
        <v>752</v>
      </c>
      <c r="B18" s="431" t="n">
        <v>160</v>
      </c>
      <c r="C18" s="431" t="n">
        <v>255</v>
      </c>
      <c r="D18" s="430" t="s">
        <v>128</v>
      </c>
      <c r="E18" s="431" t="n">
        <v>1.5</v>
      </c>
      <c r="F18" s="431" t="n">
        <v>100</v>
      </c>
      <c r="G18" s="430" t="s">
        <v>128</v>
      </c>
      <c r="H18" s="431" t="n">
        <v>2.4</v>
      </c>
      <c r="I18" s="431" t="n">
        <v>255</v>
      </c>
      <c r="J18" s="602" t="s">
        <v>128</v>
      </c>
    </row>
    <row r="19" customFormat="false" ht="12.75" hidden="false" customHeight="true" outlineLevel="0" collapsed="false">
      <c r="A19" s="140" t="s">
        <v>753</v>
      </c>
      <c r="B19" s="431" t="n">
        <v>10</v>
      </c>
      <c r="C19" s="431" t="n">
        <v>15</v>
      </c>
      <c r="D19" s="430" t="s">
        <v>128</v>
      </c>
      <c r="E19" s="431" t="n">
        <v>1.5</v>
      </c>
      <c r="F19" s="431" t="n">
        <v>100</v>
      </c>
      <c r="G19" s="430" t="s">
        <v>128</v>
      </c>
      <c r="H19" s="431" t="n">
        <v>0.15</v>
      </c>
      <c r="I19" s="431" t="n">
        <v>15</v>
      </c>
      <c r="J19" s="602" t="s">
        <v>128</v>
      </c>
    </row>
    <row r="20" customFormat="false" ht="14.25" hidden="false" customHeight="true" outlineLevel="0" collapsed="false">
      <c r="A20" s="866" t="s">
        <v>902</v>
      </c>
      <c r="B20" s="100"/>
      <c r="C20" s="100"/>
      <c r="D20" s="100"/>
      <c r="E20" s="100"/>
      <c r="F20" s="100"/>
      <c r="G20" s="100"/>
      <c r="H20" s="100"/>
      <c r="I20" s="100"/>
      <c r="J20" s="867"/>
    </row>
    <row r="21" customFormat="false" ht="12.75" hidden="false" customHeight="true" outlineLevel="0" collapsed="false">
      <c r="A21" s="140" t="s">
        <v>903</v>
      </c>
      <c r="B21" s="430" t="s">
        <v>128</v>
      </c>
      <c r="C21" s="430" t="s">
        <v>620</v>
      </c>
      <c r="D21" s="430" t="s">
        <v>128</v>
      </c>
      <c r="E21" s="430" t="s">
        <v>128</v>
      </c>
      <c r="F21" s="430" t="s">
        <v>620</v>
      </c>
      <c r="G21" s="430" t="s">
        <v>128</v>
      </c>
      <c r="H21" s="430" t="s">
        <v>128</v>
      </c>
      <c r="I21" s="430" t="s">
        <v>620</v>
      </c>
      <c r="J21" s="602" t="s">
        <v>128</v>
      </c>
    </row>
    <row r="22" customFormat="false" ht="13.5" hidden="false" customHeight="true" outlineLevel="0" collapsed="false">
      <c r="A22" s="868" t="s">
        <v>904</v>
      </c>
      <c r="B22" s="100"/>
      <c r="C22" s="100"/>
      <c r="D22" s="100"/>
      <c r="E22" s="100"/>
      <c r="F22" s="100"/>
      <c r="G22" s="100"/>
      <c r="H22" s="100"/>
      <c r="I22" s="100"/>
      <c r="J22" s="867"/>
    </row>
    <row r="23" customFormat="false" ht="13.5" hidden="false" customHeight="true" outlineLevel="0" collapsed="false">
      <c r="A23" s="866" t="s">
        <v>905</v>
      </c>
      <c r="B23" s="100"/>
      <c r="C23" s="100"/>
      <c r="D23" s="100"/>
      <c r="E23" s="100"/>
      <c r="F23" s="100"/>
      <c r="G23" s="100"/>
      <c r="H23" s="100"/>
      <c r="I23" s="100"/>
      <c r="J23" s="867"/>
    </row>
    <row r="24" customFormat="false" ht="12.75" hidden="false" customHeight="true" outlineLevel="0" collapsed="false">
      <c r="A24" s="140" t="s">
        <v>851</v>
      </c>
      <c r="B24" s="430" t="s">
        <v>128</v>
      </c>
      <c r="C24" s="430" t="s">
        <v>128</v>
      </c>
      <c r="D24" s="430" t="s">
        <v>128</v>
      </c>
      <c r="E24" s="430" t="s">
        <v>128</v>
      </c>
      <c r="F24" s="430" t="s">
        <v>128</v>
      </c>
      <c r="G24" s="430" t="s">
        <v>128</v>
      </c>
      <c r="H24" s="431" t="n">
        <v>12.82655797</v>
      </c>
      <c r="I24" s="430" t="s">
        <v>128</v>
      </c>
      <c r="J24" s="602" t="s">
        <v>128</v>
      </c>
    </row>
    <row r="25" customFormat="false" ht="12.75" hidden="false" customHeight="true" outlineLevel="0" collapsed="false">
      <c r="A25" s="140" t="s">
        <v>852</v>
      </c>
      <c r="B25" s="430" t="s">
        <v>128</v>
      </c>
      <c r="C25" s="430" t="s">
        <v>128</v>
      </c>
      <c r="D25" s="430" t="s">
        <v>128</v>
      </c>
      <c r="E25" s="430" t="s">
        <v>128</v>
      </c>
      <c r="F25" s="430" t="s">
        <v>128</v>
      </c>
      <c r="G25" s="430" t="s">
        <v>128</v>
      </c>
      <c r="H25" s="431" t="n">
        <v>4.305190476</v>
      </c>
      <c r="I25" s="430" t="s">
        <v>128</v>
      </c>
      <c r="J25" s="602" t="s">
        <v>128</v>
      </c>
    </row>
    <row r="26" customFormat="false" ht="12.75" hidden="false" customHeight="true" outlineLevel="0" collapsed="false">
      <c r="A26" s="140" t="s">
        <v>854</v>
      </c>
      <c r="B26" s="430" t="s">
        <v>128</v>
      </c>
      <c r="C26" s="430" t="s">
        <v>128</v>
      </c>
      <c r="D26" s="430" t="s">
        <v>128</v>
      </c>
      <c r="E26" s="430" t="s">
        <v>128</v>
      </c>
      <c r="F26" s="430" t="s">
        <v>128</v>
      </c>
      <c r="G26" s="430" t="s">
        <v>128</v>
      </c>
      <c r="H26" s="431" t="n">
        <v>0.108314176</v>
      </c>
      <c r="I26" s="430" t="s">
        <v>128</v>
      </c>
      <c r="J26" s="602" t="s">
        <v>128</v>
      </c>
    </row>
    <row r="27" customFormat="false" ht="12.75" hidden="false" customHeight="true" outlineLevel="0" collapsed="false">
      <c r="A27" s="140" t="s">
        <v>850</v>
      </c>
      <c r="B27" s="430" t="s">
        <v>128</v>
      </c>
      <c r="C27" s="430" t="s">
        <v>128</v>
      </c>
      <c r="D27" s="430" t="s">
        <v>128</v>
      </c>
      <c r="E27" s="430" t="s">
        <v>128</v>
      </c>
      <c r="F27" s="430" t="s">
        <v>128</v>
      </c>
      <c r="G27" s="430" t="s">
        <v>128</v>
      </c>
      <c r="H27" s="431" t="n">
        <v>17.50435897</v>
      </c>
      <c r="I27" s="430" t="s">
        <v>128</v>
      </c>
      <c r="J27" s="602" t="s">
        <v>128</v>
      </c>
    </row>
    <row r="28" customFormat="false" ht="12.75" hidden="false" customHeight="true" outlineLevel="0" collapsed="false">
      <c r="A28" s="140" t="s">
        <v>746</v>
      </c>
      <c r="B28" s="430" t="s">
        <v>128</v>
      </c>
      <c r="C28" s="430" t="s">
        <v>128</v>
      </c>
      <c r="D28" s="430" t="s">
        <v>128</v>
      </c>
      <c r="E28" s="430" t="s">
        <v>128</v>
      </c>
      <c r="F28" s="430" t="s">
        <v>128</v>
      </c>
      <c r="G28" s="430" t="s">
        <v>128</v>
      </c>
      <c r="H28" s="431" t="n">
        <v>0.936096866</v>
      </c>
      <c r="I28" s="430" t="s">
        <v>128</v>
      </c>
      <c r="J28" s="602" t="s">
        <v>128</v>
      </c>
    </row>
    <row r="29" customFormat="false" ht="12.75" hidden="false" customHeight="true" outlineLevel="0" collapsed="false">
      <c r="A29" s="140" t="s">
        <v>858</v>
      </c>
      <c r="B29" s="430" t="s">
        <v>128</v>
      </c>
      <c r="C29" s="430" t="s">
        <v>128</v>
      </c>
      <c r="D29" s="430" t="s">
        <v>128</v>
      </c>
      <c r="E29" s="430" t="s">
        <v>128</v>
      </c>
      <c r="F29" s="430" t="s">
        <v>128</v>
      </c>
      <c r="G29" s="430" t="s">
        <v>128</v>
      </c>
      <c r="H29" s="431" t="n">
        <v>2.360320781</v>
      </c>
      <c r="I29" s="430" t="s">
        <v>128</v>
      </c>
      <c r="J29" s="602" t="s">
        <v>128</v>
      </c>
    </row>
    <row r="30" customFormat="false" ht="14.25" hidden="false" customHeight="true" outlineLevel="0" collapsed="false">
      <c r="A30" s="866" t="s">
        <v>906</v>
      </c>
      <c r="B30" s="100"/>
      <c r="C30" s="100"/>
      <c r="D30" s="100"/>
      <c r="E30" s="100"/>
      <c r="F30" s="100"/>
      <c r="G30" s="100"/>
      <c r="H30" s="100"/>
      <c r="I30" s="100"/>
      <c r="J30" s="867"/>
    </row>
    <row r="31" customFormat="false" ht="12.75" hidden="false" customHeight="true" outlineLevel="0" collapsed="false">
      <c r="A31" s="140" t="s">
        <v>858</v>
      </c>
      <c r="B31" s="431" t="n">
        <v>474.943</v>
      </c>
      <c r="C31" s="431" t="n">
        <v>1420.78</v>
      </c>
      <c r="D31" s="431" t="n">
        <v>3</v>
      </c>
      <c r="E31" s="431" t="n">
        <v>6.58121079792733</v>
      </c>
      <c r="F31" s="431" t="n">
        <v>0.887710975661257</v>
      </c>
      <c r="G31" s="431" t="n">
        <v>1.5</v>
      </c>
      <c r="H31" s="431" t="n">
        <v>31.257</v>
      </c>
      <c r="I31" s="431" t="n">
        <v>12.61242</v>
      </c>
      <c r="J31" s="603" t="n">
        <v>0.045</v>
      </c>
    </row>
    <row r="32" customFormat="false" ht="13.5" hidden="false" customHeight="true" outlineLevel="0" collapsed="false">
      <c r="A32" s="866" t="s">
        <v>907</v>
      </c>
      <c r="B32" s="100"/>
      <c r="C32" s="100"/>
      <c r="D32" s="100"/>
      <c r="E32" s="100"/>
      <c r="F32" s="100"/>
      <c r="G32" s="100"/>
      <c r="H32" s="100"/>
      <c r="I32" s="100"/>
      <c r="J32" s="867"/>
    </row>
    <row r="33" customFormat="false" ht="12.75" hidden="false" customHeight="true" outlineLevel="0" collapsed="false">
      <c r="A33" s="140" t="s">
        <v>656</v>
      </c>
      <c r="B33" s="869"/>
      <c r="C33" s="869"/>
      <c r="D33" s="869"/>
      <c r="E33" s="869"/>
      <c r="F33" s="869"/>
      <c r="G33" s="869"/>
      <c r="H33" s="869"/>
      <c r="I33" s="869"/>
      <c r="J33" s="870"/>
    </row>
    <row r="34" customFormat="false" ht="12.75" hidden="false" customHeight="true" outlineLevel="0" collapsed="false">
      <c r="A34" s="140" t="s">
        <v>657</v>
      </c>
      <c r="B34" s="869"/>
      <c r="C34" s="869"/>
      <c r="D34" s="869"/>
      <c r="E34" s="869"/>
      <c r="F34" s="869"/>
      <c r="G34" s="869"/>
      <c r="H34" s="869"/>
      <c r="I34" s="869"/>
      <c r="J34" s="870"/>
    </row>
    <row r="35" customFormat="false" ht="12.75" hidden="false" customHeight="true" outlineLevel="0" collapsed="false">
      <c r="A35" s="140" t="s">
        <v>858</v>
      </c>
      <c r="B35" s="431" t="n">
        <v>2.7</v>
      </c>
      <c r="C35" s="431" t="n">
        <v>15.85</v>
      </c>
      <c r="D35" s="431" t="n">
        <v>9</v>
      </c>
      <c r="E35" s="430" t="s">
        <v>128</v>
      </c>
      <c r="F35" s="430" t="s">
        <v>128</v>
      </c>
      <c r="G35" s="431" t="n">
        <v>100</v>
      </c>
      <c r="H35" s="430" t="s">
        <v>128</v>
      </c>
      <c r="I35" s="430" t="s">
        <v>128</v>
      </c>
      <c r="J35" s="603" t="n">
        <v>9</v>
      </c>
    </row>
    <row r="36" customFormat="false" ht="12.75" hidden="false" customHeight="true" outlineLevel="0" collapsed="false">
      <c r="A36" s="140" t="s">
        <v>658</v>
      </c>
      <c r="B36" s="869"/>
      <c r="C36" s="869"/>
      <c r="D36" s="869"/>
      <c r="E36" s="869"/>
      <c r="F36" s="869"/>
      <c r="G36" s="869"/>
      <c r="H36" s="869"/>
      <c r="I36" s="869"/>
      <c r="J36" s="870"/>
    </row>
    <row r="37" customFormat="false" ht="12.75" hidden="false" customHeight="true" outlineLevel="0" collapsed="false">
      <c r="A37" s="140" t="s">
        <v>903</v>
      </c>
      <c r="B37" s="430" t="s">
        <v>620</v>
      </c>
      <c r="C37" s="430" t="s">
        <v>620</v>
      </c>
      <c r="D37" s="430" t="s">
        <v>128</v>
      </c>
      <c r="E37" s="430" t="s">
        <v>620</v>
      </c>
      <c r="F37" s="430" t="s">
        <v>620</v>
      </c>
      <c r="G37" s="430" t="s">
        <v>128</v>
      </c>
      <c r="H37" s="430" t="s">
        <v>620</v>
      </c>
      <c r="I37" s="430" t="s">
        <v>620</v>
      </c>
      <c r="J37" s="602" t="s">
        <v>128</v>
      </c>
      <c r="K37" s="64"/>
    </row>
    <row r="38" customFormat="false" ht="12.75" hidden="false" customHeight="true" outlineLevel="0" collapsed="false">
      <c r="A38" s="140" t="s">
        <v>659</v>
      </c>
      <c r="B38" s="869"/>
      <c r="C38" s="869"/>
      <c r="D38" s="869"/>
      <c r="E38" s="869"/>
      <c r="F38" s="869"/>
      <c r="G38" s="869"/>
      <c r="H38" s="869"/>
      <c r="I38" s="869"/>
      <c r="J38" s="870"/>
    </row>
    <row r="39" customFormat="false" ht="12.75" hidden="false" customHeight="true" outlineLevel="0" collapsed="false">
      <c r="A39" s="140" t="s">
        <v>858</v>
      </c>
      <c r="B39" s="431" t="n">
        <v>42.25</v>
      </c>
      <c r="C39" s="431" t="n">
        <v>2066.35214487809</v>
      </c>
      <c r="D39" s="431" t="n">
        <v>17.5269079561333</v>
      </c>
      <c r="E39" s="431" t="n">
        <v>33.3304301</v>
      </c>
      <c r="F39" s="431" t="n">
        <v>1</v>
      </c>
      <c r="G39" s="431" t="n">
        <v>100</v>
      </c>
      <c r="H39" s="431" t="n">
        <v>14.0833333333333</v>
      </c>
      <c r="I39" s="431" t="n">
        <v>20.6635214487809</v>
      </c>
      <c r="J39" s="603" t="n">
        <v>17.5269079561333</v>
      </c>
    </row>
    <row r="40" customFormat="false" ht="12.75" hidden="false" customHeight="true" outlineLevel="0" collapsed="false">
      <c r="A40" s="140" t="s">
        <v>660</v>
      </c>
      <c r="B40" s="869"/>
      <c r="C40" s="869"/>
      <c r="D40" s="869"/>
      <c r="E40" s="869"/>
      <c r="F40" s="869"/>
      <c r="G40" s="869"/>
      <c r="H40" s="869"/>
      <c r="I40" s="869"/>
      <c r="J40" s="870"/>
    </row>
    <row r="41" customFormat="false" ht="12.75" hidden="false" customHeight="true" outlineLevel="0" collapsed="false">
      <c r="A41" s="140" t="s">
        <v>118</v>
      </c>
      <c r="B41" s="869"/>
      <c r="C41" s="869"/>
      <c r="D41" s="869"/>
      <c r="E41" s="869"/>
      <c r="F41" s="869"/>
      <c r="G41" s="869"/>
      <c r="H41" s="869"/>
      <c r="I41" s="869"/>
      <c r="J41" s="870"/>
    </row>
    <row r="42" customFormat="false" ht="12.75" hidden="false" customHeight="true" outlineLevel="0" collapsed="false">
      <c r="A42" s="140" t="s">
        <v>858</v>
      </c>
      <c r="B42" s="430" t="s">
        <v>128</v>
      </c>
      <c r="C42" s="430" t="s">
        <v>128</v>
      </c>
      <c r="D42" s="430" t="s">
        <v>128</v>
      </c>
      <c r="E42" s="430" t="s">
        <v>128</v>
      </c>
      <c r="F42" s="430" t="s">
        <v>128</v>
      </c>
      <c r="G42" s="430" t="s">
        <v>128</v>
      </c>
      <c r="H42" s="430" t="s">
        <v>128</v>
      </c>
      <c r="I42" s="430" t="s">
        <v>128</v>
      </c>
      <c r="J42" s="602" t="s">
        <v>128</v>
      </c>
    </row>
    <row r="43" customFormat="false" ht="12.75" hidden="false" customHeight="true" outlineLevel="0" collapsed="false">
      <c r="A43" s="140" t="s">
        <v>661</v>
      </c>
      <c r="B43" s="869"/>
      <c r="C43" s="869"/>
      <c r="D43" s="869"/>
      <c r="E43" s="869"/>
      <c r="F43" s="869"/>
      <c r="G43" s="869"/>
      <c r="H43" s="869"/>
      <c r="I43" s="869"/>
      <c r="J43" s="870"/>
    </row>
    <row r="44" customFormat="false" ht="12.75" hidden="false" customHeight="true" outlineLevel="0" collapsed="false">
      <c r="A44" s="140" t="s">
        <v>852</v>
      </c>
      <c r="B44" s="430" t="s">
        <v>620</v>
      </c>
      <c r="C44" s="430" t="s">
        <v>620</v>
      </c>
      <c r="D44" s="430" t="s">
        <v>620</v>
      </c>
      <c r="E44" s="430" t="s">
        <v>128</v>
      </c>
      <c r="F44" s="430" t="s">
        <v>128</v>
      </c>
      <c r="G44" s="430" t="s">
        <v>620</v>
      </c>
      <c r="H44" s="430" t="s">
        <v>128</v>
      </c>
      <c r="I44" s="430" t="s">
        <v>128</v>
      </c>
      <c r="J44" s="602" t="s">
        <v>620</v>
      </c>
    </row>
    <row r="45" customFormat="false" ht="12.75" hidden="false" customHeight="true" outlineLevel="0" collapsed="false">
      <c r="A45" s="140" t="s">
        <v>858</v>
      </c>
      <c r="B45" s="430" t="s">
        <v>620</v>
      </c>
      <c r="C45" s="430" t="s">
        <v>620</v>
      </c>
      <c r="D45" s="430" t="s">
        <v>620</v>
      </c>
      <c r="E45" s="430" t="s">
        <v>620</v>
      </c>
      <c r="F45" s="430" t="s">
        <v>620</v>
      </c>
      <c r="G45" s="430" t="s">
        <v>620</v>
      </c>
      <c r="H45" s="430" t="s">
        <v>620</v>
      </c>
      <c r="I45" s="430" t="s">
        <v>620</v>
      </c>
      <c r="J45" s="602" t="s">
        <v>620</v>
      </c>
    </row>
    <row r="46" customFormat="false" ht="12.75" hidden="false" customHeight="true" outlineLevel="0" collapsed="false">
      <c r="A46" s="140" t="s">
        <v>662</v>
      </c>
      <c r="B46" s="869"/>
      <c r="C46" s="869"/>
      <c r="D46" s="869"/>
      <c r="E46" s="869"/>
      <c r="F46" s="869"/>
      <c r="G46" s="869"/>
      <c r="H46" s="869"/>
      <c r="I46" s="869"/>
      <c r="J46" s="870"/>
    </row>
    <row r="47" customFormat="false" ht="12.75" hidden="false" customHeight="true" outlineLevel="0" collapsed="false">
      <c r="A47" s="140" t="s">
        <v>663</v>
      </c>
      <c r="B47" s="869"/>
      <c r="C47" s="869"/>
      <c r="D47" s="869"/>
      <c r="E47" s="869"/>
      <c r="F47" s="869"/>
      <c r="G47" s="869"/>
      <c r="H47" s="869"/>
      <c r="I47" s="869"/>
      <c r="J47" s="870"/>
    </row>
    <row r="48" customFormat="false" ht="12.75" hidden="false" customHeight="true" outlineLevel="0" collapsed="false">
      <c r="A48" s="140" t="s">
        <v>858</v>
      </c>
      <c r="B48" s="430" t="s">
        <v>128</v>
      </c>
      <c r="C48" s="431" t="n">
        <v>0.5</v>
      </c>
      <c r="D48" s="430" t="s">
        <v>128</v>
      </c>
      <c r="E48" s="430" t="s">
        <v>128</v>
      </c>
      <c r="F48" s="431" t="n">
        <v>100</v>
      </c>
      <c r="G48" s="430" t="s">
        <v>128</v>
      </c>
      <c r="H48" s="430" t="s">
        <v>128</v>
      </c>
      <c r="I48" s="431" t="n">
        <v>0.5</v>
      </c>
      <c r="J48" s="602" t="s">
        <v>128</v>
      </c>
    </row>
    <row r="49" customFormat="false" ht="12.75" hidden="false" customHeight="true" outlineLevel="0" collapsed="false">
      <c r="A49" s="140" t="s">
        <v>664</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08</v>
      </c>
      <c r="B51" s="625"/>
      <c r="C51" s="625"/>
      <c r="D51" s="625"/>
      <c r="E51" s="625"/>
      <c r="F51" s="625"/>
      <c r="G51" s="625"/>
      <c r="H51" s="625"/>
      <c r="I51" s="625"/>
      <c r="J51" s="625"/>
    </row>
    <row r="52" customFormat="false" ht="13.5" hidden="false" customHeight="true" outlineLevel="0" collapsed="false">
      <c r="A52" s="192" t="s">
        <v>909</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7</v>
      </c>
      <c r="B54" s="196"/>
      <c r="C54" s="196"/>
      <c r="D54" s="196"/>
      <c r="E54" s="196"/>
      <c r="F54" s="196"/>
      <c r="G54" s="196"/>
      <c r="H54" s="196"/>
      <c r="I54" s="196"/>
      <c r="J54" s="197"/>
    </row>
    <row r="55" customFormat="false" ht="12" hidden="false" customHeight="true" outlineLevel="0" collapsed="false">
      <c r="A55" s="871" t="s">
        <v>910</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38</v>
      </c>
      <c r="B57" s="873"/>
      <c r="C57" s="873"/>
      <c r="D57" s="873"/>
      <c r="E57" s="873"/>
      <c r="F57" s="873"/>
      <c r="G57" s="873"/>
      <c r="H57" s="873"/>
      <c r="I57" s="873"/>
      <c r="J57" s="874"/>
    </row>
    <row r="58" customFormat="false" ht="27" hidden="false" customHeight="true" outlineLevel="0" collapsed="false">
      <c r="A58" s="875" t="s">
        <v>911</v>
      </c>
      <c r="B58" s="875"/>
      <c r="C58" s="875"/>
      <c r="D58" s="875"/>
      <c r="E58" s="875"/>
      <c r="F58" s="875"/>
      <c r="G58" s="875"/>
      <c r="H58" s="875"/>
      <c r="I58" s="875"/>
      <c r="J58" s="875"/>
    </row>
    <row r="59" customFormat="false" ht="12" hidden="false" customHeight="true" outlineLevel="0" collapsed="false">
      <c r="A59" s="876" t="s">
        <v>912</v>
      </c>
      <c r="B59" s="876"/>
      <c r="C59" s="876"/>
      <c r="D59" s="876"/>
      <c r="E59" s="876"/>
      <c r="F59" s="876"/>
      <c r="G59" s="876"/>
      <c r="H59" s="876"/>
      <c r="I59" s="876"/>
      <c r="J59" s="876"/>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13</v>
      </c>
      <c r="D1" s="117" t="s">
        <v>79</v>
      </c>
    </row>
    <row r="2" customFormat="false" ht="15.75" hidden="false" customHeight="true" outlineLevel="0" collapsed="false">
      <c r="A2" s="670" t="s">
        <v>299</v>
      </c>
      <c r="D2" s="117" t="s">
        <v>81</v>
      </c>
    </row>
    <row r="3" customFormat="false" ht="12" hidden="false" customHeight="true" outlineLevel="0" collapsed="false">
      <c r="A3" s="631"/>
      <c r="D3" s="117" t="s">
        <v>82</v>
      </c>
    </row>
    <row r="4" customFormat="false" ht="12.75" hidden="false" customHeight="true" outlineLevel="0" collapsed="false">
      <c r="A4" s="631"/>
      <c r="D4" s="877"/>
    </row>
    <row r="5" customFormat="false" ht="13.5" hidden="false" customHeight="true" outlineLevel="0" collapsed="false">
      <c r="A5" s="548" t="s">
        <v>83</v>
      </c>
      <c r="B5" s="549" t="s">
        <v>456</v>
      </c>
      <c r="C5" s="549" t="s">
        <v>491</v>
      </c>
      <c r="D5" s="878" t="s">
        <v>89</v>
      </c>
    </row>
    <row r="6" customFormat="false" ht="12.75" hidden="false" customHeight="true" outlineLevel="0" collapsed="false">
      <c r="A6" s="879"/>
      <c r="B6" s="880" t="s">
        <v>91</v>
      </c>
      <c r="C6" s="880"/>
      <c r="D6" s="880"/>
    </row>
    <row r="7" customFormat="false" ht="13.5" hidden="false" customHeight="true" outlineLevel="0" collapsed="false">
      <c r="A7" s="881" t="s">
        <v>914</v>
      </c>
      <c r="B7" s="560" t="n">
        <v>1611.1622252</v>
      </c>
      <c r="C7" s="560" t="n">
        <v>3.01588236571428</v>
      </c>
      <c r="D7" s="882" t="n">
        <v>732.34646</v>
      </c>
    </row>
    <row r="8" customFormat="false" ht="12" hidden="false" customHeight="true" outlineLevel="0" collapsed="false">
      <c r="A8" s="883" t="s">
        <v>915</v>
      </c>
      <c r="B8" s="457" t="n">
        <v>683.7601342</v>
      </c>
      <c r="C8" s="884"/>
      <c r="D8" s="576" t="n">
        <v>310.80006</v>
      </c>
    </row>
    <row r="9" customFormat="false" ht="12" hidden="false" customHeight="true" outlineLevel="0" collapsed="false">
      <c r="A9" s="883" t="s">
        <v>916</v>
      </c>
      <c r="B9" s="457" t="n">
        <v>93.3929304</v>
      </c>
      <c r="C9" s="457" t="s">
        <v>128</v>
      </c>
      <c r="D9" s="576" t="n">
        <v>42.45133</v>
      </c>
    </row>
    <row r="10" customFormat="false" ht="12" hidden="false" customHeight="true" outlineLevel="0" collapsed="false">
      <c r="A10" s="883" t="s">
        <v>917</v>
      </c>
      <c r="B10" s="885" t="n">
        <v>97.0457202</v>
      </c>
      <c r="C10" s="591"/>
      <c r="D10" s="576" t="n">
        <v>44.11169</v>
      </c>
    </row>
    <row r="11" customFormat="false" ht="12" hidden="false" customHeight="true" outlineLevel="0" collapsed="false">
      <c r="A11" s="883" t="s">
        <v>918</v>
      </c>
      <c r="B11" s="610" t="n">
        <v>736.9634404</v>
      </c>
      <c r="C11" s="610" t="n">
        <v>3.01588236571428</v>
      </c>
      <c r="D11" s="582" t="n">
        <v>334.98338</v>
      </c>
    </row>
    <row r="12" customFormat="false" ht="13.5" hidden="false" customHeight="true" outlineLevel="0" collapsed="false">
      <c r="A12" s="886" t="s">
        <v>919</v>
      </c>
      <c r="B12" s="884"/>
      <c r="C12" s="457" t="n">
        <v>2.76168571428571</v>
      </c>
      <c r="D12" s="887"/>
    </row>
    <row r="13" customFormat="false" ht="13.5" hidden="false" customHeight="true" outlineLevel="0" collapsed="false">
      <c r="A13" s="886" t="s">
        <v>920</v>
      </c>
      <c r="B13" s="884"/>
      <c r="C13" s="457" t="s">
        <v>128</v>
      </c>
      <c r="D13" s="887"/>
    </row>
    <row r="14" customFormat="false" ht="13.5" hidden="false" customHeight="true" outlineLevel="0" collapsed="false">
      <c r="A14" s="886" t="s">
        <v>921</v>
      </c>
      <c r="B14" s="884"/>
      <c r="C14" s="457" t="s">
        <v>100</v>
      </c>
      <c r="D14" s="887"/>
    </row>
    <row r="15" customFormat="false" ht="13.5" hidden="false" customHeight="true" outlineLevel="0" collapsed="false">
      <c r="A15" s="886" t="s">
        <v>922</v>
      </c>
      <c r="B15" s="884"/>
      <c r="C15" s="457" t="n">
        <v>0.248830171428571</v>
      </c>
      <c r="D15" s="887"/>
    </row>
    <row r="16" customFormat="false" ht="12.75" hidden="false" customHeight="true" outlineLevel="0" collapsed="false">
      <c r="A16" s="888" t="s">
        <v>923</v>
      </c>
      <c r="B16" s="889" t="n">
        <v>736.9634404</v>
      </c>
      <c r="C16" s="889" t="n">
        <v>0.00536648</v>
      </c>
      <c r="D16" s="890" t="n">
        <v>334.98338</v>
      </c>
    </row>
    <row r="17" customFormat="false" ht="12.75" hidden="false" customHeight="true" outlineLevel="0" collapsed="false">
      <c r="A17" s="140" t="s">
        <v>924</v>
      </c>
      <c r="B17" s="430" t="s">
        <v>128</v>
      </c>
      <c r="C17" s="431" t="n">
        <v>0.00536648</v>
      </c>
      <c r="D17" s="602" t="s">
        <v>128</v>
      </c>
    </row>
    <row r="18" customFormat="false" ht="12.75" hidden="false" customHeight="true" outlineLevel="0" collapsed="false">
      <c r="A18" s="140" t="s">
        <v>118</v>
      </c>
      <c r="B18" s="431" t="n">
        <v>736.9634404</v>
      </c>
      <c r="C18" s="430" t="s">
        <v>128</v>
      </c>
      <c r="D18" s="603" t="n">
        <v>334.98338</v>
      </c>
    </row>
    <row r="19" customFormat="false" ht="10.5" hidden="false" customHeight="true" outlineLevel="0" collapsed="false">
      <c r="A19" s="749"/>
      <c r="B19" s="31"/>
      <c r="C19" s="31"/>
      <c r="D19" s="31"/>
    </row>
    <row r="20" customFormat="false" ht="12.75" hidden="false" customHeight="true" outlineLevel="0" collapsed="false">
      <c r="A20" s="891" t="s">
        <v>925</v>
      </c>
      <c r="B20" s="892"/>
      <c r="C20" s="892"/>
      <c r="D20" s="892"/>
    </row>
    <row r="21" customFormat="false" ht="15" hidden="false" customHeight="true" outlineLevel="0" collapsed="false">
      <c r="A21" s="893" t="s">
        <v>926</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7</v>
      </c>
      <c r="B23" s="628"/>
      <c r="C23" s="628"/>
      <c r="D23" s="629"/>
    </row>
    <row r="24" customFormat="false" ht="24.75" hidden="false" customHeight="true" outlineLevel="0" collapsed="false">
      <c r="A24" s="896" t="s">
        <v>928</v>
      </c>
      <c r="B24" s="896"/>
      <c r="C24" s="896"/>
      <c r="D24" s="896"/>
    </row>
    <row r="25" customFormat="false" ht="27.75" hidden="false" customHeight="true" outlineLevel="0" collapsed="false">
      <c r="A25" s="897" t="s">
        <v>929</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30</v>
      </c>
      <c r="E1" s="117" t="s">
        <v>79</v>
      </c>
    </row>
    <row r="2" customFormat="false" ht="15.75" hidden="false" customHeight="true" outlineLevel="0" collapsed="false">
      <c r="A2" s="670" t="s">
        <v>299</v>
      </c>
      <c r="E2" s="117" t="s">
        <v>81</v>
      </c>
    </row>
    <row r="3" customFormat="false" ht="12" hidden="false" customHeight="true" outlineLevel="0" collapsed="false">
      <c r="A3" s="390"/>
      <c r="E3" s="117" t="s">
        <v>82</v>
      </c>
    </row>
    <row r="4" customFormat="false" ht="12.75" hidden="false" customHeight="true" outlineLevel="0" collapsed="false"/>
    <row r="5" customFormat="false" ht="14.25" hidden="false" customHeight="true" outlineLevel="0" collapsed="false">
      <c r="A5" s="160" t="s">
        <v>83</v>
      </c>
      <c r="B5" s="397" t="s">
        <v>556</v>
      </c>
      <c r="C5" s="397"/>
      <c r="D5" s="506" t="s">
        <v>931</v>
      </c>
      <c r="E5" s="506"/>
    </row>
    <row r="6" customFormat="false" ht="13.5" hidden="false" customHeight="true" outlineLevel="0" collapsed="false">
      <c r="A6" s="285"/>
      <c r="B6" s="898" t="s">
        <v>932</v>
      </c>
      <c r="C6" s="899" t="s">
        <v>691</v>
      </c>
      <c r="D6" s="288" t="s">
        <v>933</v>
      </c>
      <c r="E6" s="289" t="s">
        <v>934</v>
      </c>
    </row>
    <row r="7" customFormat="false" ht="12.75" hidden="false" customHeight="true" outlineLevel="0" collapsed="false">
      <c r="A7" s="513"/>
      <c r="B7" s="898"/>
      <c r="C7" s="899"/>
      <c r="D7" s="899" t="s">
        <v>692</v>
      </c>
      <c r="E7" s="296" t="s">
        <v>692</v>
      </c>
    </row>
    <row r="8" customFormat="false" ht="13.5" hidden="false" customHeight="true" outlineLevel="0" collapsed="false">
      <c r="A8" s="172" t="s">
        <v>915</v>
      </c>
      <c r="B8" s="669" t="s">
        <v>935</v>
      </c>
      <c r="C8" s="430" t="s">
        <v>236</v>
      </c>
      <c r="D8" s="166" t="s">
        <v>236</v>
      </c>
      <c r="E8" s="48"/>
    </row>
    <row r="9" customFormat="false" ht="12.75" hidden="false" customHeight="true" outlineLevel="0" collapsed="false">
      <c r="A9" s="80" t="s">
        <v>916</v>
      </c>
      <c r="B9" s="669" t="s">
        <v>936</v>
      </c>
      <c r="C9" s="430" t="s">
        <v>236</v>
      </c>
      <c r="D9" s="166" t="s">
        <v>236</v>
      </c>
      <c r="E9" s="167" t="s">
        <v>128</v>
      </c>
    </row>
    <row r="10" customFormat="false" ht="24" hidden="false" customHeight="true" outlineLevel="0" collapsed="false">
      <c r="A10" s="80" t="s">
        <v>917</v>
      </c>
      <c r="B10" s="669" t="s">
        <v>937</v>
      </c>
      <c r="C10" s="430" t="s">
        <v>236</v>
      </c>
      <c r="D10" s="166" t="s">
        <v>236</v>
      </c>
      <c r="E10" s="48"/>
    </row>
    <row r="11" customFormat="false" ht="12" hidden="false" customHeight="true" outlineLevel="0" collapsed="false">
      <c r="A11" s="80" t="s">
        <v>918</v>
      </c>
      <c r="B11" s="900"/>
      <c r="C11" s="83"/>
      <c r="D11" s="83"/>
      <c r="E11" s="48"/>
    </row>
    <row r="12" customFormat="false" ht="13.5" hidden="false" customHeight="true" outlineLevel="0" collapsed="false">
      <c r="A12" s="901" t="s">
        <v>919</v>
      </c>
      <c r="B12" s="669" t="s">
        <v>938</v>
      </c>
      <c r="C12" s="431" t="n">
        <v>2.76168571428571</v>
      </c>
      <c r="D12" s="183"/>
      <c r="E12" s="165" t="n">
        <v>1</v>
      </c>
    </row>
    <row r="13" customFormat="false" ht="13.5" hidden="false" customHeight="true" outlineLevel="0" collapsed="false">
      <c r="A13" s="901" t="s">
        <v>920</v>
      </c>
      <c r="B13" s="669" t="s">
        <v>939</v>
      </c>
      <c r="C13" s="430" t="s">
        <v>128</v>
      </c>
      <c r="D13" s="183"/>
      <c r="E13" s="167" t="s">
        <v>128</v>
      </c>
    </row>
    <row r="14" customFormat="false" ht="13.5" hidden="false" customHeight="true" outlineLevel="0" collapsed="false">
      <c r="A14" s="901" t="s">
        <v>921</v>
      </c>
      <c r="B14" s="669" t="s">
        <v>940</v>
      </c>
      <c r="C14" s="430" t="s">
        <v>100</v>
      </c>
      <c r="D14" s="183"/>
      <c r="E14" s="167" t="s">
        <v>100</v>
      </c>
    </row>
    <row r="15" customFormat="false" ht="13.5" hidden="false" customHeight="true" outlineLevel="0" collapsed="false">
      <c r="A15" s="901" t="s">
        <v>922</v>
      </c>
      <c r="B15" s="669" t="s">
        <v>941</v>
      </c>
      <c r="C15" s="431" t="n">
        <v>5.08111588571429</v>
      </c>
      <c r="D15" s="183"/>
      <c r="E15" s="165" t="n">
        <v>0.0489715599929859</v>
      </c>
    </row>
    <row r="16" customFormat="false" ht="12.75" hidden="false" customHeight="true" outlineLevel="0" collapsed="false">
      <c r="A16" s="902" t="s">
        <v>942</v>
      </c>
      <c r="B16" s="903"/>
      <c r="C16" s="183"/>
      <c r="D16" s="183"/>
      <c r="E16" s="48"/>
    </row>
    <row r="17" customFormat="false" ht="12.75" hidden="false" customHeight="true" outlineLevel="0" collapsed="false">
      <c r="A17" s="140" t="s">
        <v>924</v>
      </c>
      <c r="B17" s="669" t="s">
        <v>943</v>
      </c>
      <c r="C17" s="431" t="n">
        <v>51.8</v>
      </c>
      <c r="D17" s="166" t="s">
        <v>128</v>
      </c>
      <c r="E17" s="165" t="n">
        <v>0.0001036</v>
      </c>
    </row>
    <row r="18" customFormat="false" ht="13.5" hidden="false" customHeight="true" outlineLevel="0" collapsed="false">
      <c r="A18" s="140" t="s">
        <v>118</v>
      </c>
      <c r="B18" s="669" t="s">
        <v>944</v>
      </c>
      <c r="C18" s="430" t="s">
        <v>236</v>
      </c>
      <c r="D18" s="166" t="s">
        <v>236</v>
      </c>
      <c r="E18" s="167" t="s">
        <v>128</v>
      </c>
    </row>
    <row r="19" customFormat="false" ht="13.5" hidden="false" customHeight="true" outlineLevel="0" collapsed="false">
      <c r="A19" s="749"/>
      <c r="B19" s="31"/>
      <c r="C19" s="31"/>
      <c r="D19" s="31"/>
      <c r="E19" s="31"/>
    </row>
    <row r="20" customFormat="false" ht="12.75" hidden="false" customHeight="true" outlineLevel="0" collapsed="false">
      <c r="A20" s="904" t="s">
        <v>945</v>
      </c>
      <c r="B20" s="905"/>
      <c r="C20" s="905"/>
      <c r="D20" s="792"/>
      <c r="E20" s="792"/>
    </row>
    <row r="21" customFormat="false" ht="18" hidden="false" customHeight="true" outlineLevel="0" collapsed="false">
      <c r="A21" s="904" t="s">
        <v>946</v>
      </c>
      <c r="B21" s="905"/>
      <c r="C21" s="905"/>
      <c r="D21" s="905"/>
      <c r="E21" s="905"/>
    </row>
    <row r="22" customFormat="false" ht="18" hidden="false" customHeight="true" outlineLevel="0" collapsed="false">
      <c r="A22" s="740"/>
    </row>
    <row r="23" customFormat="false" ht="12" hidden="false" customHeight="true" outlineLevel="0" collapsed="false">
      <c r="A23" s="906" t="s">
        <v>927</v>
      </c>
      <c r="B23" s="196"/>
      <c r="C23" s="196"/>
      <c r="D23" s="196"/>
      <c r="E23" s="197"/>
    </row>
    <row r="24" customFormat="false" ht="26.25" hidden="false" customHeight="true" outlineLevel="0" collapsed="false">
      <c r="A24" s="199" t="s">
        <v>94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80</v>
      </c>
      <c r="F2" s="117" t="s">
        <v>81</v>
      </c>
    </row>
    <row r="3" customFormat="false" ht="12.75" hidden="false" customHeight="true" outlineLevel="0" collapsed="false">
      <c r="F3" s="117" t="s">
        <v>82</v>
      </c>
    </row>
    <row r="4" customFormat="false" ht="13.5" hidden="false" customHeight="true" outlineLevel="0" collapsed="false">
      <c r="F4" s="907"/>
    </row>
    <row r="5" customFormat="false" ht="13.5" hidden="false" customHeight="true" outlineLevel="0" collapsed="false">
      <c r="A5" s="6" t="s">
        <v>450</v>
      </c>
      <c r="B5" s="550" t="s">
        <v>490</v>
      </c>
      <c r="C5" s="550" t="s">
        <v>491</v>
      </c>
      <c r="D5" s="550" t="s">
        <v>586</v>
      </c>
      <c r="E5" s="550" t="s">
        <v>88</v>
      </c>
      <c r="F5" s="878" t="s">
        <v>89</v>
      </c>
    </row>
    <row r="6" customFormat="false" ht="12.75" hidden="false" customHeight="true" outlineLevel="0" collapsed="false">
      <c r="A6" s="9" t="s">
        <v>453</v>
      </c>
      <c r="B6" s="880" t="s">
        <v>91</v>
      </c>
      <c r="C6" s="880"/>
      <c r="D6" s="880"/>
      <c r="E6" s="880"/>
      <c r="F6" s="880"/>
    </row>
    <row r="7" customFormat="false" ht="13.5" hidden="false" customHeight="true" outlineLevel="0" collapsed="false">
      <c r="A7" s="908" t="s">
        <v>949</v>
      </c>
      <c r="B7" s="909" t="n">
        <v>1333.17198221273</v>
      </c>
      <c r="C7" s="560" t="n">
        <v>148.632975400857</v>
      </c>
      <c r="D7" s="560" t="n">
        <v>149.75086407035</v>
      </c>
      <c r="E7" s="560" t="s">
        <v>225</v>
      </c>
      <c r="F7" s="882" t="n">
        <v>256.148668412903</v>
      </c>
    </row>
    <row r="8" customFormat="false" ht="12" hidden="false" customHeight="true" outlineLevel="0" collapsed="false">
      <c r="A8" s="55" t="s">
        <v>950</v>
      </c>
      <c r="B8" s="565" t="n">
        <v>1046.91647046786</v>
      </c>
      <c r="C8" s="711"/>
      <c r="D8" s="711"/>
      <c r="E8" s="711"/>
      <c r="F8" s="48"/>
    </row>
    <row r="9" customFormat="false" ht="13.5" hidden="false" customHeight="true" outlineLevel="0" collapsed="false">
      <c r="A9" s="886" t="s">
        <v>951</v>
      </c>
      <c r="B9" s="571" t="n">
        <v>990.098612990514</v>
      </c>
      <c r="C9" s="715"/>
      <c r="D9" s="715"/>
      <c r="E9" s="715"/>
      <c r="F9" s="48"/>
    </row>
    <row r="10" customFormat="false" ht="12" hidden="false" customHeight="true" outlineLevel="0" collapsed="false">
      <c r="A10" s="910" t="s">
        <v>952</v>
      </c>
      <c r="B10" s="183"/>
      <c r="C10" s="715"/>
      <c r="D10" s="715"/>
      <c r="E10" s="715"/>
      <c r="F10" s="48"/>
    </row>
    <row r="11" customFormat="false" ht="12" hidden="false" customHeight="true" outlineLevel="0" collapsed="false">
      <c r="A11" s="619" t="s">
        <v>953</v>
      </c>
      <c r="B11" s="151" t="n">
        <v>552.05689377477</v>
      </c>
      <c r="C11" s="715"/>
      <c r="D11" s="715"/>
      <c r="E11" s="715"/>
      <c r="F11" s="48"/>
    </row>
    <row r="12" customFormat="false" ht="12" hidden="false" customHeight="true" outlineLevel="0" collapsed="false">
      <c r="A12" s="619" t="s">
        <v>954</v>
      </c>
      <c r="B12" s="151" t="n">
        <v>438.041719215744</v>
      </c>
      <c r="C12" s="715"/>
      <c r="D12" s="715"/>
      <c r="E12" s="715"/>
      <c r="F12" s="48"/>
    </row>
    <row r="13" customFormat="false" ht="12" hidden="false" customHeight="true" outlineLevel="0" collapsed="false">
      <c r="A13" s="910" t="s">
        <v>955</v>
      </c>
      <c r="B13" s="183"/>
      <c r="C13" s="715"/>
      <c r="D13" s="715"/>
      <c r="E13" s="715"/>
      <c r="F13" s="48"/>
    </row>
    <row r="14" customFormat="false" ht="12" hidden="false" customHeight="true" outlineLevel="0" collapsed="false">
      <c r="A14" s="619" t="s">
        <v>956</v>
      </c>
      <c r="B14" s="151"/>
      <c r="C14" s="715"/>
      <c r="D14" s="715"/>
      <c r="E14" s="715"/>
      <c r="F14" s="48"/>
    </row>
    <row r="15" customFormat="false" ht="12" hidden="false" customHeight="true" outlineLevel="0" collapsed="false">
      <c r="A15" s="619" t="s">
        <v>957</v>
      </c>
      <c r="B15" s="151"/>
      <c r="C15" s="715"/>
      <c r="D15" s="715"/>
      <c r="E15" s="715"/>
      <c r="F15" s="48"/>
    </row>
    <row r="16" customFormat="false" ht="12" hidden="false" customHeight="true" outlineLevel="0" collapsed="false">
      <c r="A16" s="619" t="s">
        <v>958</v>
      </c>
      <c r="B16" s="151"/>
      <c r="C16" s="715"/>
      <c r="D16" s="715"/>
      <c r="E16" s="715"/>
      <c r="F16" s="48"/>
    </row>
    <row r="17" customFormat="false" ht="12" hidden="false" customHeight="true" outlineLevel="0" collapsed="false">
      <c r="A17" s="18" t="s">
        <v>959</v>
      </c>
      <c r="B17" s="151" t="n">
        <v>0.041525</v>
      </c>
      <c r="C17" s="715"/>
      <c r="D17" s="715"/>
      <c r="E17" s="715"/>
      <c r="F17" s="48"/>
    </row>
    <row r="18" customFormat="false" ht="12" hidden="false" customHeight="true" outlineLevel="0" collapsed="false">
      <c r="A18" s="18" t="s">
        <v>960</v>
      </c>
      <c r="B18" s="151" t="n">
        <v>21.772312</v>
      </c>
      <c r="C18" s="715"/>
      <c r="D18" s="715"/>
      <c r="E18" s="715"/>
      <c r="F18" s="48"/>
    </row>
    <row r="19" customFormat="false" ht="12" hidden="false" customHeight="true" outlineLevel="0" collapsed="false">
      <c r="A19" s="18" t="s">
        <v>961</v>
      </c>
      <c r="B19" s="151" t="n">
        <v>0.8</v>
      </c>
      <c r="C19" s="715"/>
      <c r="D19" s="715"/>
      <c r="E19" s="715"/>
      <c r="F19" s="48"/>
    </row>
    <row r="20" customFormat="false" ht="12" hidden="false" customHeight="true" outlineLevel="0" collapsed="false">
      <c r="A20" s="18" t="s">
        <v>962</v>
      </c>
      <c r="B20" s="151" t="s">
        <v>128</v>
      </c>
      <c r="C20" s="715"/>
      <c r="D20" s="715"/>
      <c r="E20" s="715"/>
      <c r="F20" s="48"/>
    </row>
    <row r="21" customFormat="false" ht="12" hidden="false" customHeight="true" outlineLevel="0" collapsed="false">
      <c r="A21" s="18" t="s">
        <v>963</v>
      </c>
      <c r="B21" s="151" t="n">
        <v>8.42515200037907</v>
      </c>
      <c r="C21" s="715"/>
      <c r="D21" s="715"/>
      <c r="E21" s="715"/>
      <c r="F21" s="48"/>
    </row>
    <row r="22" customFormat="false" ht="12" hidden="false" customHeight="true" outlineLevel="0" collapsed="false">
      <c r="A22" s="18" t="s">
        <v>964</v>
      </c>
      <c r="B22" s="151" t="n">
        <v>0.085</v>
      </c>
      <c r="C22" s="715"/>
      <c r="D22" s="715"/>
      <c r="E22" s="715"/>
      <c r="F22" s="48"/>
    </row>
    <row r="23" customFormat="false" ht="12" hidden="false" customHeight="true" outlineLevel="0" collapsed="false">
      <c r="A23" s="18" t="s">
        <v>965</v>
      </c>
      <c r="B23" s="151" t="n">
        <v>25.6938684769626</v>
      </c>
      <c r="C23" s="715"/>
      <c r="D23" s="715"/>
      <c r="E23" s="715"/>
      <c r="F23" s="48"/>
    </row>
    <row r="24" customFormat="false" ht="12" hidden="false" customHeight="true" outlineLevel="0" collapsed="false">
      <c r="A24" s="18" t="s">
        <v>966</v>
      </c>
      <c r="B24" s="151" t="s">
        <v>128</v>
      </c>
      <c r="C24" s="715"/>
      <c r="D24" s="715"/>
      <c r="E24" s="715"/>
      <c r="F24" s="48"/>
    </row>
    <row r="25" customFormat="false" ht="12.75" hidden="false" customHeight="true" outlineLevel="0" collapsed="false">
      <c r="A25" s="18" t="s">
        <v>967</v>
      </c>
      <c r="B25" s="610" t="s">
        <v>128</v>
      </c>
      <c r="C25" s="715"/>
      <c r="D25" s="715"/>
      <c r="E25" s="715"/>
      <c r="F25" s="48"/>
    </row>
    <row r="26" customFormat="false" ht="12.75" hidden="false" customHeight="true" outlineLevel="0" collapsed="false">
      <c r="A26" s="140" t="s">
        <v>118</v>
      </c>
      <c r="B26" s="430" t="s">
        <v>128</v>
      </c>
      <c r="C26" s="911"/>
      <c r="D26" s="911"/>
      <c r="E26" s="911"/>
      <c r="F26" s="48"/>
    </row>
    <row r="27" customFormat="false" ht="12" hidden="false" customHeight="true" outlineLevel="0" collapsed="false">
      <c r="A27" s="26" t="s">
        <v>968</v>
      </c>
      <c r="B27" s="565" t="n">
        <v>286.255511744878</v>
      </c>
      <c r="C27" s="565" t="n">
        <v>7.43717380855244</v>
      </c>
      <c r="D27" s="427"/>
      <c r="E27" s="427"/>
      <c r="F27" s="569" t="n">
        <v>254.081415893706</v>
      </c>
    </row>
    <row r="28" customFormat="false" ht="13.5" hidden="false" customHeight="true" outlineLevel="0" collapsed="false">
      <c r="A28" s="886" t="s">
        <v>951</v>
      </c>
      <c r="B28" s="571" t="n">
        <v>180.122208467393</v>
      </c>
      <c r="C28" s="692"/>
      <c r="D28" s="692"/>
      <c r="E28" s="692"/>
      <c r="F28" s="48"/>
    </row>
    <row r="29" customFormat="false" ht="12" hidden="false" customHeight="true" outlineLevel="0" collapsed="false">
      <c r="A29" s="912" t="s">
        <v>952</v>
      </c>
      <c r="B29" s="183"/>
      <c r="C29" s="692"/>
      <c r="D29" s="692"/>
      <c r="E29" s="692"/>
      <c r="F29" s="48"/>
    </row>
    <row r="30" customFormat="false" ht="12" hidden="false" customHeight="true" outlineLevel="0" collapsed="false">
      <c r="A30" s="619" t="s">
        <v>953</v>
      </c>
      <c r="B30" s="151" t="n">
        <v>125.400800841978</v>
      </c>
      <c r="C30" s="692"/>
      <c r="D30" s="692"/>
      <c r="E30" s="692"/>
      <c r="F30" s="48"/>
    </row>
    <row r="31" customFormat="false" ht="12" hidden="false" customHeight="true" outlineLevel="0" collapsed="false">
      <c r="A31" s="619" t="s">
        <v>954</v>
      </c>
      <c r="B31" s="151" t="n">
        <v>54.7214076254154</v>
      </c>
      <c r="C31" s="692"/>
      <c r="D31" s="692"/>
      <c r="E31" s="692"/>
      <c r="F31" s="48"/>
    </row>
    <row r="32" customFormat="false" ht="12" hidden="false" customHeight="true" outlineLevel="0" collapsed="false">
      <c r="A32" s="912" t="s">
        <v>955</v>
      </c>
      <c r="B32" s="183"/>
      <c r="C32" s="692"/>
      <c r="D32" s="692"/>
      <c r="E32" s="692"/>
      <c r="F32" s="48"/>
    </row>
    <row r="33" customFormat="false" ht="12" hidden="false" customHeight="true" outlineLevel="0" collapsed="false">
      <c r="A33" s="619" t="s">
        <v>956</v>
      </c>
      <c r="B33" s="151"/>
      <c r="C33" s="692"/>
      <c r="D33" s="692"/>
      <c r="E33" s="692"/>
      <c r="F33" s="48"/>
    </row>
    <row r="34" customFormat="false" ht="12" hidden="false" customHeight="true" outlineLevel="0" collapsed="false">
      <c r="A34" s="619" t="s">
        <v>957</v>
      </c>
      <c r="B34" s="151"/>
      <c r="C34" s="692"/>
      <c r="D34" s="692"/>
      <c r="E34" s="692"/>
      <c r="F34" s="48"/>
    </row>
    <row r="35" customFormat="false" ht="12" hidden="false" customHeight="true" outlineLevel="0" collapsed="false">
      <c r="A35" s="619" t="s">
        <v>958</v>
      </c>
      <c r="B35" s="151"/>
      <c r="C35" s="692"/>
      <c r="D35" s="692"/>
      <c r="E35" s="692"/>
      <c r="F35" s="48"/>
    </row>
    <row r="36" customFormat="false" ht="12" hidden="false" customHeight="true" outlineLevel="0" collapsed="false">
      <c r="A36" s="18" t="s">
        <v>959</v>
      </c>
      <c r="B36" s="151" t="n">
        <v>0.003745060475</v>
      </c>
      <c r="C36" s="692"/>
      <c r="D36" s="692"/>
      <c r="E36" s="692"/>
      <c r="F36" s="48"/>
    </row>
    <row r="37" customFormat="false" ht="12" hidden="false" customHeight="true" outlineLevel="0" collapsed="false">
      <c r="A37" s="18" t="s">
        <v>960</v>
      </c>
      <c r="B37" s="151" t="n">
        <v>0.595897293284</v>
      </c>
      <c r="C37" s="692"/>
      <c r="D37" s="692"/>
      <c r="E37" s="692"/>
      <c r="F37" s="48"/>
    </row>
    <row r="38" customFormat="false" ht="12" hidden="false" customHeight="true" outlineLevel="0" collapsed="false">
      <c r="A38" s="18" t="s">
        <v>961</v>
      </c>
      <c r="B38" s="151" t="n">
        <v>0.03502224</v>
      </c>
      <c r="C38" s="692"/>
      <c r="D38" s="692"/>
      <c r="E38" s="692"/>
      <c r="F38" s="48"/>
    </row>
    <row r="39" customFormat="false" ht="12" hidden="false" customHeight="true" outlineLevel="0" collapsed="false">
      <c r="A39" s="18" t="s">
        <v>962</v>
      </c>
      <c r="B39" s="151" t="s">
        <v>128</v>
      </c>
      <c r="C39" s="692"/>
      <c r="D39" s="692"/>
      <c r="E39" s="692"/>
      <c r="F39" s="48"/>
    </row>
    <row r="40" customFormat="false" ht="12" hidden="false" customHeight="true" outlineLevel="0" collapsed="false">
      <c r="A40" s="18" t="s">
        <v>963</v>
      </c>
      <c r="B40" s="151" t="n">
        <v>1.3065364810571</v>
      </c>
      <c r="C40" s="692"/>
      <c r="D40" s="692"/>
      <c r="E40" s="692"/>
      <c r="F40" s="48"/>
    </row>
    <row r="41" customFormat="false" ht="12" hidden="false" customHeight="true" outlineLevel="0" collapsed="false">
      <c r="A41" s="18" t="s">
        <v>969</v>
      </c>
      <c r="B41" s="151" t="n">
        <v>0.01157115795</v>
      </c>
      <c r="C41" s="692"/>
      <c r="D41" s="692"/>
      <c r="E41" s="692"/>
      <c r="F41" s="48"/>
    </row>
    <row r="42" customFormat="false" ht="12" hidden="false" customHeight="true" outlineLevel="0" collapsed="false">
      <c r="A42" s="18" t="s">
        <v>965</v>
      </c>
      <c r="B42" s="151" t="n">
        <v>101.002123586472</v>
      </c>
      <c r="C42" s="692"/>
      <c r="D42" s="692"/>
      <c r="E42" s="692"/>
      <c r="F42" s="48"/>
    </row>
    <row r="43" customFormat="false" ht="12" hidden="false" customHeight="true" outlineLevel="0" collapsed="false">
      <c r="A43" s="18" t="s">
        <v>970</v>
      </c>
      <c r="B43" s="151" t="n">
        <v>3.1784074582462</v>
      </c>
      <c r="C43" s="692"/>
      <c r="D43" s="692"/>
      <c r="E43" s="692"/>
      <c r="F43" s="48"/>
    </row>
    <row r="44" customFormat="false" ht="12.75" hidden="false" customHeight="true" outlineLevel="0" collapsed="false">
      <c r="A44" s="913" t="s">
        <v>971</v>
      </c>
      <c r="B44" s="914" t="s">
        <v>128</v>
      </c>
      <c r="C44" s="692"/>
      <c r="D44" s="692"/>
      <c r="E44" s="692"/>
      <c r="F44" s="48"/>
    </row>
    <row r="45" customFormat="false" ht="12.75" hidden="false" customHeight="true" outlineLevel="0" collapsed="false">
      <c r="A45" s="140" t="s">
        <v>118</v>
      </c>
      <c r="B45" s="430" t="s">
        <v>128</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72</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119</v>
      </c>
      <c r="F2" s="117" t="s">
        <v>81</v>
      </c>
    </row>
    <row r="3" customFormat="false" ht="12.75" hidden="false" customHeight="true" outlineLevel="0" collapsed="false">
      <c r="F3" s="117" t="s">
        <v>82</v>
      </c>
    </row>
    <row r="4" customFormat="false" ht="8.25" hidden="false" customHeight="true" outlineLevel="0" collapsed="false">
      <c r="F4" s="547"/>
    </row>
    <row r="5" customFormat="false" ht="13.5" hidden="false" customHeight="true" outlineLevel="0" collapsed="false">
      <c r="A5" s="915" t="s">
        <v>450</v>
      </c>
      <c r="B5" s="916" t="s">
        <v>490</v>
      </c>
      <c r="C5" s="916" t="s">
        <v>491</v>
      </c>
      <c r="D5" s="916" t="s">
        <v>586</v>
      </c>
      <c r="E5" s="916" t="s">
        <v>88</v>
      </c>
      <c r="F5" s="917" t="s">
        <v>89</v>
      </c>
    </row>
    <row r="6" customFormat="false" ht="12.75" hidden="false" customHeight="true" outlineLevel="0" collapsed="false">
      <c r="A6" s="918" t="s">
        <v>453</v>
      </c>
      <c r="B6" s="880" t="s">
        <v>91</v>
      </c>
      <c r="C6" s="880"/>
      <c r="D6" s="880"/>
      <c r="E6" s="880"/>
      <c r="F6" s="880"/>
    </row>
    <row r="7" customFormat="false" ht="12.75" hidden="false" customHeight="true" outlineLevel="0" collapsed="false">
      <c r="A7" s="919" t="s">
        <v>973</v>
      </c>
      <c r="B7" s="920"/>
      <c r="C7" s="920"/>
      <c r="D7" s="920"/>
      <c r="E7" s="920"/>
      <c r="F7" s="921"/>
    </row>
    <row r="8" customFormat="false" ht="12" hidden="false" customHeight="true" outlineLevel="0" collapsed="false">
      <c r="A8" s="18" t="s">
        <v>974</v>
      </c>
      <c r="B8" s="715"/>
      <c r="C8" s="151" t="s">
        <v>128</v>
      </c>
      <c r="D8" s="715"/>
      <c r="E8" s="715"/>
      <c r="F8" s="602" t="s">
        <v>128</v>
      </c>
    </row>
    <row r="9" customFormat="false" ht="12" hidden="false" customHeight="true" outlineLevel="0" collapsed="false">
      <c r="A9" s="18" t="s">
        <v>975</v>
      </c>
      <c r="B9" s="715"/>
      <c r="C9" s="151" t="n">
        <v>4.63279251066779</v>
      </c>
      <c r="D9" s="715"/>
      <c r="E9" s="715"/>
      <c r="F9" s="602" t="s">
        <v>100</v>
      </c>
    </row>
    <row r="10" customFormat="false" ht="12" hidden="false" customHeight="true" outlineLevel="0" collapsed="false">
      <c r="A10" s="18" t="s">
        <v>976</v>
      </c>
      <c r="B10" s="715"/>
      <c r="C10" s="151" t="n">
        <v>2.80438129788465</v>
      </c>
      <c r="D10" s="715"/>
      <c r="E10" s="715"/>
      <c r="F10" s="602" t="s">
        <v>100</v>
      </c>
    </row>
    <row r="11" customFormat="false" ht="12" hidden="false" customHeight="true" outlineLevel="0" collapsed="false">
      <c r="A11" s="922" t="s">
        <v>977</v>
      </c>
      <c r="B11" s="83"/>
      <c r="C11" s="923" t="s">
        <v>128</v>
      </c>
      <c r="D11" s="715"/>
      <c r="E11" s="715"/>
      <c r="F11" s="924" t="n">
        <v>254.081415893706</v>
      </c>
    </row>
    <row r="12" customFormat="false" ht="12" hidden="false" customHeight="true" outlineLevel="0" collapsed="false">
      <c r="A12" s="925" t="s">
        <v>978</v>
      </c>
      <c r="B12" s="565" t="s">
        <v>128</v>
      </c>
      <c r="C12" s="926"/>
      <c r="D12" s="926"/>
      <c r="E12" s="926"/>
      <c r="F12" s="927" t="s">
        <v>128</v>
      </c>
    </row>
    <row r="13" customFormat="false" ht="12" hidden="false" customHeight="true" outlineLevel="0" collapsed="false">
      <c r="A13" s="18" t="s">
        <v>979</v>
      </c>
      <c r="B13" s="571" t="s">
        <v>128</v>
      </c>
      <c r="C13" s="715"/>
      <c r="D13" s="715"/>
      <c r="E13" s="715"/>
      <c r="F13" s="602" t="s">
        <v>128</v>
      </c>
    </row>
    <row r="14" customFormat="false" ht="12" hidden="false" customHeight="true" outlineLevel="0" collapsed="false">
      <c r="A14" s="18" t="s">
        <v>980</v>
      </c>
      <c r="B14" s="577" t="s">
        <v>128</v>
      </c>
      <c r="C14" s="715"/>
      <c r="D14" s="715"/>
      <c r="E14" s="715"/>
      <c r="F14" s="602" t="s">
        <v>128</v>
      </c>
    </row>
    <row r="15" customFormat="false" ht="12" hidden="false" customHeight="true" outlineLevel="0" collapsed="false">
      <c r="A15" s="18" t="s">
        <v>981</v>
      </c>
      <c r="B15" s="577" t="s">
        <v>128</v>
      </c>
      <c r="C15" s="715"/>
      <c r="D15" s="715"/>
      <c r="E15" s="715"/>
      <c r="F15" s="602" t="s">
        <v>128</v>
      </c>
    </row>
    <row r="16" customFormat="false" ht="12.75" hidden="false" customHeight="true" outlineLevel="0" collapsed="false">
      <c r="A16" s="18" t="s">
        <v>982</v>
      </c>
      <c r="B16" s="577" t="s">
        <v>128</v>
      </c>
      <c r="C16" s="715"/>
      <c r="D16" s="715"/>
      <c r="E16" s="715"/>
      <c r="F16" s="582" t="s">
        <v>128</v>
      </c>
    </row>
    <row r="17" customFormat="false" ht="12.75" hidden="false" customHeight="true" outlineLevel="0" collapsed="false">
      <c r="A17" s="140" t="s">
        <v>118</v>
      </c>
      <c r="B17" s="430" t="s">
        <v>128</v>
      </c>
      <c r="C17" s="911"/>
      <c r="D17" s="911"/>
      <c r="E17" s="911"/>
      <c r="F17" s="602" t="s">
        <v>128</v>
      </c>
    </row>
    <row r="18" customFormat="false" ht="14.25" hidden="false" customHeight="true" outlineLevel="0" collapsed="false">
      <c r="A18" s="928" t="s">
        <v>983</v>
      </c>
      <c r="B18" s="565" t="s">
        <v>128</v>
      </c>
      <c r="C18" s="565" t="n">
        <v>141.195801592305</v>
      </c>
      <c r="D18" s="929"/>
      <c r="E18" s="929"/>
      <c r="F18" s="569" t="n">
        <v>2.06725251919666</v>
      </c>
    </row>
    <row r="19" customFormat="false" ht="12" hidden="false" customHeight="true" outlineLevel="0" collapsed="false">
      <c r="A19" s="18" t="s">
        <v>984</v>
      </c>
      <c r="B19" s="151" t="s">
        <v>128</v>
      </c>
      <c r="C19" s="577" t="n">
        <v>88.15184750821</v>
      </c>
      <c r="D19" s="920"/>
      <c r="E19" s="920"/>
      <c r="F19" s="602" t="s">
        <v>128</v>
      </c>
    </row>
    <row r="20" customFormat="false" ht="13.5" hidden="false" customHeight="true" outlineLevel="0" collapsed="false">
      <c r="A20" s="18" t="s">
        <v>985</v>
      </c>
      <c r="B20" s="83"/>
      <c r="C20" s="577" t="n">
        <v>5.36942645706626</v>
      </c>
      <c r="D20" s="920"/>
      <c r="E20" s="920"/>
      <c r="F20" s="602" t="s">
        <v>128</v>
      </c>
    </row>
    <row r="21" customFormat="false" ht="12" hidden="false" customHeight="true" outlineLevel="0" collapsed="false">
      <c r="A21" s="18" t="s">
        <v>986</v>
      </c>
      <c r="B21" s="151" t="s">
        <v>128</v>
      </c>
      <c r="C21" s="577" t="n">
        <v>47.6745276270284</v>
      </c>
      <c r="D21" s="920"/>
      <c r="E21" s="920"/>
      <c r="F21" s="602" t="s">
        <v>128</v>
      </c>
    </row>
    <row r="22" customFormat="false" ht="12.75" hidden="false" customHeight="true" outlineLevel="0" collapsed="false">
      <c r="A22" s="18" t="s">
        <v>987</v>
      </c>
      <c r="B22" s="577" t="s">
        <v>128</v>
      </c>
      <c r="C22" s="577" t="s">
        <v>128</v>
      </c>
      <c r="D22" s="920"/>
      <c r="E22" s="920"/>
      <c r="F22" s="582" t="n">
        <v>2.06725251919666</v>
      </c>
    </row>
    <row r="23" customFormat="false" ht="12.75" hidden="false" customHeight="true" outlineLevel="0" collapsed="false">
      <c r="A23" s="140" t="s">
        <v>988</v>
      </c>
      <c r="B23" s="430" t="s">
        <v>128</v>
      </c>
      <c r="C23" s="430" t="s">
        <v>128</v>
      </c>
      <c r="D23" s="930"/>
      <c r="E23" s="930"/>
      <c r="F23" s="931" t="n">
        <v>2.06725251919666</v>
      </c>
    </row>
    <row r="24" customFormat="false" ht="12.75" hidden="false" customHeight="true" outlineLevel="0" collapsed="false">
      <c r="A24" s="932" t="s">
        <v>989</v>
      </c>
      <c r="B24" s="933" t="s">
        <v>128</v>
      </c>
      <c r="C24" s="933" t="s">
        <v>128</v>
      </c>
      <c r="D24" s="533" t="s">
        <v>128</v>
      </c>
      <c r="E24" s="533" t="s">
        <v>128</v>
      </c>
      <c r="F24" s="537" t="s">
        <v>128</v>
      </c>
    </row>
    <row r="25" customFormat="false" ht="12" hidden="false" customHeight="true" outlineLevel="0" collapsed="false">
      <c r="A25" s="919" t="s">
        <v>990</v>
      </c>
      <c r="B25" s="565" t="s">
        <v>128</v>
      </c>
      <c r="C25" s="565" t="s">
        <v>128</v>
      </c>
      <c r="D25" s="565" t="s">
        <v>128</v>
      </c>
      <c r="E25" s="565" t="s">
        <v>128</v>
      </c>
      <c r="F25" s="569" t="s">
        <v>128</v>
      </c>
    </row>
    <row r="26" customFormat="false" ht="12" hidden="false" customHeight="true" outlineLevel="0" collapsed="false">
      <c r="A26" s="18" t="s">
        <v>991</v>
      </c>
      <c r="B26" s="571" t="s">
        <v>128</v>
      </c>
      <c r="C26" s="571" t="s">
        <v>128</v>
      </c>
      <c r="D26" s="245" t="s">
        <v>128</v>
      </c>
      <c r="E26" s="245" t="s">
        <v>128</v>
      </c>
      <c r="F26" s="602" t="s">
        <v>128</v>
      </c>
    </row>
    <row r="27" customFormat="false" ht="12" hidden="false" customHeight="true" outlineLevel="0" collapsed="false">
      <c r="A27" s="18" t="s">
        <v>992</v>
      </c>
      <c r="B27" s="577" t="s">
        <v>128</v>
      </c>
      <c r="C27" s="577" t="s">
        <v>128</v>
      </c>
      <c r="D27" s="151" t="s">
        <v>128</v>
      </c>
      <c r="E27" s="151" t="s">
        <v>128</v>
      </c>
      <c r="F27" s="602" t="s">
        <v>128</v>
      </c>
    </row>
    <row r="28" customFormat="false" ht="12.75" hidden="false" customHeight="true" outlineLevel="0" collapsed="false">
      <c r="A28" s="18" t="s">
        <v>993</v>
      </c>
      <c r="B28" s="577" t="s">
        <v>128</v>
      </c>
      <c r="C28" s="577" t="s">
        <v>128</v>
      </c>
      <c r="D28" s="151" t="s">
        <v>128</v>
      </c>
      <c r="E28" s="151" t="s">
        <v>128</v>
      </c>
      <c r="F28" s="602" t="s">
        <v>128</v>
      </c>
    </row>
    <row r="29" customFormat="false" ht="12" hidden="false" customHeight="true" outlineLevel="0" collapsed="false">
      <c r="A29" s="18" t="s">
        <v>994</v>
      </c>
      <c r="B29" s="577" t="s">
        <v>128</v>
      </c>
      <c r="C29" s="577" t="s">
        <v>128</v>
      </c>
      <c r="D29" s="151" t="s">
        <v>128</v>
      </c>
      <c r="E29" s="151" t="s">
        <v>128</v>
      </c>
      <c r="F29" s="602" t="s">
        <v>128</v>
      </c>
    </row>
    <row r="30" customFormat="false" ht="12.75" hidden="false" customHeight="true" outlineLevel="0" collapsed="false">
      <c r="A30" s="18" t="s">
        <v>995</v>
      </c>
      <c r="B30" s="577" t="s">
        <v>128</v>
      </c>
      <c r="C30" s="577" t="s">
        <v>128</v>
      </c>
      <c r="D30" s="577" t="s">
        <v>128</v>
      </c>
      <c r="E30" s="577" t="s">
        <v>128</v>
      </c>
      <c r="F30" s="582" t="s">
        <v>128</v>
      </c>
    </row>
    <row r="31" customFormat="false" ht="12.75" hidden="false" customHeight="true" outlineLevel="0" collapsed="false">
      <c r="A31" s="140" t="s">
        <v>118</v>
      </c>
      <c r="B31" s="430" t="s">
        <v>128</v>
      </c>
      <c r="C31" s="430" t="s">
        <v>128</v>
      </c>
      <c r="D31" s="430" t="s">
        <v>128</v>
      </c>
      <c r="E31" s="430" t="s">
        <v>128</v>
      </c>
      <c r="F31" s="602" t="s">
        <v>128</v>
      </c>
    </row>
    <row r="32" customFormat="false" ht="12" hidden="false" customHeight="true" outlineLevel="0" collapsed="false">
      <c r="A32" s="934" t="s">
        <v>996</v>
      </c>
      <c r="B32" s="935" t="s">
        <v>225</v>
      </c>
      <c r="C32" s="935" t="s">
        <v>225</v>
      </c>
      <c r="D32" s="935" t="n">
        <v>149.75086407035</v>
      </c>
      <c r="E32" s="935" t="s">
        <v>225</v>
      </c>
      <c r="F32" s="936" t="s">
        <v>225</v>
      </c>
    </row>
    <row r="33" customFormat="false" ht="12.75" hidden="false" customHeight="true" outlineLevel="0" collapsed="false">
      <c r="A33" s="140" t="s">
        <v>118</v>
      </c>
      <c r="B33" s="430" t="s">
        <v>128</v>
      </c>
      <c r="C33" s="430" t="s">
        <v>128</v>
      </c>
      <c r="D33" s="430" t="s">
        <v>128</v>
      </c>
      <c r="E33" s="430" t="s">
        <v>128</v>
      </c>
      <c r="F33" s="602" t="s">
        <v>128</v>
      </c>
    </row>
    <row r="34" customFormat="false" ht="12.75" hidden="false" customHeight="true" outlineLevel="0" collapsed="false">
      <c r="A34" s="140" t="s">
        <v>997</v>
      </c>
      <c r="B34" s="430" t="s">
        <v>220</v>
      </c>
      <c r="C34" s="430" t="s">
        <v>220</v>
      </c>
      <c r="D34" s="431" t="n">
        <v>149.75086407035</v>
      </c>
      <c r="E34" s="430" t="s">
        <v>220</v>
      </c>
      <c r="F34" s="602" t="s">
        <v>220</v>
      </c>
    </row>
    <row r="35" customFormat="false" ht="8.25" hidden="false" customHeight="true" outlineLevel="0" collapsed="false">
      <c r="A35" s="31"/>
      <c r="B35" s="31"/>
      <c r="C35" s="31"/>
      <c r="D35" s="31"/>
      <c r="E35" s="31"/>
      <c r="F35" s="31"/>
    </row>
    <row r="36" customFormat="false" ht="15.75" hidden="false" customHeight="true" outlineLevel="0" collapsed="false">
      <c r="A36" s="937" t="s">
        <v>998</v>
      </c>
      <c r="B36" s="938"/>
      <c r="C36" s="938"/>
      <c r="D36" s="938"/>
      <c r="E36" s="938"/>
      <c r="F36" s="938"/>
    </row>
    <row r="37" customFormat="false" ht="42" hidden="false" customHeight="true" outlineLevel="0" collapsed="false">
      <c r="A37" s="939" t="s">
        <v>999</v>
      </c>
      <c r="B37" s="939"/>
      <c r="C37" s="939"/>
      <c r="D37" s="939"/>
      <c r="E37" s="939"/>
      <c r="F37" s="939"/>
    </row>
    <row r="38" customFormat="false" ht="29.25" hidden="false" customHeight="true" outlineLevel="0" collapsed="false">
      <c r="A38" s="940" t="s">
        <v>1000</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1001</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7</v>
      </c>
      <c r="B42" s="946"/>
      <c r="C42" s="946"/>
      <c r="D42" s="946"/>
      <c r="E42" s="946"/>
      <c r="F42" s="947"/>
    </row>
    <row r="43" customFormat="false" ht="27" hidden="false" customHeight="true" outlineLevel="0" collapsed="false">
      <c r="A43" s="948" t="s">
        <v>1002</v>
      </c>
      <c r="B43" s="948"/>
      <c r="C43" s="948"/>
      <c r="D43" s="948"/>
      <c r="E43" s="948"/>
      <c r="F43" s="948"/>
    </row>
    <row r="44" customFormat="false" ht="13.5" hidden="false" customHeight="true" outlineLevel="0" collapsed="false">
      <c r="A44" s="949" t="s">
        <v>1003</v>
      </c>
      <c r="B44" s="949"/>
      <c r="C44" s="949"/>
      <c r="D44" s="949"/>
      <c r="E44" s="949"/>
      <c r="F44" s="949"/>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09</v>
      </c>
      <c r="W1" s="117" t="s">
        <v>79</v>
      </c>
    </row>
    <row r="2" customFormat="false" ht="15.75" hidden="false" customHeight="true" outlineLevel="0" collapsed="false">
      <c r="A2" s="670" t="s">
        <v>1010</v>
      </c>
      <c r="W2" s="117" t="s">
        <v>81</v>
      </c>
    </row>
    <row r="3" customFormat="false" ht="15.75" hidden="false" customHeight="true" outlineLevel="0" collapsed="false">
      <c r="A3" s="670" t="s">
        <v>299</v>
      </c>
      <c r="W3" s="117" t="s">
        <v>82</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11</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83</v>
      </c>
      <c r="B6" s="398" t="s">
        <v>1012</v>
      </c>
      <c r="C6" s="398"/>
      <c r="D6" s="398"/>
      <c r="E6" s="954" t="s">
        <v>1013</v>
      </c>
      <c r="G6" s="769" t="s">
        <v>1014</v>
      </c>
      <c r="H6" s="769"/>
      <c r="I6" s="955" t="s">
        <v>953</v>
      </c>
      <c r="J6" s="955" t="s">
        <v>954</v>
      </c>
      <c r="K6" s="955" t="s">
        <v>956</v>
      </c>
      <c r="L6" s="955" t="s">
        <v>957</v>
      </c>
      <c r="M6" s="955" t="s">
        <v>958</v>
      </c>
      <c r="N6" s="955" t="s">
        <v>1015</v>
      </c>
      <c r="O6" s="955" t="s">
        <v>1016</v>
      </c>
      <c r="P6" s="955" t="s">
        <v>1017</v>
      </c>
      <c r="Q6" s="955" t="s">
        <v>1018</v>
      </c>
      <c r="R6" s="955" t="s">
        <v>1019</v>
      </c>
      <c r="S6" s="955" t="s">
        <v>1020</v>
      </c>
      <c r="T6" s="955" t="s">
        <v>1021</v>
      </c>
      <c r="U6" s="955" t="s">
        <v>1022</v>
      </c>
      <c r="V6" s="956" t="s">
        <v>1023</v>
      </c>
      <c r="W6" s="957" t="s">
        <v>118</v>
      </c>
    </row>
    <row r="7" customFormat="false" ht="15" hidden="false" customHeight="true" outlineLevel="0" collapsed="false">
      <c r="A7" s="285"/>
      <c r="B7" s="511" t="s">
        <v>1024</v>
      </c>
      <c r="C7" s="405" t="s">
        <v>1025</v>
      </c>
      <c r="D7" s="958" t="s">
        <v>1026</v>
      </c>
      <c r="E7" s="293" t="s">
        <v>490</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7</v>
      </c>
      <c r="C8" s="294" t="s">
        <v>1028</v>
      </c>
      <c r="D8" s="295" t="s">
        <v>392</v>
      </c>
      <c r="E8" s="296" t="s">
        <v>1029</v>
      </c>
      <c r="G8" s="961" t="s">
        <v>1030</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31</v>
      </c>
      <c r="B9" s="163" t="n">
        <v>13987.701</v>
      </c>
      <c r="C9" s="966"/>
      <c r="D9" s="966"/>
      <c r="E9" s="165" t="n">
        <v>70.7835128153307</v>
      </c>
      <c r="G9" s="967" t="s">
        <v>1032</v>
      </c>
      <c r="H9" s="968" t="s">
        <v>1033</v>
      </c>
      <c r="I9" s="135" t="n">
        <v>648.289</v>
      </c>
      <c r="J9" s="135" t="n">
        <v>329.366</v>
      </c>
      <c r="K9" s="135"/>
      <c r="L9" s="135"/>
      <c r="M9" s="135"/>
      <c r="N9" s="135" t="s">
        <v>220</v>
      </c>
      <c r="O9" s="135" t="s">
        <v>220</v>
      </c>
      <c r="P9" s="135" t="s">
        <v>220</v>
      </c>
      <c r="Q9" s="135" t="s">
        <v>128</v>
      </c>
      <c r="R9" s="135" t="s">
        <v>220</v>
      </c>
      <c r="S9" s="135" t="s">
        <v>220</v>
      </c>
      <c r="T9" s="135" t="n">
        <v>71.286</v>
      </c>
      <c r="U9" s="135" t="s">
        <v>220</v>
      </c>
      <c r="V9" s="135"/>
      <c r="W9" s="521" t="s">
        <v>128</v>
      </c>
    </row>
    <row r="10" customFormat="false" ht="13.5" hidden="false" customHeight="true" outlineLevel="0" collapsed="false">
      <c r="A10" s="969" t="s">
        <v>952</v>
      </c>
      <c r="B10" s="966"/>
      <c r="C10" s="970"/>
      <c r="D10" s="884"/>
      <c r="E10" s="48"/>
      <c r="G10" s="967" t="s">
        <v>1034</v>
      </c>
      <c r="H10" s="971"/>
      <c r="I10" s="972" t="s">
        <v>220</v>
      </c>
      <c r="J10" s="972" t="s">
        <v>220</v>
      </c>
      <c r="K10" s="972"/>
      <c r="L10" s="972"/>
      <c r="M10" s="972"/>
      <c r="N10" s="972" t="s">
        <v>220</v>
      </c>
      <c r="O10" s="972" t="s">
        <v>220</v>
      </c>
      <c r="P10" s="972" t="s">
        <v>220</v>
      </c>
      <c r="Q10" s="972" t="s">
        <v>128</v>
      </c>
      <c r="R10" s="972" t="s">
        <v>220</v>
      </c>
      <c r="S10" s="972" t="s">
        <v>220</v>
      </c>
      <c r="T10" s="972" t="s">
        <v>220</v>
      </c>
      <c r="U10" s="972" t="s">
        <v>220</v>
      </c>
      <c r="V10" s="972"/>
      <c r="W10" s="973" t="s">
        <v>128</v>
      </c>
    </row>
    <row r="11" customFormat="false" ht="13.5" hidden="false" customHeight="true" outlineLevel="0" collapsed="false">
      <c r="A11" s="685" t="s">
        <v>1035</v>
      </c>
      <c r="B11" s="431" t="n">
        <v>4427.4</v>
      </c>
      <c r="C11" s="431" t="n">
        <v>316.9773886</v>
      </c>
      <c r="D11" s="431" t="n">
        <v>6</v>
      </c>
      <c r="E11" s="165" t="n">
        <v>124.69099105</v>
      </c>
      <c r="G11" s="967" t="s">
        <v>1036</v>
      </c>
      <c r="H11" s="968" t="s">
        <v>1037</v>
      </c>
      <c r="I11" s="135" t="n">
        <v>17.18319639</v>
      </c>
      <c r="J11" s="135" t="s">
        <v>236</v>
      </c>
      <c r="K11" s="135"/>
      <c r="L11" s="135"/>
      <c r="M11" s="135"/>
      <c r="N11" s="135" t="s">
        <v>220</v>
      </c>
      <c r="O11" s="135" t="s">
        <v>220</v>
      </c>
      <c r="P11" s="135" t="s">
        <v>220</v>
      </c>
      <c r="Q11" s="135" t="s">
        <v>128</v>
      </c>
      <c r="R11" s="135" t="s">
        <v>220</v>
      </c>
      <c r="S11" s="135" t="s">
        <v>220</v>
      </c>
      <c r="T11" s="135" t="s">
        <v>220</v>
      </c>
      <c r="U11" s="135" t="s">
        <v>220</v>
      </c>
      <c r="V11" s="135"/>
      <c r="W11" s="521" t="s">
        <v>128</v>
      </c>
    </row>
    <row r="12" customFormat="false" ht="12" hidden="false" customHeight="true" outlineLevel="0" collapsed="false">
      <c r="A12" s="86" t="s">
        <v>954</v>
      </c>
      <c r="B12" s="431" t="n">
        <v>9560.301</v>
      </c>
      <c r="C12" s="431" t="n">
        <v>108.2793997</v>
      </c>
      <c r="D12" s="431" t="n">
        <v>6.154163608</v>
      </c>
      <c r="E12" s="165" t="n">
        <v>45.81882089442</v>
      </c>
      <c r="G12" s="967" t="s">
        <v>1038</v>
      </c>
      <c r="H12" s="968" t="s">
        <v>1039</v>
      </c>
      <c r="I12" s="135" t="s">
        <v>220</v>
      </c>
      <c r="J12" s="135" t="s">
        <v>220</v>
      </c>
      <c r="K12" s="135"/>
      <c r="L12" s="135"/>
      <c r="M12" s="135"/>
      <c r="N12" s="135" t="s">
        <v>220</v>
      </c>
      <c r="O12" s="135" t="s">
        <v>220</v>
      </c>
      <c r="P12" s="135" t="s">
        <v>220</v>
      </c>
      <c r="Q12" s="135" t="s">
        <v>128</v>
      </c>
      <c r="R12" s="135" t="s">
        <v>220</v>
      </c>
      <c r="S12" s="135" t="s">
        <v>220</v>
      </c>
      <c r="T12" s="135" t="s">
        <v>220</v>
      </c>
      <c r="U12" s="135" t="s">
        <v>220</v>
      </c>
      <c r="V12" s="135"/>
      <c r="W12" s="521" t="s">
        <v>128</v>
      </c>
    </row>
    <row r="13" customFormat="false" ht="12" hidden="false" customHeight="true" outlineLevel="0" collapsed="false">
      <c r="A13" s="969" t="s">
        <v>955</v>
      </c>
      <c r="B13" s="974"/>
      <c r="C13" s="975"/>
      <c r="D13" s="976"/>
      <c r="E13" s="48"/>
      <c r="G13" s="967" t="s">
        <v>1040</v>
      </c>
      <c r="H13" s="968" t="s">
        <v>392</v>
      </c>
      <c r="I13" s="135" t="n">
        <v>76.1305553</v>
      </c>
      <c r="J13" s="135" t="n">
        <v>60.60739616</v>
      </c>
      <c r="K13" s="135" t="n">
        <v>0</v>
      </c>
      <c r="L13" s="135" t="n">
        <v>0</v>
      </c>
      <c r="M13" s="135" t="n">
        <v>0</v>
      </c>
      <c r="N13" s="135" t="s">
        <v>220</v>
      </c>
      <c r="O13" s="135" t="s">
        <v>220</v>
      </c>
      <c r="P13" s="135" t="s">
        <v>220</v>
      </c>
      <c r="Q13" s="135" t="s">
        <v>128</v>
      </c>
      <c r="R13" s="135" t="s">
        <v>220</v>
      </c>
      <c r="S13" s="135" t="s">
        <v>220</v>
      </c>
      <c r="T13" s="135" t="n">
        <v>69.86983894</v>
      </c>
      <c r="U13" s="135" t="s">
        <v>220</v>
      </c>
      <c r="V13" s="135"/>
      <c r="W13" s="521" t="s">
        <v>128</v>
      </c>
    </row>
    <row r="14" customFormat="false" ht="12" hidden="false" customHeight="true" outlineLevel="0" collapsed="false">
      <c r="A14" s="86" t="s">
        <v>956</v>
      </c>
      <c r="B14" s="430"/>
      <c r="C14" s="430"/>
      <c r="D14" s="430"/>
      <c r="E14" s="167"/>
      <c r="G14" s="977" t="s">
        <v>1041</v>
      </c>
      <c r="H14" s="978"/>
      <c r="I14" s="278" t="n">
        <v>75.21234961</v>
      </c>
      <c r="J14" s="278" t="n">
        <v>72.38749689</v>
      </c>
      <c r="K14" s="979" t="n">
        <v>0</v>
      </c>
      <c r="L14" s="979" t="n">
        <v>0</v>
      </c>
      <c r="M14" s="979" t="n">
        <v>0</v>
      </c>
      <c r="N14" s="979" t="s">
        <v>220</v>
      </c>
      <c r="O14" s="979" t="s">
        <v>220</v>
      </c>
      <c r="P14" s="979" t="s">
        <v>220</v>
      </c>
      <c r="Q14" s="979" t="s">
        <v>128</v>
      </c>
      <c r="R14" s="979" t="s">
        <v>220</v>
      </c>
      <c r="S14" s="979" t="s">
        <v>220</v>
      </c>
      <c r="T14" s="979" t="n">
        <v>82.80402421</v>
      </c>
      <c r="U14" s="979" t="s">
        <v>220</v>
      </c>
      <c r="V14" s="278"/>
      <c r="W14" s="523" t="s">
        <v>128</v>
      </c>
    </row>
    <row r="15" customFormat="false" ht="12.75" hidden="false" customHeight="true" outlineLevel="0" collapsed="false">
      <c r="A15" s="86" t="s">
        <v>957</v>
      </c>
      <c r="B15" s="430"/>
      <c r="C15" s="430"/>
      <c r="D15" s="430"/>
      <c r="E15" s="167"/>
      <c r="G15" s="980" t="s">
        <v>1042</v>
      </c>
      <c r="H15" s="981" t="s">
        <v>392</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58</v>
      </c>
      <c r="B16" s="430"/>
      <c r="C16" s="430"/>
      <c r="D16" s="430"/>
      <c r="E16" s="167"/>
    </row>
    <row r="17" customFormat="false" ht="13.5" hidden="false" customHeight="true" outlineLevel="0" collapsed="false">
      <c r="A17" s="982" t="s">
        <v>959</v>
      </c>
      <c r="B17" s="431" t="n">
        <v>0.755</v>
      </c>
      <c r="C17" s="431" t="n">
        <v>119</v>
      </c>
      <c r="D17" s="431" t="n">
        <v>6.5</v>
      </c>
      <c r="E17" s="165" t="n">
        <v>55</v>
      </c>
      <c r="G17" s="188" t="s">
        <v>104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60</v>
      </c>
      <c r="B18" s="431" t="n">
        <v>2721.539</v>
      </c>
      <c r="C18" s="431" t="n">
        <v>20</v>
      </c>
      <c r="D18" s="431" t="n">
        <v>6</v>
      </c>
      <c r="E18" s="165" t="n">
        <v>8</v>
      </c>
      <c r="G18" s="188" t="s">
        <v>104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61</v>
      </c>
      <c r="B19" s="431" t="n">
        <v>160</v>
      </c>
      <c r="C19" s="431" t="n">
        <v>14</v>
      </c>
      <c r="D19" s="431" t="n">
        <v>5</v>
      </c>
      <c r="E19" s="165" t="n">
        <v>5</v>
      </c>
      <c r="G19" s="188" t="s">
        <v>104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62</v>
      </c>
      <c r="B20" s="430" t="s">
        <v>128</v>
      </c>
      <c r="C20" s="430" t="s">
        <v>128</v>
      </c>
      <c r="D20" s="430" t="s">
        <v>128</v>
      </c>
      <c r="E20" s="167" t="s">
        <v>128</v>
      </c>
    </row>
    <row r="21" customFormat="false" ht="13.5" hidden="false" customHeight="true" outlineLevel="0" collapsed="false">
      <c r="A21" s="982" t="s">
        <v>963</v>
      </c>
      <c r="B21" s="431" t="n">
        <v>506.249</v>
      </c>
      <c r="C21" s="431" t="n">
        <v>110</v>
      </c>
      <c r="D21" s="431" t="n">
        <v>2.5</v>
      </c>
      <c r="E21" s="165" t="n">
        <v>16.64230843</v>
      </c>
    </row>
    <row r="22" customFormat="false" ht="12" hidden="false" customHeight="true" outlineLevel="0" collapsed="false">
      <c r="A22" s="982" t="s">
        <v>964</v>
      </c>
      <c r="B22" s="431" t="n">
        <v>8.5</v>
      </c>
      <c r="C22" s="431" t="n">
        <v>60</v>
      </c>
      <c r="D22" s="431" t="n">
        <v>2.5</v>
      </c>
      <c r="E22" s="165" t="n">
        <v>10</v>
      </c>
    </row>
    <row r="23" customFormat="false" ht="12" hidden="false" customHeight="true" outlineLevel="0" collapsed="false">
      <c r="A23" s="982" t="s">
        <v>965</v>
      </c>
      <c r="B23" s="431" t="n">
        <v>22538.147</v>
      </c>
      <c r="C23" s="431" t="n">
        <v>28.97410552</v>
      </c>
      <c r="D23" s="431" t="n">
        <v>0.6</v>
      </c>
      <c r="E23" s="165" t="n">
        <v>1.14001690010109</v>
      </c>
    </row>
    <row r="24" customFormat="false" ht="14.25" hidden="false" customHeight="true" outlineLevel="0" collapsed="false">
      <c r="A24" s="982" t="s">
        <v>966</v>
      </c>
      <c r="B24" s="431" t="n">
        <v>122056.102</v>
      </c>
      <c r="C24" s="430" t="s">
        <v>220</v>
      </c>
      <c r="D24" s="430" t="s">
        <v>220</v>
      </c>
      <c r="E24" s="167" t="s">
        <v>128</v>
      </c>
    </row>
    <row r="25" customFormat="false" ht="12" hidden="false" customHeight="true" outlineLevel="0" collapsed="false">
      <c r="A25" s="982" t="s">
        <v>1046</v>
      </c>
      <c r="B25" s="596"/>
      <c r="C25" s="596"/>
      <c r="D25" s="596"/>
      <c r="E25" s="48"/>
    </row>
    <row r="26" customFormat="false" ht="12.75" hidden="false" customHeight="true" outlineLevel="0" collapsed="false">
      <c r="A26" s="652" t="s">
        <v>118</v>
      </c>
      <c r="B26" s="430" t="s">
        <v>128</v>
      </c>
      <c r="C26" s="430" t="s">
        <v>128</v>
      </c>
      <c r="D26" s="430" t="s">
        <v>128</v>
      </c>
      <c r="E26" s="167" t="s">
        <v>128</v>
      </c>
    </row>
    <row r="27" customFormat="false" ht="6" hidden="false" customHeight="true" outlineLevel="0" collapsed="false">
      <c r="A27" s="31"/>
      <c r="B27" s="31"/>
      <c r="C27" s="31"/>
      <c r="D27" s="31"/>
      <c r="E27" s="31"/>
    </row>
    <row r="28" customFormat="false" ht="45" hidden="false" customHeight="true" outlineLevel="0" collapsed="false">
      <c r="A28" s="983" t="s">
        <v>1047</v>
      </c>
      <c r="B28" s="983"/>
      <c r="C28" s="983"/>
      <c r="D28" s="983"/>
      <c r="E28" s="983"/>
    </row>
    <row r="29" customFormat="false" ht="13.5" hidden="false" customHeight="true" outlineLevel="0" collapsed="false">
      <c r="A29" s="192" t="s">
        <v>1048</v>
      </c>
      <c r="B29" s="740"/>
      <c r="C29" s="147"/>
      <c r="D29" s="147"/>
      <c r="E29" s="147"/>
    </row>
    <row r="30" customFormat="false" ht="13.5" hidden="false" customHeight="true" outlineLevel="0" collapsed="false">
      <c r="A30" s="279" t="s">
        <v>1049</v>
      </c>
      <c r="B30" s="147"/>
      <c r="C30" s="147"/>
      <c r="D30" s="147"/>
      <c r="E30" s="147"/>
    </row>
    <row r="31" customFormat="false" ht="13.5" hidden="false" customHeight="true" outlineLevel="0" collapsed="false">
      <c r="A31" s="279" t="s">
        <v>1050</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39</v>
      </c>
      <c r="B33" s="196"/>
      <c r="C33" s="196"/>
      <c r="D33" s="196"/>
      <c r="E33" s="197"/>
    </row>
    <row r="34" customFormat="false" ht="26.25" hidden="false" customHeight="true" outlineLevel="0" collapsed="false">
      <c r="A34" s="198" t="s">
        <v>1051</v>
      </c>
      <c r="B34" s="198"/>
      <c r="C34" s="198"/>
      <c r="D34" s="198"/>
      <c r="E34" s="198"/>
    </row>
    <row r="35" customFormat="false" ht="12.75" hidden="false" customHeight="true" outlineLevel="0" collapsed="false">
      <c r="A35" s="198" t="s">
        <v>1052</v>
      </c>
      <c r="B35" s="198"/>
      <c r="C35" s="198"/>
      <c r="D35" s="198"/>
      <c r="E35" s="198"/>
    </row>
    <row r="36" customFormat="false" ht="12" hidden="false" customHeight="true" outlineLevel="0" collapsed="false">
      <c r="A36" s="984" t="s">
        <v>1053</v>
      </c>
      <c r="B36" s="985"/>
      <c r="C36" s="985"/>
      <c r="D36" s="985"/>
      <c r="E36" s="986"/>
    </row>
    <row r="37" customFormat="false" ht="12" hidden="false" customHeight="true" outlineLevel="0" collapsed="false">
      <c r="A37" s="987" t="s">
        <v>1054</v>
      </c>
      <c r="B37" s="987"/>
      <c r="C37" s="987"/>
      <c r="D37" s="987"/>
      <c r="E37" s="987"/>
    </row>
    <row r="38" customFormat="false" ht="12" hidden="false" customHeight="true" outlineLevel="0" collapsed="false">
      <c r="A38" s="988" t="s">
        <v>1055</v>
      </c>
      <c r="B38" s="989"/>
      <c r="C38" s="989"/>
      <c r="D38" s="989"/>
      <c r="E38" s="990"/>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6</v>
      </c>
      <c r="I1" s="117" t="s">
        <v>79</v>
      </c>
    </row>
    <row r="2" customFormat="false" ht="17.25" hidden="false" customHeight="true" outlineLevel="0" collapsed="false">
      <c r="A2" s="670" t="s">
        <v>1057</v>
      </c>
      <c r="I2" s="117" t="s">
        <v>81</v>
      </c>
    </row>
    <row r="3" customFormat="false" ht="15.75" hidden="false" customHeight="true" outlineLevel="0" collapsed="false">
      <c r="A3" s="670" t="s">
        <v>80</v>
      </c>
      <c r="I3" s="117" t="s">
        <v>82</v>
      </c>
    </row>
    <row r="4" customFormat="false" ht="13.5" hidden="false" customHeight="false" outlineLevel="0" collapsed="false">
      <c r="I4" s="631"/>
    </row>
    <row r="5" customFormat="false" ht="15.75" hidden="false" customHeight="true" outlineLevel="0" collapsed="false">
      <c r="A5" s="991" t="s">
        <v>866</v>
      </c>
      <c r="B5" s="992" t="s">
        <v>1012</v>
      </c>
      <c r="C5" s="992"/>
      <c r="D5" s="992"/>
      <c r="E5" s="992"/>
      <c r="F5" s="992"/>
      <c r="G5" s="992"/>
      <c r="H5" s="992"/>
      <c r="I5" s="993" t="s">
        <v>1058</v>
      </c>
    </row>
    <row r="6" customFormat="false" ht="15.75" hidden="false" customHeight="true" outlineLevel="0" collapsed="false">
      <c r="A6" s="994" t="s">
        <v>559</v>
      </c>
      <c r="B6" s="995" t="s">
        <v>1059</v>
      </c>
      <c r="C6" s="996" t="s">
        <v>1060</v>
      </c>
      <c r="D6" s="996"/>
      <c r="E6" s="996"/>
      <c r="F6" s="995" t="s">
        <v>1061</v>
      </c>
      <c r="G6" s="995" t="s">
        <v>1062</v>
      </c>
      <c r="H6" s="995" t="s">
        <v>1063</v>
      </c>
      <c r="I6" s="993"/>
    </row>
    <row r="7" customFormat="false" ht="28.5" hidden="false" customHeight="false" outlineLevel="0" collapsed="false">
      <c r="A7" s="997"/>
      <c r="B7" s="995"/>
      <c r="C7" s="998" t="s">
        <v>1064</v>
      </c>
      <c r="D7" s="998" t="s">
        <v>1065</v>
      </c>
      <c r="E7" s="998" t="s">
        <v>1066</v>
      </c>
      <c r="F7" s="995"/>
      <c r="G7" s="995"/>
      <c r="H7" s="995"/>
      <c r="I7" s="999" t="s">
        <v>1067</v>
      </c>
    </row>
    <row r="8" customFormat="false" ht="18.75" hidden="false" customHeight="true" outlineLevel="0" collapsed="false">
      <c r="A8" s="1000"/>
      <c r="B8" s="1001" t="s">
        <v>1027</v>
      </c>
      <c r="C8" s="1002" t="s">
        <v>1068</v>
      </c>
      <c r="D8" s="1002"/>
      <c r="E8" s="1002"/>
      <c r="F8" s="1003" t="s">
        <v>1033</v>
      </c>
      <c r="G8" s="1003" t="s">
        <v>1069</v>
      </c>
      <c r="H8" s="1003" t="s">
        <v>1070</v>
      </c>
      <c r="I8" s="1004" t="s">
        <v>1071</v>
      </c>
    </row>
    <row r="9" customFormat="false" ht="16.5" hidden="false" customHeight="true" outlineLevel="0" collapsed="false">
      <c r="A9" s="1005" t="s">
        <v>1031</v>
      </c>
      <c r="B9" s="163" t="n">
        <v>13987.701</v>
      </c>
      <c r="C9" s="692"/>
      <c r="D9" s="692"/>
      <c r="E9" s="692"/>
      <c r="F9" s="692"/>
      <c r="G9" s="692"/>
      <c r="H9" s="692"/>
      <c r="I9" s="165" t="n">
        <v>12.8771846400916</v>
      </c>
    </row>
    <row r="10" customFormat="false" ht="15.75" hidden="false" customHeight="true" outlineLevel="0" collapsed="false">
      <c r="A10" s="1006" t="s">
        <v>952</v>
      </c>
      <c r="B10" s="692"/>
      <c r="C10" s="692"/>
      <c r="D10" s="692"/>
      <c r="E10" s="692"/>
      <c r="F10" s="692"/>
      <c r="G10" s="692"/>
      <c r="H10" s="692"/>
      <c r="I10" s="48"/>
    </row>
    <row r="11" customFormat="false" ht="18" hidden="false" customHeight="true" outlineLevel="0" collapsed="false">
      <c r="A11" s="1007" t="s">
        <v>1072</v>
      </c>
      <c r="B11" s="1008" t="n">
        <v>4427.4</v>
      </c>
      <c r="C11" s="1008" t="n">
        <v>100</v>
      </c>
      <c r="D11" s="1008" t="s">
        <v>128</v>
      </c>
      <c r="E11" s="1008" t="s">
        <v>128</v>
      </c>
      <c r="F11" s="351" t="n">
        <v>648.289</v>
      </c>
      <c r="G11" s="350" t="n">
        <v>4.54733528750685</v>
      </c>
      <c r="H11" s="351" t="n">
        <v>0.24</v>
      </c>
      <c r="I11" s="165" t="n">
        <v>28.32380197</v>
      </c>
    </row>
    <row r="12" customFormat="false" ht="15.75" hidden="false" customHeight="true" outlineLevel="0" collapsed="false">
      <c r="A12" s="1007" t="s">
        <v>954</v>
      </c>
      <c r="B12" s="1008" t="n">
        <v>9560.301</v>
      </c>
      <c r="C12" s="1008" t="n">
        <v>100</v>
      </c>
      <c r="D12" s="1008" t="s">
        <v>128</v>
      </c>
      <c r="E12" s="1008" t="s">
        <v>128</v>
      </c>
      <c r="F12" s="351" t="n">
        <v>329.366</v>
      </c>
      <c r="G12" s="350" t="n">
        <v>1.47645302712329</v>
      </c>
      <c r="H12" s="351" t="n">
        <v>0.18</v>
      </c>
      <c r="I12" s="165" t="n">
        <v>5.72381639714225</v>
      </c>
    </row>
    <row r="13" customFormat="false" ht="13.5" hidden="false" customHeight="true" outlineLevel="0" collapsed="false">
      <c r="A13" s="1006" t="s">
        <v>955</v>
      </c>
      <c r="B13" s="1009"/>
      <c r="C13" s="1010"/>
      <c r="D13" s="1010"/>
      <c r="E13" s="1010"/>
      <c r="F13" s="1011"/>
      <c r="G13" s="1012"/>
      <c r="H13" s="1011"/>
      <c r="I13" s="48"/>
    </row>
    <row r="14" customFormat="false" ht="15.75" hidden="false" customHeight="true" outlineLevel="0" collapsed="false">
      <c r="A14" s="1007" t="s">
        <v>956</v>
      </c>
      <c r="B14" s="1013"/>
      <c r="C14" s="1013" t="n">
        <v>0</v>
      </c>
      <c r="D14" s="1013" t="n">
        <v>0</v>
      </c>
      <c r="E14" s="1013" t="n">
        <v>0</v>
      </c>
      <c r="F14" s="1014"/>
      <c r="G14" s="20"/>
      <c r="H14" s="1014"/>
      <c r="I14" s="167"/>
    </row>
    <row r="15" customFormat="false" ht="15.75" hidden="false" customHeight="true" outlineLevel="0" collapsed="false">
      <c r="A15" s="1007" t="s">
        <v>957</v>
      </c>
      <c r="B15" s="1013"/>
      <c r="C15" s="1013" t="n">
        <v>0</v>
      </c>
      <c r="D15" s="1013" t="n">
        <v>0</v>
      </c>
      <c r="E15" s="1013" t="n">
        <v>0</v>
      </c>
      <c r="F15" s="1014"/>
      <c r="G15" s="20"/>
      <c r="H15" s="1014"/>
      <c r="I15" s="167"/>
    </row>
    <row r="16" customFormat="false" ht="15.75" hidden="false" customHeight="true" outlineLevel="0" collapsed="false">
      <c r="A16" s="1007" t="s">
        <v>958</v>
      </c>
      <c r="B16" s="1013"/>
      <c r="C16" s="1013" t="n">
        <v>0</v>
      </c>
      <c r="D16" s="1013" t="n">
        <v>0</v>
      </c>
      <c r="E16" s="1013" t="n">
        <v>0</v>
      </c>
      <c r="F16" s="1014"/>
      <c r="G16" s="20"/>
      <c r="H16" s="1014"/>
      <c r="I16" s="167"/>
    </row>
    <row r="17" customFormat="false" ht="15.75" hidden="false" customHeight="true" outlineLevel="0" collapsed="false">
      <c r="A17" s="1015" t="s">
        <v>959</v>
      </c>
      <c r="B17" s="1013" t="n">
        <v>0.755</v>
      </c>
      <c r="C17" s="1013" t="n">
        <v>100</v>
      </c>
      <c r="D17" s="1013" t="s">
        <v>128</v>
      </c>
      <c r="E17" s="1013" t="s">
        <v>128</v>
      </c>
      <c r="F17" s="1014" t="n">
        <v>700</v>
      </c>
      <c r="G17" s="20" t="n">
        <v>3.9</v>
      </c>
      <c r="H17" s="1014" t="n">
        <v>0.1</v>
      </c>
      <c r="I17" s="165" t="n">
        <v>4.960345</v>
      </c>
    </row>
    <row r="18" customFormat="false" ht="15.75" hidden="false" customHeight="true" outlineLevel="0" collapsed="false">
      <c r="A18" s="1015" t="s">
        <v>960</v>
      </c>
      <c r="B18" s="1013" t="n">
        <v>2721.539</v>
      </c>
      <c r="C18" s="1013" t="n">
        <v>100</v>
      </c>
      <c r="D18" s="1013" t="s">
        <v>128</v>
      </c>
      <c r="E18" s="1013" t="s">
        <v>128</v>
      </c>
      <c r="F18" s="1014" t="n">
        <v>50</v>
      </c>
      <c r="G18" s="20" t="n">
        <v>0.4</v>
      </c>
      <c r="H18" s="1014" t="n">
        <v>0.19</v>
      </c>
      <c r="I18" s="165" t="n">
        <v>0.218956</v>
      </c>
    </row>
    <row r="19" customFormat="false" ht="15.75" hidden="false" customHeight="true" outlineLevel="0" collapsed="false">
      <c r="A19" s="1015" t="s">
        <v>961</v>
      </c>
      <c r="B19" s="1013" t="n">
        <v>160</v>
      </c>
      <c r="C19" s="1013" t="n">
        <v>100</v>
      </c>
      <c r="D19" s="1013" t="s">
        <v>128</v>
      </c>
      <c r="E19" s="1013" t="s">
        <v>128</v>
      </c>
      <c r="F19" s="1014" t="n">
        <v>40</v>
      </c>
      <c r="G19" s="20" t="n">
        <v>0.3</v>
      </c>
      <c r="H19" s="1014" t="n">
        <v>0.18</v>
      </c>
      <c r="I19" s="165" t="n">
        <v>0.218889</v>
      </c>
    </row>
    <row r="20" customFormat="false" ht="17.25" hidden="false" customHeight="true" outlineLevel="0" collapsed="false">
      <c r="A20" s="1015" t="s">
        <v>962</v>
      </c>
      <c r="B20" s="1013" t="s">
        <v>128</v>
      </c>
      <c r="C20" s="1013" t="s">
        <v>128</v>
      </c>
      <c r="D20" s="1013" t="s">
        <v>128</v>
      </c>
      <c r="E20" s="1013" t="s">
        <v>128</v>
      </c>
      <c r="F20" s="1014" t="s">
        <v>128</v>
      </c>
      <c r="G20" s="20" t="s">
        <v>128</v>
      </c>
      <c r="H20" s="1014" t="s">
        <v>128</v>
      </c>
      <c r="I20" s="167" t="s">
        <v>128</v>
      </c>
    </row>
    <row r="21" customFormat="false" ht="15.75" hidden="false" customHeight="true" outlineLevel="0" collapsed="false">
      <c r="A21" s="1015" t="s">
        <v>963</v>
      </c>
      <c r="B21" s="1013" t="n">
        <v>506.249</v>
      </c>
      <c r="C21" s="1013" t="n">
        <v>100</v>
      </c>
      <c r="D21" s="1013" t="s">
        <v>128</v>
      </c>
      <c r="E21" s="1013" t="s">
        <v>128</v>
      </c>
      <c r="F21" s="1014" t="n">
        <v>490</v>
      </c>
      <c r="G21" s="20" t="n">
        <v>1.96028855369863</v>
      </c>
      <c r="H21" s="1014" t="n">
        <v>0.3</v>
      </c>
      <c r="I21" s="165" t="n">
        <v>2.5808179</v>
      </c>
    </row>
    <row r="22" customFormat="false" ht="15.75" hidden="false" customHeight="true" outlineLevel="0" collapsed="false">
      <c r="A22" s="1015" t="s">
        <v>964</v>
      </c>
      <c r="B22" s="1013" t="n">
        <v>8.5</v>
      </c>
      <c r="C22" s="1013" t="n">
        <v>100</v>
      </c>
      <c r="D22" s="1013" t="s">
        <v>128</v>
      </c>
      <c r="E22" s="1013" t="s">
        <v>128</v>
      </c>
      <c r="F22" s="1014" t="n">
        <v>245</v>
      </c>
      <c r="G22" s="20" t="n">
        <v>0.94</v>
      </c>
      <c r="H22" s="1014" t="n">
        <v>0.33</v>
      </c>
      <c r="I22" s="165" t="n">
        <v>1.3613127</v>
      </c>
    </row>
    <row r="23" customFormat="false" ht="16.5" hidden="false" customHeight="true" outlineLevel="0" collapsed="false">
      <c r="A23" s="1015" t="s">
        <v>965</v>
      </c>
      <c r="B23" s="1013" t="n">
        <v>22538.147</v>
      </c>
      <c r="C23" s="1013" t="n">
        <v>100</v>
      </c>
      <c r="D23" s="1013" t="s">
        <v>128</v>
      </c>
      <c r="E23" s="1013" t="s">
        <v>128</v>
      </c>
      <c r="F23" s="1014" t="n">
        <v>71.286</v>
      </c>
      <c r="G23" s="20" t="n">
        <v>0.275767293150685</v>
      </c>
      <c r="H23" s="1014" t="n">
        <v>0.45</v>
      </c>
      <c r="I23" s="165" t="n">
        <v>4.48138543006539</v>
      </c>
    </row>
    <row r="24" customFormat="false" ht="15.75" hidden="false" customHeight="true" outlineLevel="0" collapsed="false">
      <c r="A24" s="1015" t="s">
        <v>966</v>
      </c>
      <c r="B24" s="1013" t="n">
        <v>122056.102</v>
      </c>
      <c r="C24" s="1013" t="n">
        <v>100</v>
      </c>
      <c r="D24" s="1013" t="s">
        <v>128</v>
      </c>
      <c r="E24" s="1013" t="s">
        <v>128</v>
      </c>
      <c r="F24" s="1014" t="n">
        <v>1.7624066</v>
      </c>
      <c r="G24" s="20" t="n">
        <v>0.0190121268547945</v>
      </c>
      <c r="H24" s="1014" t="n">
        <v>0.370932898</v>
      </c>
      <c r="I24" s="165" t="n">
        <v>0.0260405453407499</v>
      </c>
    </row>
    <row r="25" customFormat="false" ht="15.75" hidden="false" customHeight="true" outlineLevel="0" collapsed="false">
      <c r="A25" s="1016" t="s">
        <v>1073</v>
      </c>
      <c r="B25" s="1017"/>
      <c r="C25" s="1017"/>
      <c r="D25" s="1017"/>
      <c r="E25" s="1017"/>
      <c r="F25" s="1017"/>
      <c r="G25" s="1017"/>
      <c r="H25" s="1017"/>
      <c r="I25" s="1018"/>
    </row>
    <row r="26" customFormat="false" ht="13.5" hidden="false" customHeight="true" outlineLevel="0" collapsed="false">
      <c r="A26" s="652" t="s">
        <v>118</v>
      </c>
      <c r="B26" s="430" t="s">
        <v>128</v>
      </c>
      <c r="C26" s="430" t="s">
        <v>128</v>
      </c>
      <c r="D26" s="430" t="s">
        <v>128</v>
      </c>
      <c r="E26" s="430" t="s">
        <v>128</v>
      </c>
      <c r="F26" s="430" t="s">
        <v>128</v>
      </c>
      <c r="G26" s="430" t="s">
        <v>128</v>
      </c>
      <c r="H26" s="430" t="s">
        <v>128</v>
      </c>
      <c r="I26" s="167"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74</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5</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6</v>
      </c>
      <c r="B32" s="1021"/>
      <c r="C32" s="1021"/>
      <c r="D32" s="1021"/>
      <c r="E32" s="1021"/>
      <c r="F32" s="1021"/>
      <c r="G32" s="1021"/>
      <c r="H32" s="1021"/>
      <c r="I32" s="1021"/>
    </row>
    <row r="33" customFormat="false" ht="13.5" hidden="false" customHeight="true" outlineLevel="0" collapsed="false">
      <c r="A33" s="1022" t="s">
        <v>1077</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7</v>
      </c>
      <c r="B35" s="196"/>
      <c r="C35" s="196"/>
      <c r="D35" s="196"/>
      <c r="E35" s="196"/>
      <c r="F35" s="196"/>
      <c r="G35" s="196"/>
      <c r="H35" s="196"/>
      <c r="I35" s="197"/>
    </row>
    <row r="36" customFormat="false" ht="26.25" hidden="false" customHeight="true" outlineLevel="0" collapsed="false">
      <c r="A36" s="198" t="s">
        <v>1078</v>
      </c>
      <c r="B36" s="198"/>
      <c r="C36" s="198"/>
      <c r="D36" s="198"/>
      <c r="E36" s="198"/>
      <c r="F36" s="198"/>
      <c r="G36" s="198"/>
      <c r="H36" s="198"/>
      <c r="I36" s="198"/>
    </row>
    <row r="37" customFormat="false" ht="12.75" hidden="false" customHeight="true" outlineLevel="0" collapsed="false">
      <c r="A37" s="198" t="s">
        <v>1079</v>
      </c>
      <c r="B37" s="198"/>
      <c r="C37" s="198"/>
      <c r="D37" s="198"/>
      <c r="E37" s="198"/>
      <c r="F37" s="198"/>
      <c r="G37" s="198"/>
      <c r="H37" s="198"/>
      <c r="I37" s="198"/>
    </row>
    <row r="38" customFormat="false" ht="13.5" hidden="false" customHeight="true" outlineLevel="0" collapsed="false">
      <c r="A38" s="500" t="s">
        <v>1053</v>
      </c>
      <c r="B38" s="795"/>
      <c r="C38" s="795"/>
      <c r="D38" s="795"/>
      <c r="E38" s="795"/>
      <c r="F38" s="795"/>
      <c r="G38" s="795"/>
      <c r="H38" s="795"/>
      <c r="I38" s="796"/>
    </row>
    <row r="39" customFormat="false" ht="12" hidden="false" customHeight="true" outlineLevel="0" collapsed="false">
      <c r="A39" s="1028" t="s">
        <v>1080</v>
      </c>
      <c r="B39" s="795"/>
      <c r="C39" s="795"/>
      <c r="D39" s="795"/>
      <c r="E39" s="795"/>
      <c r="F39" s="795"/>
      <c r="G39" s="795"/>
      <c r="H39" s="795"/>
      <c r="I39" s="796"/>
    </row>
    <row r="40" customFormat="false" ht="12" hidden="false" customHeight="true" outlineLevel="0" collapsed="false">
      <c r="A40" s="1029" t="s">
        <v>1081</v>
      </c>
      <c r="B40" s="795"/>
      <c r="C40" s="795"/>
      <c r="D40" s="795"/>
      <c r="E40" s="795"/>
      <c r="F40" s="795"/>
      <c r="G40" s="795"/>
      <c r="H40" s="795"/>
      <c r="I40" s="796"/>
    </row>
    <row r="41" customFormat="false" ht="12.75" hidden="false" customHeight="true" outlineLevel="0" collapsed="false">
      <c r="A41" s="988" t="s">
        <v>1082</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77671.872400607</v>
      </c>
      <c r="C7" s="37" t="n">
        <v>32.1022964950182</v>
      </c>
      <c r="D7" s="37" t="n">
        <v>1.8909963847389</v>
      </c>
      <c r="E7" s="37" t="n">
        <v>164.643926306365</v>
      </c>
      <c r="F7" s="37" t="n">
        <v>989.564079233101</v>
      </c>
      <c r="G7" s="37" t="n">
        <v>69.7939813851036</v>
      </c>
      <c r="H7" s="38" t="n">
        <v>96.1642160155799</v>
      </c>
    </row>
    <row r="8" customFormat="false" ht="12" hidden="false" customHeight="true" outlineLevel="0" collapsed="false">
      <c r="A8" s="18" t="s">
        <v>122</v>
      </c>
      <c r="B8" s="19" t="n">
        <v>49373.1567973188</v>
      </c>
      <c r="C8" s="19" t="n">
        <v>3.23355435415283</v>
      </c>
      <c r="D8" s="19" t="n">
        <v>0.40503250818346</v>
      </c>
      <c r="E8" s="20" t="n">
        <v>29.3983737086215</v>
      </c>
      <c r="F8" s="20" t="n">
        <v>101.423376012618</v>
      </c>
      <c r="G8" s="20" t="n">
        <v>5.94865889468156</v>
      </c>
      <c r="H8" s="21" t="n">
        <v>24.0489186025675</v>
      </c>
    </row>
    <row r="9" customFormat="false" ht="12" hidden="false" customHeight="true" outlineLevel="0" collapsed="false">
      <c r="A9" s="18" t="s">
        <v>123</v>
      </c>
      <c r="B9" s="19" t="n">
        <v>121228.5114</v>
      </c>
      <c r="C9" s="19" t="n">
        <v>27.55757519019</v>
      </c>
      <c r="D9" s="19" t="n">
        <v>1.37156137694</v>
      </c>
      <c r="E9" s="20" t="n">
        <v>78.4543217629199</v>
      </c>
      <c r="F9" s="20" t="n">
        <v>800.96268629118</v>
      </c>
      <c r="G9" s="20" t="n">
        <v>48.4428823071701</v>
      </c>
      <c r="H9" s="21" t="n">
        <v>68.9134965499008</v>
      </c>
    </row>
    <row r="10" customFormat="false" ht="12.75" hidden="false" customHeight="true" outlineLevel="0" collapsed="false">
      <c r="A10" s="39" t="s">
        <v>124</v>
      </c>
      <c r="B10" s="40" t="n">
        <v>7070.20420328829</v>
      </c>
      <c r="C10" s="40" t="n">
        <v>1.31116695067534</v>
      </c>
      <c r="D10" s="40" t="n">
        <v>0.114402499615442</v>
      </c>
      <c r="E10" s="41" t="n">
        <v>56.7912308348232</v>
      </c>
      <c r="F10" s="41" t="n">
        <v>87.1780169293025</v>
      </c>
      <c r="G10" s="41" t="n">
        <v>15.4024401832519</v>
      </c>
      <c r="H10" s="42" t="n">
        <v>3.20180086311157</v>
      </c>
    </row>
    <row r="11" customFormat="false" ht="12" hidden="false" customHeight="true" outlineLevel="0" collapsed="false">
      <c r="A11" s="43" t="s">
        <v>125</v>
      </c>
      <c r="B11" s="15" t="n">
        <v>1908.00700702804</v>
      </c>
      <c r="C11" s="15" t="n">
        <v>0.322553551670947</v>
      </c>
      <c r="D11" s="15" t="n">
        <v>0.0477456937686335</v>
      </c>
      <c r="E11" s="15" t="n">
        <v>9.61274322088918</v>
      </c>
      <c r="F11" s="15" t="n">
        <v>35.3861608027452</v>
      </c>
      <c r="G11" s="15" t="n">
        <v>3.93694517877956</v>
      </c>
      <c r="H11" s="15" t="n">
        <v>0.695688006752594</v>
      </c>
      <c r="I11" s="16"/>
    </row>
    <row r="12" customFormat="false" ht="12" hidden="false" customHeight="true" outlineLevel="0" collapsed="false">
      <c r="A12" s="18" t="s">
        <v>126</v>
      </c>
      <c r="B12" s="19" t="n">
        <v>870.38137699284</v>
      </c>
      <c r="C12" s="19" t="n">
        <v>0.0151706904658191</v>
      </c>
      <c r="D12" s="19" t="n">
        <v>0.00751633896887641</v>
      </c>
      <c r="E12" s="44" t="n">
        <v>0.493918406886503</v>
      </c>
      <c r="F12" s="44" t="n">
        <v>0.66679671774523</v>
      </c>
      <c r="G12" s="44" t="n">
        <v>0.0387238295795558</v>
      </c>
      <c r="H12" s="45" t="n">
        <v>0.641752117451262</v>
      </c>
    </row>
    <row r="13" customFormat="false" ht="12" hidden="false" customHeight="true" outlineLevel="0" collapsed="false">
      <c r="A13" s="46" t="s">
        <v>127</v>
      </c>
      <c r="B13" s="19" t="n">
        <v>870.38137699284</v>
      </c>
      <c r="C13" s="19" t="n">
        <v>0.0151706904658191</v>
      </c>
      <c r="D13" s="19" t="n">
        <v>0.00751633896887641</v>
      </c>
      <c r="E13" s="20" t="n">
        <v>0.493918406886503</v>
      </c>
      <c r="F13" s="20" t="n">
        <v>0.66679671774523</v>
      </c>
      <c r="G13" s="20" t="n">
        <v>0.0387238295795558</v>
      </c>
      <c r="H13" s="21" t="n">
        <v>0.641752117451262</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1037.6256300352</v>
      </c>
      <c r="C15" s="19" t="n">
        <v>0.307382861205128</v>
      </c>
      <c r="D15" s="19" t="n">
        <v>0.0402293547997571</v>
      </c>
      <c r="E15" s="44" t="n">
        <v>9.11882481400268</v>
      </c>
      <c r="F15" s="44" t="n">
        <v>34.719364085</v>
      </c>
      <c r="G15" s="44" t="n">
        <v>3.8982213492</v>
      </c>
      <c r="H15" s="45" t="n">
        <v>0.0539358893013314</v>
      </c>
    </row>
    <row r="16" customFormat="false" ht="12.75" hidden="false" customHeight="true" outlineLevel="0" collapsed="false">
      <c r="A16" s="46" t="s">
        <v>130</v>
      </c>
      <c r="B16" s="19" t="n">
        <v>1037.6256300352</v>
      </c>
      <c r="C16" s="19" t="n">
        <v>0.307382861205128</v>
      </c>
      <c r="D16" s="19" t="n">
        <v>0.0402293547997571</v>
      </c>
      <c r="E16" s="20" t="n">
        <v>9.11882481400268</v>
      </c>
      <c r="F16" s="20" t="n">
        <v>34.719364085</v>
      </c>
      <c r="G16" s="20" t="n">
        <v>3.8982213492</v>
      </c>
      <c r="H16" s="21" t="n">
        <v>0.0539358893013314</v>
      </c>
      <c r="I16" s="16"/>
    </row>
    <row r="17" customFormat="false" ht="12.75" hidden="false" customHeight="true" outlineLevel="0" collapsed="false">
      <c r="A17" s="14" t="s">
        <v>131</v>
      </c>
      <c r="B17" s="15" t="n">
        <v>2206.92619847659</v>
      </c>
      <c r="C17" s="15" t="n">
        <v>851.835915470721</v>
      </c>
      <c r="D17" s="15" t="n">
        <v>0.0039145103616</v>
      </c>
      <c r="E17" s="15" t="n">
        <v>7.71299616</v>
      </c>
      <c r="F17" s="15" t="n">
        <v>4.81112676571429</v>
      </c>
      <c r="G17" s="15" t="n">
        <v>158.811778007873</v>
      </c>
      <c r="H17" s="15" t="n">
        <v>30.13343634</v>
      </c>
      <c r="I17" s="16"/>
    </row>
    <row r="18" customFormat="false" ht="12" hidden="false" customHeight="true" outlineLevel="0" collapsed="false">
      <c r="A18" s="43" t="s">
        <v>132</v>
      </c>
      <c r="B18" s="47" t="s">
        <v>103</v>
      </c>
      <c r="C18" s="15" t="n">
        <v>477.422389575</v>
      </c>
      <c r="D18" s="47" t="s">
        <v>128</v>
      </c>
      <c r="E18" s="47" t="s">
        <v>128</v>
      </c>
      <c r="F18" s="15" t="n">
        <v>3.15879428571429</v>
      </c>
      <c r="G18" s="15" t="n">
        <v>0.693696</v>
      </c>
      <c r="H18" s="15" t="n">
        <v>0.18115026</v>
      </c>
    </row>
    <row r="19" customFormat="false" ht="12" hidden="false" customHeight="true" outlineLevel="0" collapsed="false">
      <c r="A19" s="18" t="s">
        <v>133</v>
      </c>
      <c r="B19" s="19" t="s">
        <v>128</v>
      </c>
      <c r="C19" s="19" t="n">
        <v>407.519315575</v>
      </c>
      <c r="D19" s="20" t="s">
        <v>128</v>
      </c>
      <c r="E19" s="20" t="s">
        <v>128</v>
      </c>
      <c r="F19" s="20" t="s">
        <v>128</v>
      </c>
      <c r="G19" s="20" t="s">
        <v>128</v>
      </c>
      <c r="H19" s="48"/>
    </row>
    <row r="20" customFormat="false" ht="12" hidden="false" customHeight="true" outlineLevel="0" collapsed="false">
      <c r="A20" s="18" t="s">
        <v>134</v>
      </c>
      <c r="B20" s="19" t="s">
        <v>100</v>
      </c>
      <c r="C20" s="19" t="n">
        <v>0.354074</v>
      </c>
      <c r="D20" s="20" t="s">
        <v>128</v>
      </c>
      <c r="E20" s="20" t="s">
        <v>128</v>
      </c>
      <c r="F20" s="20" t="n">
        <v>3.15879428571429</v>
      </c>
      <c r="G20" s="20" t="n">
        <v>0.693696</v>
      </c>
      <c r="H20" s="21" t="n">
        <v>0.18115026</v>
      </c>
    </row>
    <row r="21" customFormat="false" ht="12.75" hidden="false" customHeight="true" outlineLevel="0" collapsed="false">
      <c r="A21" s="22" t="s">
        <v>135</v>
      </c>
      <c r="B21" s="19" t="s">
        <v>128</v>
      </c>
      <c r="C21" s="19" t="n">
        <v>69.549</v>
      </c>
      <c r="D21" s="19" t="s">
        <v>128</v>
      </c>
      <c r="E21" s="19" t="s">
        <v>128</v>
      </c>
      <c r="F21" s="19" t="s">
        <v>128</v>
      </c>
      <c r="G21" s="19" t="s">
        <v>128</v>
      </c>
      <c r="H21" s="27" t="s">
        <v>128</v>
      </c>
    </row>
    <row r="22" customFormat="false" ht="12.75" hidden="false" customHeight="true" outlineLevel="0" collapsed="false">
      <c r="A22" s="49" t="s">
        <v>136</v>
      </c>
      <c r="B22" s="19" t="s">
        <v>128</v>
      </c>
      <c r="C22" s="19" t="n">
        <v>69.549</v>
      </c>
      <c r="D22" s="19" t="s">
        <v>128</v>
      </c>
      <c r="E22" s="19" t="s">
        <v>128</v>
      </c>
      <c r="F22" s="19" t="s">
        <v>128</v>
      </c>
      <c r="G22" s="19" t="s">
        <v>128</v>
      </c>
      <c r="H22" s="27" t="s">
        <v>128</v>
      </c>
      <c r="I22" s="16"/>
    </row>
    <row r="23" customFormat="false" ht="12.75" hidden="false" customHeight="true" outlineLevel="0" collapsed="false">
      <c r="A23" s="50" t="s">
        <v>137</v>
      </c>
      <c r="B23" s="15" t="n">
        <v>2206.92619847659</v>
      </c>
      <c r="C23" s="15" t="n">
        <v>374.41352589572</v>
      </c>
      <c r="D23" s="15" t="n">
        <v>0.0039145103616</v>
      </c>
      <c r="E23" s="15" t="n">
        <v>7.71299616</v>
      </c>
      <c r="F23" s="15" t="n">
        <v>1.65233248</v>
      </c>
      <c r="G23" s="15" t="n">
        <v>158.118082007873</v>
      </c>
      <c r="H23" s="15" t="n">
        <v>29.95228608</v>
      </c>
    </row>
    <row r="24" customFormat="false" ht="12" hidden="false" customHeight="true" outlineLevel="0" collapsed="false">
      <c r="A24" s="18" t="s">
        <v>138</v>
      </c>
      <c r="B24" s="19" t="n">
        <v>1.216494748531</v>
      </c>
      <c r="C24" s="19" t="n">
        <v>25.58699048893</v>
      </c>
      <c r="D24" s="19" t="s">
        <v>128</v>
      </c>
      <c r="E24" s="20" t="s">
        <v>128</v>
      </c>
      <c r="F24" s="20" t="s">
        <v>128</v>
      </c>
      <c r="G24" s="20" t="n">
        <v>157.83487328</v>
      </c>
      <c r="H24" s="21" t="n">
        <v>9.396</v>
      </c>
    </row>
    <row r="25" customFormat="false" ht="12" hidden="false" customHeight="true" outlineLevel="0" collapsed="false">
      <c r="A25" s="18" t="s">
        <v>139</v>
      </c>
      <c r="B25" s="19" t="n">
        <v>1885.43792185</v>
      </c>
      <c r="C25" s="19" t="n">
        <v>348.750916</v>
      </c>
      <c r="D25" s="51"/>
      <c r="E25" s="51"/>
      <c r="F25" s="51" t="s">
        <v>128</v>
      </c>
      <c r="G25" s="20" t="n">
        <v>5.84E-006</v>
      </c>
      <c r="H25" s="21" t="n">
        <v>10.186056</v>
      </c>
    </row>
    <row r="26" customFormat="false" ht="12" hidden="false" customHeight="true" outlineLevel="0" collapsed="false">
      <c r="A26" s="18" t="s">
        <v>140</v>
      </c>
      <c r="B26" s="19" t="n">
        <v>320.271781878058</v>
      </c>
      <c r="C26" s="19" t="n">
        <v>0.075619406790456</v>
      </c>
      <c r="D26" s="19" t="n">
        <v>0.0039145103616</v>
      </c>
      <c r="E26" s="19" t="n">
        <v>7.71299616</v>
      </c>
      <c r="F26" s="19" t="n">
        <v>1.65233248</v>
      </c>
      <c r="G26" s="19" t="n">
        <v>0.283202887872912</v>
      </c>
      <c r="H26" s="27" t="n">
        <v>10.37023008</v>
      </c>
    </row>
    <row r="27" customFormat="false" ht="12" hidden="false" customHeight="true" outlineLevel="0" collapsed="false">
      <c r="A27" s="52" t="s">
        <v>141</v>
      </c>
      <c r="B27" s="19" t="s">
        <v>100</v>
      </c>
      <c r="C27" s="19" t="s">
        <v>100</v>
      </c>
      <c r="D27" s="51"/>
      <c r="E27" s="51"/>
      <c r="F27" s="51"/>
      <c r="G27" s="20" t="s">
        <v>100</v>
      </c>
      <c r="H27" s="21" t="s">
        <v>128</v>
      </c>
    </row>
    <row r="28" customFormat="false" ht="12" hidden="false" customHeight="true" outlineLevel="0" collapsed="false">
      <c r="A28" s="52" t="s">
        <v>142</v>
      </c>
      <c r="B28" s="19" t="n">
        <v>320.271781878058</v>
      </c>
      <c r="C28" s="19" t="n">
        <v>0.075619406790456</v>
      </c>
      <c r="D28" s="19" t="n">
        <v>0.0039145103616</v>
      </c>
      <c r="E28" s="20" t="n">
        <v>7.71299616</v>
      </c>
      <c r="F28" s="20" t="n">
        <v>1.65233248</v>
      </c>
      <c r="G28" s="20" t="n">
        <v>0.283202887872912</v>
      </c>
      <c r="H28" s="21" t="n">
        <v>10.37023008</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6574.8167568052</v>
      </c>
      <c r="C32" s="19" t="n">
        <v>0.745434915077841</v>
      </c>
      <c r="D32" s="19" t="n">
        <v>0.792777208418522</v>
      </c>
      <c r="E32" s="19" t="n">
        <v>256.753209508561</v>
      </c>
      <c r="F32" s="19" t="n">
        <v>31.4290822848824</v>
      </c>
      <c r="G32" s="19" t="n">
        <v>8.57814340579622</v>
      </c>
      <c r="H32" s="27" t="n">
        <v>122.682417586662</v>
      </c>
    </row>
    <row r="33" customFormat="false" ht="12" hidden="false" customHeight="true" outlineLevel="0" collapsed="false">
      <c r="A33" s="52" t="s">
        <v>147</v>
      </c>
      <c r="B33" s="19" t="n">
        <v>19000.5257768052</v>
      </c>
      <c r="C33" s="19" t="n">
        <v>0.0643589250778408</v>
      </c>
      <c r="D33" s="19" t="n">
        <v>0.598184068418522</v>
      </c>
      <c r="E33" s="20" t="n">
        <v>81.6193835085608</v>
      </c>
      <c r="F33" s="20" t="n">
        <v>13.9156996848824</v>
      </c>
      <c r="G33" s="20" t="n">
        <v>3.51872176579622</v>
      </c>
      <c r="H33" s="21" t="n">
        <v>1.97407558666225</v>
      </c>
    </row>
    <row r="34" customFormat="false" ht="12" hidden="false" customHeight="true" outlineLevel="0" collapsed="false">
      <c r="A34" s="52" t="s">
        <v>148</v>
      </c>
      <c r="B34" s="19" t="n">
        <v>7574.29098</v>
      </c>
      <c r="C34" s="19" t="n">
        <v>0.68107599</v>
      </c>
      <c r="D34" s="19" t="n">
        <v>0.19459314</v>
      </c>
      <c r="E34" s="20" t="n">
        <v>175.133826</v>
      </c>
      <c r="F34" s="20" t="n">
        <v>17.5133826</v>
      </c>
      <c r="G34" s="20" t="n">
        <v>5.05942164</v>
      </c>
      <c r="H34" s="21" t="n">
        <v>120.708342</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36023.770232526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60" hidden="false" customHeight="true" outlineLevel="0" collapsed="false">
      <c r="A52" s="65" t="s">
        <v>161</v>
      </c>
      <c r="B52" s="65"/>
      <c r="C52" s="65"/>
      <c r="D52" s="65"/>
      <c r="E52" s="65"/>
      <c r="F52" s="65"/>
      <c r="G52" s="65"/>
      <c r="H52" s="65"/>
    </row>
    <row r="53" customFormat="false" ht="12.75" hidden="false" customHeight="true" outlineLevel="0" collapsed="false">
      <c r="A53" s="65" t="s">
        <v>162</v>
      </c>
      <c r="B53" s="65"/>
      <c r="C53" s="65"/>
      <c r="D53" s="65"/>
      <c r="E53" s="65"/>
      <c r="F53" s="65"/>
      <c r="G53" s="65"/>
      <c r="H53" s="65"/>
    </row>
    <row r="54" customFormat="false" ht="24" hidden="false" customHeight="true" outlineLevel="0" collapsed="false">
      <c r="A54" s="65" t="s">
        <v>163</v>
      </c>
      <c r="B54" s="65"/>
      <c r="C54" s="65"/>
      <c r="D54" s="65"/>
      <c r="E54" s="65"/>
      <c r="F54" s="65"/>
      <c r="G54" s="65"/>
      <c r="H54" s="65"/>
    </row>
    <row r="55" customFormat="false" ht="36" hidden="false" customHeight="true" outlineLevel="0" collapsed="false">
      <c r="A55" s="65" t="s">
        <v>164</v>
      </c>
      <c r="B55" s="65"/>
      <c r="C55" s="65"/>
      <c r="D55" s="65"/>
      <c r="E55" s="65"/>
      <c r="F55" s="65"/>
      <c r="G55" s="65"/>
      <c r="H55" s="65"/>
    </row>
    <row r="56" customFormat="false" ht="24" hidden="false" customHeight="true" outlineLevel="0" collapsed="false">
      <c r="A56" s="65" t="s">
        <v>165</v>
      </c>
      <c r="B56" s="65"/>
      <c r="C56" s="65"/>
      <c r="D56" s="65"/>
      <c r="E56" s="65"/>
      <c r="F56" s="65"/>
      <c r="G56" s="65"/>
      <c r="H56" s="65"/>
    </row>
    <row r="57" customFormat="false" ht="36" hidden="false" customHeight="true" outlineLevel="0" collapsed="false">
      <c r="A57" s="65" t="s">
        <v>166</v>
      </c>
      <c r="B57" s="65"/>
      <c r="C57" s="65"/>
      <c r="D57" s="65"/>
      <c r="E57" s="65"/>
      <c r="F57" s="65"/>
      <c r="G57" s="65"/>
      <c r="H57" s="65"/>
    </row>
    <row r="58" customFormat="false" ht="12.75" hidden="false" customHeight="true" outlineLevel="0" collapsed="false">
      <c r="A58" s="65" t="s">
        <v>167</v>
      </c>
      <c r="B58" s="65"/>
      <c r="C58" s="65"/>
      <c r="D58" s="65"/>
      <c r="E58" s="65"/>
      <c r="F58" s="65"/>
      <c r="G58" s="65"/>
      <c r="H58" s="65"/>
    </row>
    <row r="59" customFormat="false" ht="24" hidden="false" customHeight="true" outlineLevel="0" collapsed="false">
      <c r="A59" s="65" t="s">
        <v>168</v>
      </c>
      <c r="B59" s="65"/>
      <c r="C59" s="65"/>
      <c r="D59" s="65"/>
      <c r="E59" s="65"/>
      <c r="F59" s="65"/>
      <c r="G59" s="65"/>
      <c r="H59" s="65"/>
    </row>
    <row r="60" customFormat="false" ht="24" hidden="false" customHeight="true" outlineLevel="0" collapsed="false">
      <c r="A60" s="65" t="s">
        <v>169</v>
      </c>
      <c r="B60" s="65"/>
      <c r="C60" s="65"/>
      <c r="D60" s="65"/>
      <c r="E60" s="65"/>
      <c r="F60" s="65"/>
      <c r="G60" s="65"/>
      <c r="H60" s="65"/>
    </row>
    <row r="61" customFormat="false" ht="24" hidden="false" customHeight="true" outlineLevel="0" collapsed="false">
      <c r="A61" s="65" t="s">
        <v>170</v>
      </c>
      <c r="B61" s="65"/>
      <c r="C61" s="65"/>
      <c r="D61" s="65"/>
      <c r="E61" s="65"/>
      <c r="F61" s="65"/>
      <c r="G61" s="65"/>
      <c r="H61" s="65"/>
    </row>
    <row r="62" customFormat="false" ht="24" hidden="false" customHeight="true" outlineLevel="0" collapsed="false">
      <c r="A62" s="65" t="s">
        <v>171</v>
      </c>
      <c r="B62" s="65"/>
      <c r="C62" s="65"/>
      <c r="D62" s="65"/>
      <c r="E62" s="65"/>
      <c r="F62" s="65"/>
      <c r="G62" s="65"/>
      <c r="H62" s="65"/>
    </row>
    <row r="63" customFormat="false" ht="12.75" hidden="false" customHeight="true" outlineLevel="0" collapsed="false">
      <c r="A63" s="65" t="s">
        <v>172</v>
      </c>
      <c r="B63" s="65"/>
      <c r="C63" s="65"/>
      <c r="D63" s="65"/>
      <c r="E63" s="65"/>
      <c r="F63" s="65"/>
      <c r="G63" s="65"/>
      <c r="H63" s="65"/>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5" t="s">
        <v>174</v>
      </c>
      <c r="B65" s="65"/>
      <c r="C65" s="65"/>
      <c r="D65" s="65"/>
      <c r="E65" s="65"/>
      <c r="F65" s="65"/>
      <c r="G65" s="65"/>
      <c r="H65" s="65"/>
    </row>
    <row r="66" customFormat="false" ht="12.75" hidden="false" customHeight="true" outlineLevel="0" collapsed="false">
      <c r="A66" s="65" t="s">
        <v>175</v>
      </c>
      <c r="B66" s="65"/>
      <c r="C66" s="65"/>
      <c r="D66" s="65"/>
      <c r="E66" s="65"/>
      <c r="F66" s="65"/>
      <c r="G66" s="65"/>
      <c r="H66" s="65"/>
    </row>
    <row r="67" customFormat="false" ht="24" hidden="false" customHeight="true" outlineLevel="0" collapsed="false">
      <c r="A67" s="65" t="s">
        <v>176</v>
      </c>
      <c r="B67" s="65"/>
      <c r="C67" s="65"/>
      <c r="D67" s="65"/>
      <c r="E67" s="65"/>
      <c r="F67" s="65"/>
      <c r="G67" s="65"/>
      <c r="H67" s="65"/>
    </row>
    <row r="68" customFormat="false" ht="24" hidden="false" customHeight="true" outlineLevel="0" collapsed="false">
      <c r="A68" s="65" t="s">
        <v>177</v>
      </c>
      <c r="B68" s="65"/>
      <c r="C68" s="65"/>
      <c r="D68" s="65"/>
      <c r="E68" s="65"/>
      <c r="F68" s="65"/>
      <c r="G68" s="65"/>
      <c r="H68" s="65"/>
    </row>
    <row r="69" customFormat="false" ht="24" hidden="false" customHeight="true" outlineLevel="0" collapsed="false">
      <c r="A69" s="65" t="s">
        <v>178</v>
      </c>
      <c r="B69" s="65"/>
      <c r="C69" s="65"/>
      <c r="D69" s="65"/>
      <c r="E69" s="65"/>
      <c r="F69" s="65"/>
      <c r="G69" s="65"/>
      <c r="H69" s="65"/>
    </row>
    <row r="70" customFormat="false" ht="24" hidden="false" customHeight="true" outlineLevel="0" collapsed="false">
      <c r="A70" s="65" t="s">
        <v>179</v>
      </c>
      <c r="B70" s="65"/>
      <c r="C70" s="65"/>
      <c r="D70" s="65"/>
      <c r="E70" s="65"/>
      <c r="F70" s="65"/>
      <c r="G70" s="65"/>
      <c r="H70" s="65"/>
    </row>
    <row r="71" customFormat="false" ht="24" hidden="false" customHeight="true" outlineLevel="0" collapsed="false">
      <c r="A71" s="65" t="s">
        <v>180</v>
      </c>
      <c r="B71" s="65"/>
      <c r="C71" s="65"/>
      <c r="D71" s="65"/>
      <c r="E71" s="65"/>
      <c r="F71" s="65"/>
      <c r="G71" s="65"/>
      <c r="H71" s="65"/>
    </row>
    <row r="72" customFormat="false" ht="24" hidden="false" customHeight="true" outlineLevel="0" collapsed="false">
      <c r="A72" s="65" t="s">
        <v>181</v>
      </c>
      <c r="B72" s="65"/>
      <c r="C72" s="65"/>
      <c r="D72" s="65"/>
      <c r="E72" s="65"/>
      <c r="F72" s="65"/>
      <c r="G72" s="65"/>
      <c r="H72" s="65"/>
    </row>
    <row r="73" customFormat="false" ht="12.75" hidden="false" customHeight="true" outlineLevel="0" collapsed="false">
      <c r="A73" s="65" t="s">
        <v>182</v>
      </c>
      <c r="B73" s="65"/>
      <c r="C73" s="65"/>
      <c r="D73" s="65"/>
      <c r="E73" s="65"/>
      <c r="F73" s="65"/>
      <c r="G73" s="65"/>
      <c r="H73" s="65"/>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60" hidden="false" customHeight="true" outlineLevel="0" collapsed="false">
      <c r="A80" s="65" t="s">
        <v>188</v>
      </c>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24" hidden="false" customHeight="true" outlineLevel="0" collapsed="false">
      <c r="A82" s="65" t="s">
        <v>190</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6</v>
      </c>
      <c r="J1" s="117" t="s">
        <v>79</v>
      </c>
    </row>
    <row r="2" customFormat="false" ht="17.25" hidden="false" customHeight="true" outlineLevel="0" collapsed="false">
      <c r="A2" s="670" t="s">
        <v>1057</v>
      </c>
      <c r="J2" s="117" t="s">
        <v>81</v>
      </c>
    </row>
    <row r="3" customFormat="false" ht="15.75" hidden="false" customHeight="true" outlineLevel="0" collapsed="false">
      <c r="A3" s="670" t="s">
        <v>119</v>
      </c>
      <c r="J3" s="117" t="s">
        <v>82</v>
      </c>
    </row>
    <row r="4" customFormat="false" ht="12" hidden="false" customHeight="true" outlineLevel="0" collapsed="false">
      <c r="J4" s="391"/>
    </row>
    <row r="5" customFormat="false" ht="15" hidden="false" customHeight="true" outlineLevel="0" collapsed="false">
      <c r="A5" s="1032" t="s">
        <v>1083</v>
      </c>
      <c r="B5" s="1032"/>
      <c r="C5" s="1032"/>
      <c r="D5" s="1032"/>
      <c r="E5" s="1032"/>
      <c r="F5" s="1032"/>
      <c r="G5" s="1032"/>
      <c r="H5" s="1032"/>
      <c r="I5" s="1032"/>
      <c r="J5" s="1032"/>
    </row>
    <row r="6" customFormat="false" ht="12" hidden="false" customHeight="true" outlineLevel="0" collapsed="false">
      <c r="A6" s="1033" t="s">
        <v>1084</v>
      </c>
      <c r="B6" s="1034" t="s">
        <v>1085</v>
      </c>
      <c r="C6" s="1035" t="s">
        <v>1086</v>
      </c>
      <c r="D6" s="1036" t="s">
        <v>1087</v>
      </c>
      <c r="E6" s="1036"/>
      <c r="F6" s="1036"/>
      <c r="G6" s="1036"/>
      <c r="H6" s="1036"/>
      <c r="I6" s="1036"/>
      <c r="J6" s="1036"/>
    </row>
    <row r="7" customFormat="false" ht="12.75" hidden="false" customHeight="true" outlineLevel="0" collapsed="false">
      <c r="A7" s="1033"/>
      <c r="B7" s="1034"/>
      <c r="C7" s="1035"/>
      <c r="D7" s="1037" t="s">
        <v>1088</v>
      </c>
      <c r="E7" s="1038" t="s">
        <v>1089</v>
      </c>
      <c r="F7" s="1038" t="s">
        <v>1090</v>
      </c>
      <c r="G7" s="1038" t="s">
        <v>1091</v>
      </c>
      <c r="H7" s="1039" t="s">
        <v>1092</v>
      </c>
      <c r="I7" s="1040" t="s">
        <v>1093</v>
      </c>
      <c r="J7" s="1041" t="s">
        <v>90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53</v>
      </c>
      <c r="B10" s="1043" t="s">
        <v>1094</v>
      </c>
      <c r="C10" s="1044" t="s">
        <v>1064</v>
      </c>
      <c r="D10" s="1045" t="s">
        <v>128</v>
      </c>
      <c r="E10" s="1046" t="n">
        <v>72.34134482</v>
      </c>
      <c r="F10" s="1046" t="s">
        <v>128</v>
      </c>
      <c r="G10" s="1047" t="n">
        <v>14.36621946</v>
      </c>
      <c r="H10" s="1048" t="s">
        <v>128</v>
      </c>
      <c r="I10" s="1049" t="n">
        <v>13.29215048</v>
      </c>
      <c r="J10" s="1050" t="s">
        <v>128</v>
      </c>
    </row>
    <row r="11" customFormat="false" ht="12.75" hidden="false" customHeight="false" outlineLevel="0" collapsed="false">
      <c r="A11" s="1042"/>
      <c r="B11" s="1043"/>
      <c r="C11" s="1051" t="s">
        <v>1065</v>
      </c>
      <c r="D11" s="1052" t="s">
        <v>128</v>
      </c>
      <c r="E11" s="1053" t="s">
        <v>128</v>
      </c>
      <c r="F11" s="1053" t="s">
        <v>128</v>
      </c>
      <c r="G11" s="151" t="s">
        <v>128</v>
      </c>
      <c r="H11" s="463" t="s">
        <v>128</v>
      </c>
      <c r="I11" s="1054" t="s">
        <v>128</v>
      </c>
      <c r="J11" s="1055" t="s">
        <v>128</v>
      </c>
    </row>
    <row r="12" customFormat="false" ht="13.5" hidden="false" customHeight="false" outlineLevel="0" collapsed="false">
      <c r="A12" s="1042"/>
      <c r="B12" s="1043"/>
      <c r="C12" s="1051" t="s">
        <v>1066</v>
      </c>
      <c r="D12" s="1052" t="s">
        <v>128</v>
      </c>
      <c r="E12" s="1053" t="s">
        <v>128</v>
      </c>
      <c r="F12" s="1053" t="s">
        <v>128</v>
      </c>
      <c r="G12" s="151" t="s">
        <v>128</v>
      </c>
      <c r="H12" s="463" t="s">
        <v>128</v>
      </c>
      <c r="I12" s="1054" t="s">
        <v>128</v>
      </c>
      <c r="J12" s="1055" t="s">
        <v>128</v>
      </c>
    </row>
    <row r="13" customFormat="false" ht="12.75" hidden="false" customHeight="false" outlineLevel="0" collapsed="false">
      <c r="A13" s="1042"/>
      <c r="B13" s="1056" t="s">
        <v>1095</v>
      </c>
      <c r="C13" s="1044" t="s">
        <v>1064</v>
      </c>
      <c r="D13" s="1052" t="s">
        <v>128</v>
      </c>
      <c r="E13" s="1053" t="n">
        <v>13.41162019</v>
      </c>
      <c r="F13" s="1053" t="s">
        <v>128</v>
      </c>
      <c r="G13" s="151" t="n">
        <v>2</v>
      </c>
      <c r="H13" s="463" t="s">
        <v>128</v>
      </c>
      <c r="I13" s="1054" t="n">
        <v>1</v>
      </c>
      <c r="J13" s="1055" t="s">
        <v>128</v>
      </c>
    </row>
    <row r="14" customFormat="false" ht="12.75" hidden="false" customHeight="false" outlineLevel="0" collapsed="false">
      <c r="A14" s="1042"/>
      <c r="B14" s="1056"/>
      <c r="C14" s="1051" t="s">
        <v>1065</v>
      </c>
      <c r="D14" s="1052" t="s">
        <v>128</v>
      </c>
      <c r="E14" s="1053" t="s">
        <v>128</v>
      </c>
      <c r="F14" s="1053" t="s">
        <v>128</v>
      </c>
      <c r="G14" s="151" t="s">
        <v>128</v>
      </c>
      <c r="H14" s="463" t="s">
        <v>128</v>
      </c>
      <c r="I14" s="1054" t="s">
        <v>128</v>
      </c>
      <c r="J14" s="1055" t="s">
        <v>128</v>
      </c>
    </row>
    <row r="15" customFormat="false" ht="13.5" hidden="false" customHeight="false" outlineLevel="0" collapsed="false">
      <c r="A15" s="1042"/>
      <c r="B15" s="1056"/>
      <c r="C15" s="1051" t="s">
        <v>1066</v>
      </c>
      <c r="D15" s="1057" t="s">
        <v>128</v>
      </c>
      <c r="E15" s="278" t="s">
        <v>128</v>
      </c>
      <c r="F15" s="278" t="s">
        <v>128</v>
      </c>
      <c r="G15" s="470" t="s">
        <v>128</v>
      </c>
      <c r="H15" s="472" t="s">
        <v>128</v>
      </c>
      <c r="I15" s="522" t="s">
        <v>128</v>
      </c>
      <c r="J15" s="523" t="s">
        <v>128</v>
      </c>
    </row>
    <row r="16" customFormat="false" ht="12.75" hidden="false" customHeight="true" outlineLevel="0" collapsed="false">
      <c r="A16" s="1042" t="s">
        <v>954</v>
      </c>
      <c r="B16" s="1043" t="s">
        <v>1094</v>
      </c>
      <c r="C16" s="1044" t="s">
        <v>1064</v>
      </c>
      <c r="D16" s="1045" t="s">
        <v>128</v>
      </c>
      <c r="E16" s="1046" t="n">
        <v>53.58626497</v>
      </c>
      <c r="F16" s="1046" t="s">
        <v>128</v>
      </c>
      <c r="G16" s="1047" t="n">
        <v>27.19816831</v>
      </c>
      <c r="H16" s="1048" t="s">
        <v>128</v>
      </c>
      <c r="I16" s="1049" t="n">
        <v>19.21545251</v>
      </c>
      <c r="J16" s="1050" t="s">
        <v>128</v>
      </c>
    </row>
    <row r="17" customFormat="false" ht="12.75" hidden="false" customHeight="false" outlineLevel="0" collapsed="false">
      <c r="A17" s="1042"/>
      <c r="B17" s="1043"/>
      <c r="C17" s="1051" t="s">
        <v>1065</v>
      </c>
      <c r="D17" s="1052" t="s">
        <v>128</v>
      </c>
      <c r="E17" s="1053" t="s">
        <v>128</v>
      </c>
      <c r="F17" s="1053" t="s">
        <v>128</v>
      </c>
      <c r="G17" s="151" t="s">
        <v>128</v>
      </c>
      <c r="H17" s="463" t="s">
        <v>128</v>
      </c>
      <c r="I17" s="1054" t="s">
        <v>128</v>
      </c>
      <c r="J17" s="1055" t="s">
        <v>128</v>
      </c>
    </row>
    <row r="18" customFormat="false" ht="13.5" hidden="false" customHeight="false" outlineLevel="0" collapsed="false">
      <c r="A18" s="1042"/>
      <c r="B18" s="1043"/>
      <c r="C18" s="1051" t="s">
        <v>1066</v>
      </c>
      <c r="D18" s="1052" t="s">
        <v>128</v>
      </c>
      <c r="E18" s="1053" t="s">
        <v>128</v>
      </c>
      <c r="F18" s="1053" t="s">
        <v>128</v>
      </c>
      <c r="G18" s="151" t="s">
        <v>128</v>
      </c>
      <c r="H18" s="463" t="s">
        <v>128</v>
      </c>
      <c r="I18" s="1054" t="s">
        <v>128</v>
      </c>
      <c r="J18" s="1055" t="s">
        <v>128</v>
      </c>
    </row>
    <row r="19" customFormat="false" ht="12.75" hidden="false" customHeight="false" outlineLevel="0" collapsed="false">
      <c r="A19" s="1042"/>
      <c r="B19" s="1056" t="s">
        <v>1095</v>
      </c>
      <c r="C19" s="1044" t="s">
        <v>1064</v>
      </c>
      <c r="D19" s="1052" t="s">
        <v>128</v>
      </c>
      <c r="E19" s="1053" t="n">
        <v>13.31167947</v>
      </c>
      <c r="F19" s="1053" t="s">
        <v>128</v>
      </c>
      <c r="G19" s="151" t="n">
        <v>2</v>
      </c>
      <c r="H19" s="463" t="s">
        <v>128</v>
      </c>
      <c r="I19" s="1054" t="n">
        <v>1</v>
      </c>
      <c r="J19" s="1055" t="s">
        <v>128</v>
      </c>
    </row>
    <row r="20" customFormat="false" ht="12.75" hidden="false" customHeight="false" outlineLevel="0" collapsed="false">
      <c r="A20" s="1042"/>
      <c r="B20" s="1056"/>
      <c r="C20" s="1051" t="s">
        <v>1065</v>
      </c>
      <c r="D20" s="1052" t="s">
        <v>128</v>
      </c>
      <c r="E20" s="1053" t="s">
        <v>128</v>
      </c>
      <c r="F20" s="1053" t="s">
        <v>128</v>
      </c>
      <c r="G20" s="151" t="s">
        <v>128</v>
      </c>
      <c r="H20" s="463" t="s">
        <v>128</v>
      </c>
      <c r="I20" s="1054" t="s">
        <v>128</v>
      </c>
      <c r="J20" s="1055" t="s">
        <v>128</v>
      </c>
    </row>
    <row r="21" customFormat="false" ht="13.5" hidden="false" customHeight="false" outlineLevel="0" collapsed="false">
      <c r="A21" s="1042"/>
      <c r="B21" s="1056"/>
      <c r="C21" s="1051" t="s">
        <v>1066</v>
      </c>
      <c r="D21" s="1057" t="s">
        <v>128</v>
      </c>
      <c r="E21" s="278" t="s">
        <v>128</v>
      </c>
      <c r="F21" s="278" t="s">
        <v>128</v>
      </c>
      <c r="G21" s="470" t="s">
        <v>128</v>
      </c>
      <c r="H21" s="472" t="s">
        <v>128</v>
      </c>
      <c r="I21" s="522" t="s">
        <v>128</v>
      </c>
      <c r="J21" s="523" t="s">
        <v>128</v>
      </c>
    </row>
    <row r="22" customFormat="false" ht="12.75" hidden="false" customHeight="true" outlineLevel="0" collapsed="false">
      <c r="A22" s="1042" t="s">
        <v>1096</v>
      </c>
      <c r="B22" s="1043" t="s">
        <v>1094</v>
      </c>
      <c r="C22" s="1044" t="s">
        <v>1064</v>
      </c>
      <c r="D22" s="1045"/>
      <c r="E22" s="1046"/>
      <c r="F22" s="1046"/>
      <c r="G22" s="1047"/>
      <c r="H22" s="1048"/>
      <c r="I22" s="1049"/>
      <c r="J22" s="1050"/>
    </row>
    <row r="23" customFormat="false" ht="12.75" hidden="false" customHeight="false" outlineLevel="0" collapsed="false">
      <c r="A23" s="1042"/>
      <c r="B23" s="1043"/>
      <c r="C23" s="1051" t="s">
        <v>1065</v>
      </c>
      <c r="D23" s="1052"/>
      <c r="E23" s="1053"/>
      <c r="F23" s="1053"/>
      <c r="G23" s="151"/>
      <c r="H23" s="463"/>
      <c r="I23" s="1054"/>
      <c r="J23" s="1055"/>
    </row>
    <row r="24" customFormat="false" ht="13.5" hidden="false" customHeight="false" outlineLevel="0" collapsed="false">
      <c r="A24" s="1042"/>
      <c r="B24" s="1043"/>
      <c r="C24" s="1051" t="s">
        <v>1066</v>
      </c>
      <c r="D24" s="1052"/>
      <c r="E24" s="1053"/>
      <c r="F24" s="1053"/>
      <c r="G24" s="151"/>
      <c r="H24" s="463"/>
      <c r="I24" s="1054"/>
      <c r="J24" s="1055"/>
    </row>
    <row r="25" customFormat="false" ht="12.75" hidden="false" customHeight="false" outlineLevel="0" collapsed="false">
      <c r="A25" s="1042"/>
      <c r="B25" s="1056" t="s">
        <v>1095</v>
      </c>
      <c r="C25" s="1044" t="s">
        <v>1064</v>
      </c>
      <c r="D25" s="1052"/>
      <c r="E25" s="1053"/>
      <c r="F25" s="1053"/>
      <c r="G25" s="151"/>
      <c r="H25" s="463"/>
      <c r="I25" s="1054"/>
      <c r="J25" s="1055"/>
    </row>
    <row r="26" customFormat="false" ht="12.75" hidden="false" customHeight="false" outlineLevel="0" collapsed="false">
      <c r="A26" s="1042"/>
      <c r="B26" s="1056"/>
      <c r="C26" s="1051" t="s">
        <v>1065</v>
      </c>
      <c r="D26" s="1052"/>
      <c r="E26" s="1053"/>
      <c r="F26" s="1053"/>
      <c r="G26" s="151"/>
      <c r="H26" s="463"/>
      <c r="I26" s="1054"/>
      <c r="J26" s="1055"/>
    </row>
    <row r="27" customFormat="false" ht="13.5" hidden="false" customHeight="false" outlineLevel="0" collapsed="false">
      <c r="A27" s="1042"/>
      <c r="B27" s="1056"/>
      <c r="C27" s="1051" t="s">
        <v>1066</v>
      </c>
      <c r="D27" s="1057"/>
      <c r="E27" s="278"/>
      <c r="F27" s="278"/>
      <c r="G27" s="470"/>
      <c r="H27" s="472"/>
      <c r="I27" s="522"/>
      <c r="J27" s="523"/>
    </row>
    <row r="28" customFormat="false" ht="12.75" hidden="false" customHeight="true" outlineLevel="0" collapsed="false">
      <c r="A28" s="1042" t="s">
        <v>957</v>
      </c>
      <c r="B28" s="1043" t="s">
        <v>1094</v>
      </c>
      <c r="C28" s="1044" t="s">
        <v>1064</v>
      </c>
      <c r="D28" s="1045"/>
      <c r="E28" s="1046"/>
      <c r="F28" s="1046"/>
      <c r="G28" s="1047"/>
      <c r="H28" s="1048"/>
      <c r="I28" s="1049"/>
      <c r="J28" s="1050"/>
    </row>
    <row r="29" customFormat="false" ht="12.75" hidden="false" customHeight="false" outlineLevel="0" collapsed="false">
      <c r="A29" s="1042"/>
      <c r="B29" s="1043"/>
      <c r="C29" s="1051" t="s">
        <v>1065</v>
      </c>
      <c r="D29" s="1052"/>
      <c r="E29" s="1053"/>
      <c r="F29" s="1053"/>
      <c r="G29" s="151"/>
      <c r="H29" s="463"/>
      <c r="I29" s="1054"/>
      <c r="J29" s="1055"/>
    </row>
    <row r="30" customFormat="false" ht="13.5" hidden="false" customHeight="false" outlineLevel="0" collapsed="false">
      <c r="A30" s="1042"/>
      <c r="B30" s="1043"/>
      <c r="C30" s="1051" t="s">
        <v>1066</v>
      </c>
      <c r="D30" s="1052"/>
      <c r="E30" s="1053"/>
      <c r="F30" s="1053"/>
      <c r="G30" s="151"/>
      <c r="H30" s="463"/>
      <c r="I30" s="1054"/>
      <c r="J30" s="1055"/>
    </row>
    <row r="31" customFormat="false" ht="12.75" hidden="false" customHeight="false" outlineLevel="0" collapsed="false">
      <c r="A31" s="1042"/>
      <c r="B31" s="1056" t="s">
        <v>1095</v>
      </c>
      <c r="C31" s="1044" t="s">
        <v>1064</v>
      </c>
      <c r="D31" s="1052"/>
      <c r="E31" s="1053"/>
      <c r="F31" s="1053"/>
      <c r="G31" s="151"/>
      <c r="H31" s="463"/>
      <c r="I31" s="1054"/>
      <c r="J31" s="1055"/>
    </row>
    <row r="32" customFormat="false" ht="12.75" hidden="false" customHeight="false" outlineLevel="0" collapsed="false">
      <c r="A32" s="1042"/>
      <c r="B32" s="1056"/>
      <c r="C32" s="1051" t="s">
        <v>1065</v>
      </c>
      <c r="D32" s="1052"/>
      <c r="E32" s="1053"/>
      <c r="F32" s="1053"/>
      <c r="G32" s="151"/>
      <c r="H32" s="463"/>
      <c r="I32" s="1054"/>
      <c r="J32" s="1055"/>
    </row>
    <row r="33" customFormat="false" ht="13.5" hidden="false" customHeight="false" outlineLevel="0" collapsed="false">
      <c r="A33" s="1042"/>
      <c r="B33" s="1056"/>
      <c r="C33" s="1051" t="s">
        <v>1066</v>
      </c>
      <c r="D33" s="1057"/>
      <c r="E33" s="278"/>
      <c r="F33" s="278"/>
      <c r="G33" s="470"/>
      <c r="H33" s="472"/>
      <c r="I33" s="522"/>
      <c r="J33" s="523"/>
    </row>
    <row r="34" customFormat="false" ht="12.75" hidden="false" customHeight="true" outlineLevel="0" collapsed="false">
      <c r="A34" s="1042" t="s">
        <v>958</v>
      </c>
      <c r="B34" s="1043" t="s">
        <v>1094</v>
      </c>
      <c r="C34" s="1044" t="s">
        <v>1064</v>
      </c>
      <c r="D34" s="1045"/>
      <c r="E34" s="1046"/>
      <c r="F34" s="1046"/>
      <c r="G34" s="1047"/>
      <c r="H34" s="1048"/>
      <c r="I34" s="1049"/>
      <c r="J34" s="1050"/>
    </row>
    <row r="35" customFormat="false" ht="12.75" hidden="false" customHeight="false" outlineLevel="0" collapsed="false">
      <c r="A35" s="1042"/>
      <c r="B35" s="1043"/>
      <c r="C35" s="1051" t="s">
        <v>1065</v>
      </c>
      <c r="D35" s="1052"/>
      <c r="E35" s="1053"/>
      <c r="F35" s="1053"/>
      <c r="G35" s="151"/>
      <c r="H35" s="463"/>
      <c r="I35" s="1054"/>
      <c r="J35" s="1055"/>
    </row>
    <row r="36" customFormat="false" ht="13.5" hidden="false" customHeight="false" outlineLevel="0" collapsed="false">
      <c r="A36" s="1042"/>
      <c r="B36" s="1043"/>
      <c r="C36" s="1051" t="s">
        <v>1066</v>
      </c>
      <c r="D36" s="1052"/>
      <c r="E36" s="1053"/>
      <c r="F36" s="1053"/>
      <c r="G36" s="151"/>
      <c r="H36" s="463"/>
      <c r="I36" s="1054"/>
      <c r="J36" s="1055"/>
    </row>
    <row r="37" customFormat="false" ht="12.75" hidden="false" customHeight="false" outlineLevel="0" collapsed="false">
      <c r="A37" s="1042"/>
      <c r="B37" s="1056" t="s">
        <v>1095</v>
      </c>
      <c r="C37" s="1044" t="s">
        <v>1064</v>
      </c>
      <c r="D37" s="1052"/>
      <c r="E37" s="1053"/>
      <c r="F37" s="1053"/>
      <c r="G37" s="151"/>
      <c r="H37" s="463"/>
      <c r="I37" s="1054"/>
      <c r="J37" s="1055"/>
    </row>
    <row r="38" customFormat="false" ht="12.75" hidden="false" customHeight="false" outlineLevel="0" collapsed="false">
      <c r="A38" s="1042"/>
      <c r="B38" s="1056"/>
      <c r="C38" s="1051" t="s">
        <v>1065</v>
      </c>
      <c r="D38" s="1052"/>
      <c r="E38" s="1053"/>
      <c r="F38" s="1053"/>
      <c r="G38" s="151"/>
      <c r="H38" s="463"/>
      <c r="I38" s="1054"/>
      <c r="J38" s="1055"/>
    </row>
    <row r="39" customFormat="false" ht="13.5" hidden="false" customHeight="false" outlineLevel="0" collapsed="false">
      <c r="A39" s="1042"/>
      <c r="B39" s="1056"/>
      <c r="C39" s="1051" t="s">
        <v>1066</v>
      </c>
      <c r="D39" s="1057"/>
      <c r="E39" s="278"/>
      <c r="F39" s="278"/>
      <c r="G39" s="470"/>
      <c r="H39" s="472"/>
      <c r="I39" s="522"/>
      <c r="J39" s="523"/>
    </row>
    <row r="40" customFormat="false" ht="12.75" hidden="false" customHeight="true" outlineLevel="0" collapsed="false">
      <c r="A40" s="1042" t="s">
        <v>1015</v>
      </c>
      <c r="B40" s="1043" t="s">
        <v>1094</v>
      </c>
      <c r="C40" s="1044" t="s">
        <v>1064</v>
      </c>
      <c r="D40" s="1045" t="s">
        <v>128</v>
      </c>
      <c r="E40" s="1046" t="n">
        <v>42.00913242</v>
      </c>
      <c r="F40" s="1046" t="s">
        <v>128</v>
      </c>
      <c r="G40" s="1047" t="n">
        <v>42.00913242</v>
      </c>
      <c r="H40" s="1048" t="s">
        <v>128</v>
      </c>
      <c r="I40" s="1049" t="n">
        <v>15.98173516</v>
      </c>
      <c r="J40" s="1050" t="s">
        <v>128</v>
      </c>
    </row>
    <row r="41" customFormat="false" ht="12.75" hidden="false" customHeight="false" outlineLevel="0" collapsed="false">
      <c r="A41" s="1042"/>
      <c r="B41" s="1043"/>
      <c r="C41" s="1051" t="s">
        <v>1065</v>
      </c>
      <c r="D41" s="1052" t="s">
        <v>128</v>
      </c>
      <c r="E41" s="1053" t="s">
        <v>128</v>
      </c>
      <c r="F41" s="1053" t="s">
        <v>128</v>
      </c>
      <c r="G41" s="151" t="s">
        <v>128</v>
      </c>
      <c r="H41" s="463" t="s">
        <v>128</v>
      </c>
      <c r="I41" s="1054" t="s">
        <v>128</v>
      </c>
      <c r="J41" s="1055" t="s">
        <v>128</v>
      </c>
    </row>
    <row r="42" customFormat="false" ht="13.5" hidden="false" customHeight="false" outlineLevel="0" collapsed="false">
      <c r="A42" s="1042"/>
      <c r="B42" s="1043"/>
      <c r="C42" s="1051" t="s">
        <v>1066</v>
      </c>
      <c r="D42" s="1052" t="s">
        <v>128</v>
      </c>
      <c r="E42" s="1053" t="s">
        <v>128</v>
      </c>
      <c r="F42" s="1053" t="s">
        <v>128</v>
      </c>
      <c r="G42" s="151" t="s">
        <v>128</v>
      </c>
      <c r="H42" s="463" t="s">
        <v>128</v>
      </c>
      <c r="I42" s="1054" t="s">
        <v>128</v>
      </c>
      <c r="J42" s="1055" t="s">
        <v>128</v>
      </c>
    </row>
    <row r="43" customFormat="false" ht="12.75" hidden="false" customHeight="false" outlineLevel="0" collapsed="false">
      <c r="A43" s="1042"/>
      <c r="B43" s="1056" t="s">
        <v>1095</v>
      </c>
      <c r="C43" s="1044" t="s">
        <v>1064</v>
      </c>
      <c r="D43" s="1052" t="s">
        <v>128</v>
      </c>
      <c r="E43" s="1053" t="n">
        <v>10</v>
      </c>
      <c r="F43" s="1053" t="s">
        <v>128</v>
      </c>
      <c r="G43" s="151" t="n">
        <v>2</v>
      </c>
      <c r="H43" s="463" t="s">
        <v>128</v>
      </c>
      <c r="I43" s="1054" t="n">
        <v>1</v>
      </c>
      <c r="J43" s="1055" t="s">
        <v>128</v>
      </c>
    </row>
    <row r="44" customFormat="false" ht="12.75" hidden="false" customHeight="false" outlineLevel="0" collapsed="false">
      <c r="A44" s="1042"/>
      <c r="B44" s="1056"/>
      <c r="C44" s="1051" t="s">
        <v>1065</v>
      </c>
      <c r="D44" s="1052" t="s">
        <v>128</v>
      </c>
      <c r="E44" s="1053" t="s">
        <v>128</v>
      </c>
      <c r="F44" s="1053" t="s">
        <v>128</v>
      </c>
      <c r="G44" s="151" t="s">
        <v>128</v>
      </c>
      <c r="H44" s="463" t="s">
        <v>128</v>
      </c>
      <c r="I44" s="1054" t="s">
        <v>128</v>
      </c>
      <c r="J44" s="1055" t="s">
        <v>128</v>
      </c>
    </row>
    <row r="45" customFormat="false" ht="13.5" hidden="false" customHeight="false" outlineLevel="0" collapsed="false">
      <c r="A45" s="1042"/>
      <c r="B45" s="1056"/>
      <c r="C45" s="1051" t="s">
        <v>1066</v>
      </c>
      <c r="D45" s="1057" t="s">
        <v>128</v>
      </c>
      <c r="E45" s="278" t="s">
        <v>128</v>
      </c>
      <c r="F45" s="278" t="s">
        <v>128</v>
      </c>
      <c r="G45" s="470" t="s">
        <v>128</v>
      </c>
      <c r="H45" s="472" t="s">
        <v>128</v>
      </c>
      <c r="I45" s="522" t="s">
        <v>128</v>
      </c>
      <c r="J45" s="523" t="s">
        <v>128</v>
      </c>
    </row>
    <row r="46" customFormat="false" ht="12.75" hidden="false" customHeight="true" outlineLevel="0" collapsed="false">
      <c r="A46" s="1042" t="s">
        <v>1016</v>
      </c>
      <c r="B46" s="1043" t="s">
        <v>1094</v>
      </c>
      <c r="C46" s="1044" t="s">
        <v>1064</v>
      </c>
      <c r="D46" s="1045" t="s">
        <v>128</v>
      </c>
      <c r="E46" s="1046" t="s">
        <v>128</v>
      </c>
      <c r="F46" s="1046" t="s">
        <v>128</v>
      </c>
      <c r="G46" s="1047" t="n">
        <v>28.50041068</v>
      </c>
      <c r="H46" s="1048" t="s">
        <v>128</v>
      </c>
      <c r="I46" s="1049" t="n">
        <v>71.49958932</v>
      </c>
      <c r="J46" s="1050" t="s">
        <v>128</v>
      </c>
    </row>
    <row r="47" customFormat="false" ht="12.75" hidden="false" customHeight="false" outlineLevel="0" collapsed="false">
      <c r="A47" s="1042"/>
      <c r="B47" s="1043"/>
      <c r="C47" s="1051" t="s">
        <v>1065</v>
      </c>
      <c r="D47" s="1052" t="s">
        <v>128</v>
      </c>
      <c r="E47" s="1053" t="s">
        <v>128</v>
      </c>
      <c r="F47" s="1053" t="s">
        <v>128</v>
      </c>
      <c r="G47" s="151" t="s">
        <v>128</v>
      </c>
      <c r="H47" s="463" t="s">
        <v>128</v>
      </c>
      <c r="I47" s="1054" t="s">
        <v>128</v>
      </c>
      <c r="J47" s="1055" t="s">
        <v>128</v>
      </c>
    </row>
    <row r="48" customFormat="false" ht="13.5" hidden="false" customHeight="false" outlineLevel="0" collapsed="false">
      <c r="A48" s="1042"/>
      <c r="B48" s="1043"/>
      <c r="C48" s="1051" t="s">
        <v>1066</v>
      </c>
      <c r="D48" s="1052" t="s">
        <v>128</v>
      </c>
      <c r="E48" s="1053" t="s">
        <v>128</v>
      </c>
      <c r="F48" s="1053" t="s">
        <v>128</v>
      </c>
      <c r="G48" s="151" t="s">
        <v>128</v>
      </c>
      <c r="H48" s="463" t="s">
        <v>128</v>
      </c>
      <c r="I48" s="1054" t="s">
        <v>128</v>
      </c>
      <c r="J48" s="1055" t="s">
        <v>128</v>
      </c>
    </row>
    <row r="49" customFormat="false" ht="12.75" hidden="false" customHeight="false" outlineLevel="0" collapsed="false">
      <c r="A49" s="1042"/>
      <c r="B49" s="1056" t="s">
        <v>1095</v>
      </c>
      <c r="C49" s="1044" t="s">
        <v>1064</v>
      </c>
      <c r="D49" s="1052" t="s">
        <v>128</v>
      </c>
      <c r="E49" s="1053" t="s">
        <v>128</v>
      </c>
      <c r="F49" s="1053" t="s">
        <v>128</v>
      </c>
      <c r="G49" s="151" t="n">
        <v>2</v>
      </c>
      <c r="H49" s="463" t="s">
        <v>128</v>
      </c>
      <c r="I49" s="1054" t="n">
        <v>1</v>
      </c>
      <c r="J49" s="1055" t="s">
        <v>128</v>
      </c>
    </row>
    <row r="50" customFormat="false" ht="12.75" hidden="false" customHeight="false" outlineLevel="0" collapsed="false">
      <c r="A50" s="1042"/>
      <c r="B50" s="1056"/>
      <c r="C50" s="1051" t="s">
        <v>1065</v>
      </c>
      <c r="D50" s="1052" t="s">
        <v>128</v>
      </c>
      <c r="E50" s="1053" t="s">
        <v>128</v>
      </c>
      <c r="F50" s="1053" t="s">
        <v>128</v>
      </c>
      <c r="G50" s="151" t="s">
        <v>128</v>
      </c>
      <c r="H50" s="463" t="s">
        <v>128</v>
      </c>
      <c r="I50" s="1054" t="s">
        <v>128</v>
      </c>
      <c r="J50" s="1055" t="s">
        <v>128</v>
      </c>
    </row>
    <row r="51" customFormat="false" ht="13.5" hidden="false" customHeight="false" outlineLevel="0" collapsed="false">
      <c r="A51" s="1042"/>
      <c r="B51" s="1056"/>
      <c r="C51" s="1051" t="s">
        <v>1066</v>
      </c>
      <c r="D51" s="1057" t="s">
        <v>128</v>
      </c>
      <c r="E51" s="278" t="s">
        <v>128</v>
      </c>
      <c r="F51" s="278" t="s">
        <v>128</v>
      </c>
      <c r="G51" s="470" t="s">
        <v>128</v>
      </c>
      <c r="H51" s="472" t="s">
        <v>128</v>
      </c>
      <c r="I51" s="522" t="s">
        <v>128</v>
      </c>
      <c r="J51" s="523" t="s">
        <v>128</v>
      </c>
    </row>
    <row r="52" customFormat="false" ht="12.75" hidden="false" customHeight="true" outlineLevel="0" collapsed="false">
      <c r="A52" s="1042" t="s">
        <v>1017</v>
      </c>
      <c r="B52" s="1043" t="s">
        <v>1094</v>
      </c>
      <c r="C52" s="1044" t="s">
        <v>1064</v>
      </c>
      <c r="D52" s="1045" t="s">
        <v>128</v>
      </c>
      <c r="E52" s="1046" t="s">
        <v>128</v>
      </c>
      <c r="F52" s="1046" t="s">
        <v>128</v>
      </c>
      <c r="G52" s="1047" t="n">
        <v>65.75342466</v>
      </c>
      <c r="H52" s="1048" t="s">
        <v>128</v>
      </c>
      <c r="I52" s="1049" t="n">
        <v>34.24657534</v>
      </c>
      <c r="J52" s="1050" t="s">
        <v>128</v>
      </c>
    </row>
    <row r="53" customFormat="false" ht="12.75" hidden="false" customHeight="false" outlineLevel="0" collapsed="false">
      <c r="A53" s="1042"/>
      <c r="B53" s="1043"/>
      <c r="C53" s="1051" t="s">
        <v>1065</v>
      </c>
      <c r="D53" s="1052" t="s">
        <v>128</v>
      </c>
      <c r="E53" s="1053" t="s">
        <v>128</v>
      </c>
      <c r="F53" s="1053" t="s">
        <v>128</v>
      </c>
      <c r="G53" s="151" t="s">
        <v>128</v>
      </c>
      <c r="H53" s="463" t="s">
        <v>128</v>
      </c>
      <c r="I53" s="1054" t="s">
        <v>128</v>
      </c>
      <c r="J53" s="1055" t="s">
        <v>128</v>
      </c>
    </row>
    <row r="54" customFormat="false" ht="13.5" hidden="false" customHeight="false" outlineLevel="0" collapsed="false">
      <c r="A54" s="1042"/>
      <c r="B54" s="1043"/>
      <c r="C54" s="1051" t="s">
        <v>1066</v>
      </c>
      <c r="D54" s="1052" t="s">
        <v>128</v>
      </c>
      <c r="E54" s="1053" t="s">
        <v>128</v>
      </c>
      <c r="F54" s="1053" t="s">
        <v>128</v>
      </c>
      <c r="G54" s="151" t="s">
        <v>128</v>
      </c>
      <c r="H54" s="463" t="s">
        <v>128</v>
      </c>
      <c r="I54" s="1054" t="s">
        <v>128</v>
      </c>
      <c r="J54" s="1055" t="s">
        <v>128</v>
      </c>
    </row>
    <row r="55" customFormat="false" ht="12.75" hidden="false" customHeight="false" outlineLevel="0" collapsed="false">
      <c r="A55" s="1042"/>
      <c r="B55" s="1056" t="s">
        <v>1095</v>
      </c>
      <c r="C55" s="1044" t="s">
        <v>1064</v>
      </c>
      <c r="D55" s="1052" t="s">
        <v>128</v>
      </c>
      <c r="E55" s="1053" t="s">
        <v>128</v>
      </c>
      <c r="F55" s="1053" t="s">
        <v>128</v>
      </c>
      <c r="G55" s="151" t="n">
        <v>2</v>
      </c>
      <c r="H55" s="463" t="s">
        <v>128</v>
      </c>
      <c r="I55" s="1054" t="n">
        <v>1</v>
      </c>
      <c r="J55" s="1055" t="s">
        <v>128</v>
      </c>
    </row>
    <row r="56" customFormat="false" ht="12.75" hidden="false" customHeight="false" outlineLevel="0" collapsed="false">
      <c r="A56" s="1042"/>
      <c r="B56" s="1056"/>
      <c r="C56" s="1051" t="s">
        <v>1065</v>
      </c>
      <c r="D56" s="1052" t="s">
        <v>128</v>
      </c>
      <c r="E56" s="1053" t="s">
        <v>128</v>
      </c>
      <c r="F56" s="1053" t="s">
        <v>128</v>
      </c>
      <c r="G56" s="151" t="s">
        <v>128</v>
      </c>
      <c r="H56" s="463" t="s">
        <v>128</v>
      </c>
      <c r="I56" s="1054" t="s">
        <v>128</v>
      </c>
      <c r="J56" s="1055" t="s">
        <v>128</v>
      </c>
    </row>
    <row r="57" customFormat="false" ht="13.5" hidden="false" customHeight="false" outlineLevel="0" collapsed="false">
      <c r="A57" s="1042"/>
      <c r="B57" s="1056"/>
      <c r="C57" s="1051" t="s">
        <v>1066</v>
      </c>
      <c r="D57" s="1057" t="s">
        <v>128</v>
      </c>
      <c r="E57" s="278" t="s">
        <v>128</v>
      </c>
      <c r="F57" s="278" t="s">
        <v>128</v>
      </c>
      <c r="G57" s="470" t="s">
        <v>128</v>
      </c>
      <c r="H57" s="472" t="s">
        <v>128</v>
      </c>
      <c r="I57" s="522" t="s">
        <v>128</v>
      </c>
      <c r="J57" s="523" t="s">
        <v>128</v>
      </c>
    </row>
    <row r="58" customFormat="false" ht="12.75" hidden="false" customHeight="true" outlineLevel="0" collapsed="false">
      <c r="A58" s="1042" t="s">
        <v>1018</v>
      </c>
      <c r="B58" s="1043" t="s">
        <v>1094</v>
      </c>
      <c r="C58" s="1044" t="s">
        <v>1064</v>
      </c>
      <c r="D58" s="1045" t="s">
        <v>128</v>
      </c>
      <c r="E58" s="1046" t="s">
        <v>128</v>
      </c>
      <c r="F58" s="1046" t="s">
        <v>128</v>
      </c>
      <c r="G58" s="1047" t="s">
        <v>128</v>
      </c>
      <c r="H58" s="1048" t="s">
        <v>128</v>
      </c>
      <c r="I58" s="1049" t="s">
        <v>128</v>
      </c>
      <c r="J58" s="1050" t="s">
        <v>128</v>
      </c>
    </row>
    <row r="59" customFormat="false" ht="12.75" hidden="false" customHeight="false" outlineLevel="0" collapsed="false">
      <c r="A59" s="1042"/>
      <c r="B59" s="1043"/>
      <c r="C59" s="1051" t="s">
        <v>1065</v>
      </c>
      <c r="D59" s="1052" t="s">
        <v>128</v>
      </c>
      <c r="E59" s="1053" t="s">
        <v>128</v>
      </c>
      <c r="F59" s="1053" t="s">
        <v>128</v>
      </c>
      <c r="G59" s="151" t="s">
        <v>128</v>
      </c>
      <c r="H59" s="463" t="s">
        <v>128</v>
      </c>
      <c r="I59" s="1054" t="s">
        <v>128</v>
      </c>
      <c r="J59" s="1055" t="s">
        <v>128</v>
      </c>
    </row>
    <row r="60" customFormat="false" ht="13.5" hidden="false" customHeight="false" outlineLevel="0" collapsed="false">
      <c r="A60" s="1042"/>
      <c r="B60" s="1043"/>
      <c r="C60" s="1051" t="s">
        <v>1066</v>
      </c>
      <c r="D60" s="1052" t="s">
        <v>128</v>
      </c>
      <c r="E60" s="1053" t="s">
        <v>128</v>
      </c>
      <c r="F60" s="1053" t="s">
        <v>128</v>
      </c>
      <c r="G60" s="151" t="s">
        <v>128</v>
      </c>
      <c r="H60" s="463" t="s">
        <v>128</v>
      </c>
      <c r="I60" s="1054" t="s">
        <v>128</v>
      </c>
      <c r="J60" s="1055" t="s">
        <v>128</v>
      </c>
    </row>
    <row r="61" customFormat="false" ht="12.75" hidden="false" customHeight="false" outlineLevel="0" collapsed="false">
      <c r="A61" s="1042"/>
      <c r="B61" s="1056" t="s">
        <v>1095</v>
      </c>
      <c r="C61" s="1044" t="s">
        <v>1064</v>
      </c>
      <c r="D61" s="1052" t="s">
        <v>128</v>
      </c>
      <c r="E61" s="1053" t="s">
        <v>128</v>
      </c>
      <c r="F61" s="1053" t="s">
        <v>128</v>
      </c>
      <c r="G61" s="151" t="s">
        <v>128</v>
      </c>
      <c r="H61" s="463" t="s">
        <v>128</v>
      </c>
      <c r="I61" s="1054" t="s">
        <v>128</v>
      </c>
      <c r="J61" s="1055" t="s">
        <v>128</v>
      </c>
    </row>
    <row r="62" customFormat="false" ht="12.75" hidden="false" customHeight="false" outlineLevel="0" collapsed="false">
      <c r="A62" s="1042"/>
      <c r="B62" s="1056"/>
      <c r="C62" s="1051" t="s">
        <v>1065</v>
      </c>
      <c r="D62" s="1052" t="s">
        <v>128</v>
      </c>
      <c r="E62" s="1053" t="s">
        <v>128</v>
      </c>
      <c r="F62" s="1053" t="s">
        <v>128</v>
      </c>
      <c r="G62" s="151" t="s">
        <v>128</v>
      </c>
      <c r="H62" s="463" t="s">
        <v>128</v>
      </c>
      <c r="I62" s="1054" t="s">
        <v>128</v>
      </c>
      <c r="J62" s="1055" t="s">
        <v>128</v>
      </c>
    </row>
    <row r="63" customFormat="false" ht="13.5" hidden="false" customHeight="false" outlineLevel="0" collapsed="false">
      <c r="A63" s="1042"/>
      <c r="B63" s="1056"/>
      <c r="C63" s="1051" t="s">
        <v>1066</v>
      </c>
      <c r="D63" s="1057" t="s">
        <v>128</v>
      </c>
      <c r="E63" s="278" t="s">
        <v>128</v>
      </c>
      <c r="F63" s="278" t="s">
        <v>128</v>
      </c>
      <c r="G63" s="470" t="s">
        <v>128</v>
      </c>
      <c r="H63" s="472" t="s">
        <v>128</v>
      </c>
      <c r="I63" s="522" t="s">
        <v>128</v>
      </c>
      <c r="J63" s="523" t="s">
        <v>128</v>
      </c>
    </row>
    <row r="64" customFormat="false" ht="12.75" hidden="false" customHeight="true" outlineLevel="0" collapsed="false">
      <c r="A64" s="1042" t="s">
        <v>1019</v>
      </c>
      <c r="B64" s="1043" t="s">
        <v>1094</v>
      </c>
      <c r="C64" s="1044" t="s">
        <v>1064</v>
      </c>
      <c r="D64" s="1045" t="s">
        <v>128</v>
      </c>
      <c r="E64" s="1046" t="s">
        <v>128</v>
      </c>
      <c r="F64" s="1046" t="s">
        <v>128</v>
      </c>
      <c r="G64" s="1047" t="n">
        <v>79.45205479</v>
      </c>
      <c r="H64" s="1048" t="s">
        <v>128</v>
      </c>
      <c r="I64" s="1049" t="n">
        <v>20.54794521</v>
      </c>
      <c r="J64" s="1050" t="s">
        <v>128</v>
      </c>
    </row>
    <row r="65" customFormat="false" ht="12.75" hidden="false" customHeight="false" outlineLevel="0" collapsed="false">
      <c r="A65" s="1042"/>
      <c r="B65" s="1043"/>
      <c r="C65" s="1051" t="s">
        <v>1065</v>
      </c>
      <c r="D65" s="1052" t="s">
        <v>128</v>
      </c>
      <c r="E65" s="1053" t="s">
        <v>128</v>
      </c>
      <c r="F65" s="1053" t="s">
        <v>128</v>
      </c>
      <c r="G65" s="151" t="s">
        <v>128</v>
      </c>
      <c r="H65" s="463" t="s">
        <v>128</v>
      </c>
      <c r="I65" s="1054" t="s">
        <v>128</v>
      </c>
      <c r="J65" s="1055" t="s">
        <v>128</v>
      </c>
    </row>
    <row r="66" customFormat="false" ht="13.5" hidden="false" customHeight="false" outlineLevel="0" collapsed="false">
      <c r="A66" s="1042"/>
      <c r="B66" s="1043"/>
      <c r="C66" s="1051" t="s">
        <v>1066</v>
      </c>
      <c r="D66" s="1052" t="s">
        <v>128</v>
      </c>
      <c r="E66" s="1053" t="s">
        <v>128</v>
      </c>
      <c r="F66" s="1053" t="s">
        <v>128</v>
      </c>
      <c r="G66" s="151" t="s">
        <v>128</v>
      </c>
      <c r="H66" s="463" t="s">
        <v>128</v>
      </c>
      <c r="I66" s="1054" t="s">
        <v>128</v>
      </c>
      <c r="J66" s="1055" t="s">
        <v>128</v>
      </c>
    </row>
    <row r="67" customFormat="false" ht="12.75" hidden="false" customHeight="false" outlineLevel="0" collapsed="false">
      <c r="A67" s="1042"/>
      <c r="B67" s="1056" t="s">
        <v>1095</v>
      </c>
      <c r="C67" s="1044" t="s">
        <v>1064</v>
      </c>
      <c r="D67" s="1052" t="s">
        <v>128</v>
      </c>
      <c r="E67" s="1053" t="s">
        <v>128</v>
      </c>
      <c r="F67" s="1053" t="s">
        <v>128</v>
      </c>
      <c r="G67" s="151" t="n">
        <v>2</v>
      </c>
      <c r="H67" s="463" t="s">
        <v>128</v>
      </c>
      <c r="I67" s="1054" t="n">
        <v>1</v>
      </c>
      <c r="J67" s="1055" t="s">
        <v>128</v>
      </c>
    </row>
    <row r="68" customFormat="false" ht="12.75" hidden="false" customHeight="false" outlineLevel="0" collapsed="false">
      <c r="A68" s="1042"/>
      <c r="B68" s="1056"/>
      <c r="C68" s="1051" t="s">
        <v>1065</v>
      </c>
      <c r="D68" s="1052" t="s">
        <v>128</v>
      </c>
      <c r="E68" s="1053" t="s">
        <v>128</v>
      </c>
      <c r="F68" s="1053" t="s">
        <v>128</v>
      </c>
      <c r="G68" s="151" t="s">
        <v>128</v>
      </c>
      <c r="H68" s="463" t="s">
        <v>128</v>
      </c>
      <c r="I68" s="1054" t="s">
        <v>128</v>
      </c>
      <c r="J68" s="1055" t="s">
        <v>128</v>
      </c>
    </row>
    <row r="69" customFormat="false" ht="13.5" hidden="false" customHeight="false" outlineLevel="0" collapsed="false">
      <c r="A69" s="1042"/>
      <c r="B69" s="1056"/>
      <c r="C69" s="1051" t="s">
        <v>1066</v>
      </c>
      <c r="D69" s="1057" t="s">
        <v>128</v>
      </c>
      <c r="E69" s="278" t="s">
        <v>128</v>
      </c>
      <c r="F69" s="278" t="s">
        <v>128</v>
      </c>
      <c r="G69" s="470" t="s">
        <v>128</v>
      </c>
      <c r="H69" s="472" t="s">
        <v>128</v>
      </c>
      <c r="I69" s="522" t="s">
        <v>128</v>
      </c>
      <c r="J69" s="523" t="s">
        <v>128</v>
      </c>
    </row>
    <row r="70" customFormat="false" ht="12.75" hidden="false" customHeight="true" outlineLevel="0" collapsed="false">
      <c r="A70" s="1042" t="s">
        <v>1097</v>
      </c>
      <c r="B70" s="1043" t="s">
        <v>1094</v>
      </c>
      <c r="C70" s="1044" t="s">
        <v>1064</v>
      </c>
      <c r="D70" s="1045" t="s">
        <v>128</v>
      </c>
      <c r="E70" s="1046" t="s">
        <v>128</v>
      </c>
      <c r="F70" s="1046" t="s">
        <v>128</v>
      </c>
      <c r="G70" s="1047" t="n">
        <v>79.45205479</v>
      </c>
      <c r="H70" s="1048" t="s">
        <v>128</v>
      </c>
      <c r="I70" s="1049" t="n">
        <v>20.54794521</v>
      </c>
      <c r="J70" s="1050" t="s">
        <v>128</v>
      </c>
    </row>
    <row r="71" customFormat="false" ht="12.75" hidden="false" customHeight="false" outlineLevel="0" collapsed="false">
      <c r="A71" s="1042"/>
      <c r="B71" s="1043"/>
      <c r="C71" s="1051" t="s">
        <v>1065</v>
      </c>
      <c r="D71" s="1052" t="s">
        <v>128</v>
      </c>
      <c r="E71" s="1053" t="s">
        <v>128</v>
      </c>
      <c r="F71" s="1053" t="s">
        <v>128</v>
      </c>
      <c r="G71" s="151" t="s">
        <v>128</v>
      </c>
      <c r="H71" s="463" t="s">
        <v>128</v>
      </c>
      <c r="I71" s="1054" t="s">
        <v>128</v>
      </c>
      <c r="J71" s="1055" t="s">
        <v>128</v>
      </c>
    </row>
    <row r="72" customFormat="false" ht="13.5" hidden="false" customHeight="false" outlineLevel="0" collapsed="false">
      <c r="A72" s="1042"/>
      <c r="B72" s="1043"/>
      <c r="C72" s="1051" t="s">
        <v>1066</v>
      </c>
      <c r="D72" s="1052" t="s">
        <v>128</v>
      </c>
      <c r="E72" s="1053" t="s">
        <v>128</v>
      </c>
      <c r="F72" s="1053" t="s">
        <v>128</v>
      </c>
      <c r="G72" s="151" t="s">
        <v>128</v>
      </c>
      <c r="H72" s="463" t="s">
        <v>128</v>
      </c>
      <c r="I72" s="1054" t="s">
        <v>128</v>
      </c>
      <c r="J72" s="1055" t="s">
        <v>128</v>
      </c>
    </row>
    <row r="73" customFormat="false" ht="12.75" hidden="false" customHeight="false" outlineLevel="0" collapsed="false">
      <c r="A73" s="1042"/>
      <c r="B73" s="1056" t="s">
        <v>1095</v>
      </c>
      <c r="C73" s="1044" t="s">
        <v>1064</v>
      </c>
      <c r="D73" s="1052" t="s">
        <v>128</v>
      </c>
      <c r="E73" s="1053" t="s">
        <v>128</v>
      </c>
      <c r="F73" s="1053" t="s">
        <v>128</v>
      </c>
      <c r="G73" s="151" t="n">
        <v>2</v>
      </c>
      <c r="H73" s="463" t="s">
        <v>128</v>
      </c>
      <c r="I73" s="1054" t="n">
        <v>1</v>
      </c>
      <c r="J73" s="1055" t="s">
        <v>128</v>
      </c>
    </row>
    <row r="74" customFormat="false" ht="12.75" hidden="false" customHeight="false" outlineLevel="0" collapsed="false">
      <c r="A74" s="1042"/>
      <c r="B74" s="1056"/>
      <c r="C74" s="1051" t="s">
        <v>1065</v>
      </c>
      <c r="D74" s="1052" t="s">
        <v>128</v>
      </c>
      <c r="E74" s="1053" t="s">
        <v>128</v>
      </c>
      <c r="F74" s="1053" t="s">
        <v>128</v>
      </c>
      <c r="G74" s="151" t="s">
        <v>128</v>
      </c>
      <c r="H74" s="463" t="s">
        <v>128</v>
      </c>
      <c r="I74" s="1054" t="s">
        <v>128</v>
      </c>
      <c r="J74" s="1055" t="s">
        <v>128</v>
      </c>
    </row>
    <row r="75" customFormat="false" ht="13.5" hidden="false" customHeight="false" outlineLevel="0" collapsed="false">
      <c r="A75" s="1042"/>
      <c r="B75" s="1056"/>
      <c r="C75" s="1051" t="s">
        <v>1066</v>
      </c>
      <c r="D75" s="1057" t="s">
        <v>128</v>
      </c>
      <c r="E75" s="278" t="s">
        <v>128</v>
      </c>
      <c r="F75" s="278" t="s">
        <v>128</v>
      </c>
      <c r="G75" s="470" t="s">
        <v>128</v>
      </c>
      <c r="H75" s="472" t="s">
        <v>128</v>
      </c>
      <c r="I75" s="522" t="s">
        <v>128</v>
      </c>
      <c r="J75" s="523" t="s">
        <v>128</v>
      </c>
    </row>
    <row r="76" customFormat="false" ht="12.75" hidden="false" customHeight="true" outlineLevel="0" collapsed="false">
      <c r="A76" s="1042" t="s">
        <v>1021</v>
      </c>
      <c r="B76" s="1043" t="s">
        <v>1094</v>
      </c>
      <c r="C76" s="1044" t="s">
        <v>1064</v>
      </c>
      <c r="D76" s="1045" t="s">
        <v>128</v>
      </c>
      <c r="E76" s="1046" t="n">
        <v>89.34354671</v>
      </c>
      <c r="F76" s="1046" t="s">
        <v>128</v>
      </c>
      <c r="G76" s="1047" t="n">
        <v>10.65651124</v>
      </c>
      <c r="H76" s="1048" t="s">
        <v>128</v>
      </c>
      <c r="I76" s="1049" t="s">
        <v>128</v>
      </c>
      <c r="J76" s="1050" t="s">
        <v>128</v>
      </c>
    </row>
    <row r="77" customFormat="false" ht="12.75" hidden="false" customHeight="false" outlineLevel="0" collapsed="false">
      <c r="A77" s="1042"/>
      <c r="B77" s="1043"/>
      <c r="C77" s="1051" t="s">
        <v>1065</v>
      </c>
      <c r="D77" s="1052" t="s">
        <v>128</v>
      </c>
      <c r="E77" s="1053" t="s">
        <v>128</v>
      </c>
      <c r="F77" s="1053" t="s">
        <v>128</v>
      </c>
      <c r="G77" s="151" t="s">
        <v>128</v>
      </c>
      <c r="H77" s="463" t="s">
        <v>128</v>
      </c>
      <c r="I77" s="1054" t="s">
        <v>128</v>
      </c>
      <c r="J77" s="1055" t="s">
        <v>128</v>
      </c>
    </row>
    <row r="78" customFormat="false" ht="13.5" hidden="false" customHeight="false" outlineLevel="0" collapsed="false">
      <c r="A78" s="1042"/>
      <c r="B78" s="1043"/>
      <c r="C78" s="1051" t="s">
        <v>1066</v>
      </c>
      <c r="D78" s="1052" t="s">
        <v>128</v>
      </c>
      <c r="E78" s="1053" t="s">
        <v>128</v>
      </c>
      <c r="F78" s="1053" t="s">
        <v>128</v>
      </c>
      <c r="G78" s="151" t="s">
        <v>128</v>
      </c>
      <c r="H78" s="463" t="s">
        <v>128</v>
      </c>
      <c r="I78" s="1054" t="s">
        <v>128</v>
      </c>
      <c r="J78" s="1055" t="s">
        <v>128</v>
      </c>
    </row>
    <row r="79" customFormat="false" ht="12.75" hidden="false" customHeight="false" outlineLevel="0" collapsed="false">
      <c r="A79" s="1042"/>
      <c r="B79" s="1056" t="s">
        <v>1095</v>
      </c>
      <c r="C79" s="1044" t="s">
        <v>1064</v>
      </c>
      <c r="D79" s="1052" t="s">
        <v>128</v>
      </c>
      <c r="E79" s="1053" t="n">
        <v>16.39939126</v>
      </c>
      <c r="F79" s="1053" t="s">
        <v>128</v>
      </c>
      <c r="G79" s="151" t="n">
        <v>2</v>
      </c>
      <c r="H79" s="463" t="s">
        <v>128</v>
      </c>
      <c r="I79" s="1054" t="n">
        <v>1</v>
      </c>
      <c r="J79" s="1055" t="s">
        <v>128</v>
      </c>
    </row>
    <row r="80" customFormat="false" ht="12.75" hidden="false" customHeight="false" outlineLevel="0" collapsed="false">
      <c r="A80" s="1042"/>
      <c r="B80" s="1056"/>
      <c r="C80" s="1051" t="s">
        <v>1065</v>
      </c>
      <c r="D80" s="1052" t="s">
        <v>128</v>
      </c>
      <c r="E80" s="1053" t="s">
        <v>128</v>
      </c>
      <c r="F80" s="1053" t="s">
        <v>128</v>
      </c>
      <c r="G80" s="151" t="s">
        <v>128</v>
      </c>
      <c r="H80" s="463" t="s">
        <v>128</v>
      </c>
      <c r="I80" s="1054" t="s">
        <v>128</v>
      </c>
      <c r="J80" s="1055" t="s">
        <v>128</v>
      </c>
    </row>
    <row r="81" customFormat="false" ht="13.5" hidden="false" customHeight="false" outlineLevel="0" collapsed="false">
      <c r="A81" s="1042"/>
      <c r="B81" s="1056"/>
      <c r="C81" s="1051" t="s">
        <v>1066</v>
      </c>
      <c r="D81" s="1057" t="s">
        <v>128</v>
      </c>
      <c r="E81" s="278" t="s">
        <v>128</v>
      </c>
      <c r="F81" s="278" t="s">
        <v>128</v>
      </c>
      <c r="G81" s="470" t="s">
        <v>128</v>
      </c>
      <c r="H81" s="472" t="s">
        <v>128</v>
      </c>
      <c r="I81" s="522" t="s">
        <v>128</v>
      </c>
      <c r="J81" s="523" t="s">
        <v>128</v>
      </c>
    </row>
    <row r="82" customFormat="false" ht="12.75" hidden="false" customHeight="true" outlineLevel="0" collapsed="false">
      <c r="A82" s="1042" t="s">
        <v>1098</v>
      </c>
      <c r="B82" s="1043" t="s">
        <v>1094</v>
      </c>
      <c r="C82" s="1044" t="s">
        <v>1064</v>
      </c>
      <c r="D82" s="1045" t="s">
        <v>128</v>
      </c>
      <c r="E82" s="1046" t="s">
        <v>128</v>
      </c>
      <c r="F82" s="1046" t="s">
        <v>128</v>
      </c>
      <c r="G82" s="1047" t="n">
        <v>100</v>
      </c>
      <c r="H82" s="1048" t="s">
        <v>128</v>
      </c>
      <c r="I82" s="1049" t="s">
        <v>128</v>
      </c>
      <c r="J82" s="1050" t="s">
        <v>128</v>
      </c>
    </row>
    <row r="83" customFormat="false" ht="12.75" hidden="false" customHeight="false" outlineLevel="0" collapsed="false">
      <c r="A83" s="1042"/>
      <c r="B83" s="1043"/>
      <c r="C83" s="1051" t="s">
        <v>1065</v>
      </c>
      <c r="D83" s="1052" t="s">
        <v>128</v>
      </c>
      <c r="E83" s="1053" t="s">
        <v>128</v>
      </c>
      <c r="F83" s="1053" t="s">
        <v>128</v>
      </c>
      <c r="G83" s="151" t="s">
        <v>128</v>
      </c>
      <c r="H83" s="463" t="s">
        <v>128</v>
      </c>
      <c r="I83" s="1054" t="s">
        <v>128</v>
      </c>
      <c r="J83" s="1055" t="s">
        <v>128</v>
      </c>
    </row>
    <row r="84" customFormat="false" ht="13.5" hidden="false" customHeight="false" outlineLevel="0" collapsed="false">
      <c r="A84" s="1042"/>
      <c r="B84" s="1043"/>
      <c r="C84" s="1051" t="s">
        <v>1066</v>
      </c>
      <c r="D84" s="1052" t="s">
        <v>128</v>
      </c>
      <c r="E84" s="1053" t="s">
        <v>128</v>
      </c>
      <c r="F84" s="1053" t="s">
        <v>128</v>
      </c>
      <c r="G84" s="151" t="s">
        <v>128</v>
      </c>
      <c r="H84" s="463" t="s">
        <v>128</v>
      </c>
      <c r="I84" s="1054" t="s">
        <v>128</v>
      </c>
      <c r="J84" s="1055" t="s">
        <v>128</v>
      </c>
    </row>
    <row r="85" customFormat="false" ht="12.75" hidden="false" customHeight="false" outlineLevel="0" collapsed="false">
      <c r="A85" s="1042"/>
      <c r="B85" s="1056" t="s">
        <v>1095</v>
      </c>
      <c r="C85" s="1044" t="s">
        <v>1064</v>
      </c>
      <c r="D85" s="1052" t="s">
        <v>128</v>
      </c>
      <c r="E85" s="1053" t="s">
        <v>128</v>
      </c>
      <c r="F85" s="1053" t="s">
        <v>128</v>
      </c>
      <c r="G85" s="151" t="n">
        <v>1.5</v>
      </c>
      <c r="H85" s="463" t="s">
        <v>128</v>
      </c>
      <c r="I85" s="1054" t="n">
        <v>1.5</v>
      </c>
      <c r="J85" s="1055" t="s">
        <v>128</v>
      </c>
    </row>
    <row r="86" customFormat="false" ht="12.75" hidden="false" customHeight="false" outlineLevel="0" collapsed="false">
      <c r="A86" s="1042"/>
      <c r="B86" s="1056"/>
      <c r="C86" s="1051" t="s">
        <v>1065</v>
      </c>
      <c r="D86" s="1052" t="s">
        <v>128</v>
      </c>
      <c r="E86" s="1053" t="s">
        <v>128</v>
      </c>
      <c r="F86" s="1053" t="s">
        <v>128</v>
      </c>
      <c r="G86" s="151" t="s">
        <v>128</v>
      </c>
      <c r="H86" s="463" t="s">
        <v>128</v>
      </c>
      <c r="I86" s="1054" t="s">
        <v>128</v>
      </c>
      <c r="J86" s="1055" t="s">
        <v>128</v>
      </c>
    </row>
    <row r="87" customFormat="false" ht="13.5" hidden="false" customHeight="false" outlineLevel="0" collapsed="false">
      <c r="A87" s="1042"/>
      <c r="B87" s="1056"/>
      <c r="C87" s="1058" t="s">
        <v>1066</v>
      </c>
      <c r="D87" s="1059" t="s">
        <v>128</v>
      </c>
      <c r="E87" s="1060" t="s">
        <v>128</v>
      </c>
      <c r="F87" s="1060" t="s">
        <v>128</v>
      </c>
      <c r="G87" s="1061" t="s">
        <v>128</v>
      </c>
      <c r="H87" s="1062" t="s">
        <v>128</v>
      </c>
      <c r="I87" s="1063" t="s">
        <v>128</v>
      </c>
      <c r="J87" s="931" t="s">
        <v>128</v>
      </c>
    </row>
    <row r="88" customFormat="false" ht="12.75" hidden="false" customHeight="true" outlineLevel="0" collapsed="false">
      <c r="A88" s="1064" t="s">
        <v>1099</v>
      </c>
      <c r="B88" s="1043" t="s">
        <v>1094</v>
      </c>
      <c r="C88" s="1044" t="s">
        <v>1064</v>
      </c>
      <c r="D88" s="1045"/>
      <c r="E88" s="1046"/>
      <c r="F88" s="1046"/>
      <c r="G88" s="1047"/>
      <c r="H88" s="1048"/>
      <c r="I88" s="1049"/>
      <c r="J88" s="1050"/>
    </row>
    <row r="89" customFormat="false" ht="12.75" hidden="false" customHeight="false" outlineLevel="0" collapsed="false">
      <c r="A89" s="1064"/>
      <c r="B89" s="1043"/>
      <c r="C89" s="1051" t="s">
        <v>1065</v>
      </c>
      <c r="D89" s="1052"/>
      <c r="E89" s="1053"/>
      <c r="F89" s="1053"/>
      <c r="G89" s="151"/>
      <c r="H89" s="463"/>
      <c r="I89" s="1054"/>
      <c r="J89" s="1055"/>
    </row>
    <row r="90" customFormat="false" ht="13.5" hidden="false" customHeight="false" outlineLevel="0" collapsed="false">
      <c r="A90" s="1064"/>
      <c r="B90" s="1043"/>
      <c r="C90" s="1051" t="s">
        <v>1066</v>
      </c>
      <c r="D90" s="1052"/>
      <c r="E90" s="1053"/>
      <c r="F90" s="1053"/>
      <c r="G90" s="151"/>
      <c r="H90" s="463"/>
      <c r="I90" s="1054"/>
      <c r="J90" s="1055"/>
    </row>
    <row r="91" customFormat="false" ht="12.75" hidden="false" customHeight="false" outlineLevel="0" collapsed="false">
      <c r="A91" s="1064"/>
      <c r="B91" s="1056" t="s">
        <v>1095</v>
      </c>
      <c r="C91" s="1044" t="s">
        <v>1064</v>
      </c>
      <c r="D91" s="1052"/>
      <c r="E91" s="1053"/>
      <c r="F91" s="1053"/>
      <c r="G91" s="151"/>
      <c r="H91" s="463"/>
      <c r="I91" s="1054"/>
      <c r="J91" s="1055"/>
    </row>
    <row r="92" customFormat="false" ht="12.75" hidden="false" customHeight="false" outlineLevel="0" collapsed="false">
      <c r="A92" s="1064"/>
      <c r="B92" s="1056"/>
      <c r="C92" s="1051" t="s">
        <v>1065</v>
      </c>
      <c r="D92" s="1052"/>
      <c r="E92" s="1053"/>
      <c r="F92" s="1053"/>
      <c r="G92" s="151"/>
      <c r="H92" s="463"/>
      <c r="I92" s="1054"/>
      <c r="J92" s="1055"/>
    </row>
    <row r="93" customFormat="false" ht="13.5" hidden="false" customHeight="false" outlineLevel="0" collapsed="false">
      <c r="A93" s="1064"/>
      <c r="B93" s="1056"/>
      <c r="C93" s="1065" t="s">
        <v>1066</v>
      </c>
      <c r="D93" s="1057"/>
      <c r="E93" s="278"/>
      <c r="F93" s="278"/>
      <c r="G93" s="470"/>
      <c r="H93" s="472"/>
      <c r="I93" s="522"/>
      <c r="J93" s="523"/>
    </row>
    <row r="94" customFormat="false" ht="30.75" hidden="false" customHeight="true" outlineLevel="0" collapsed="false">
      <c r="A94" s="1066" t="s">
        <v>1100</v>
      </c>
      <c r="B94" s="1066"/>
      <c r="C94" s="1066"/>
      <c r="D94" s="1066"/>
      <c r="E94" s="1066"/>
      <c r="F94" s="1066"/>
      <c r="G94" s="1066"/>
      <c r="H94" s="1066"/>
      <c r="I94" s="1066"/>
      <c r="J94" s="1066"/>
    </row>
    <row r="95" customFormat="false" ht="30.75" hidden="false" customHeight="true" outlineLevel="0" collapsed="false">
      <c r="A95" s="1067" t="s">
        <v>1101</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102</v>
      </c>
      <c r="K1" s="117" t="s">
        <v>79</v>
      </c>
    </row>
    <row r="2" customFormat="false" ht="17.25" hidden="false" customHeight="true" outlineLevel="0" collapsed="false">
      <c r="A2" s="670" t="s">
        <v>1103</v>
      </c>
      <c r="K2" s="117" t="s">
        <v>81</v>
      </c>
    </row>
    <row r="3" customFormat="false" ht="15.75" hidden="false" customHeight="true" outlineLevel="0" collapsed="false">
      <c r="A3" s="670" t="s">
        <v>299</v>
      </c>
      <c r="K3" s="117" t="s">
        <v>82</v>
      </c>
    </row>
    <row r="4" customFormat="false" ht="13.5" hidden="false" customHeight="true" outlineLevel="0" collapsed="false">
      <c r="A4" s="1068"/>
      <c r="K4" s="944"/>
    </row>
    <row r="5" customFormat="false" ht="14.25" hidden="false" customHeight="true" outlineLevel="0" collapsed="false">
      <c r="A5" s="160" t="s">
        <v>555</v>
      </c>
      <c r="B5" s="1069" t="s">
        <v>1104</v>
      </c>
      <c r="C5" s="1069"/>
      <c r="D5" s="1069"/>
      <c r="E5" s="1069"/>
      <c r="F5" s="1069"/>
      <c r="G5" s="1069"/>
      <c r="H5" s="1069"/>
      <c r="I5" s="1069"/>
      <c r="J5" s="1070" t="s">
        <v>931</v>
      </c>
      <c r="K5" s="1070"/>
    </row>
    <row r="6" customFormat="false" ht="24" hidden="false" customHeight="true" outlineLevel="0" collapsed="false">
      <c r="A6" s="1071" t="s">
        <v>559</v>
      </c>
      <c r="B6" s="958" t="s">
        <v>1105</v>
      </c>
      <c r="C6" s="1072" t="s">
        <v>1106</v>
      </c>
      <c r="D6" s="1073" t="s">
        <v>1107</v>
      </c>
      <c r="E6" s="1073"/>
      <c r="F6" s="1073"/>
      <c r="G6" s="1073"/>
      <c r="H6" s="1073"/>
      <c r="I6" s="1073"/>
      <c r="J6" s="1074" t="s">
        <v>1108</v>
      </c>
      <c r="K6" s="1074"/>
    </row>
    <row r="7" customFormat="false" ht="14.25" hidden="false" customHeight="true" outlineLevel="0" collapsed="false">
      <c r="A7" s="513"/>
      <c r="B7" s="294" t="s">
        <v>1109</v>
      </c>
      <c r="C7" s="898" t="s">
        <v>1110</v>
      </c>
      <c r="D7" s="407" t="s">
        <v>1088</v>
      </c>
      <c r="E7" s="407" t="s">
        <v>1111</v>
      </c>
      <c r="F7" s="407" t="s">
        <v>1090</v>
      </c>
      <c r="G7" s="407" t="s">
        <v>1112</v>
      </c>
      <c r="H7" s="1075" t="s">
        <v>1113</v>
      </c>
      <c r="I7" s="1076" t="s">
        <v>901</v>
      </c>
      <c r="J7" s="1077" t="s">
        <v>1114</v>
      </c>
      <c r="K7" s="1077"/>
    </row>
    <row r="8" customFormat="false" ht="13.5" hidden="false" customHeight="true" outlineLevel="0" collapsed="false">
      <c r="A8" s="982" t="s">
        <v>1115</v>
      </c>
      <c r="B8" s="163" t="n">
        <v>13987.701</v>
      </c>
      <c r="C8" s="1078"/>
      <c r="D8" s="166" t="s">
        <v>128</v>
      </c>
      <c r="E8" s="163" t="n">
        <v>617289006</v>
      </c>
      <c r="F8" s="166" t="s">
        <v>128</v>
      </c>
      <c r="G8" s="163" t="n">
        <v>187465214</v>
      </c>
      <c r="H8" s="163" t="n">
        <v>150136834</v>
      </c>
      <c r="I8" s="166" t="s">
        <v>128</v>
      </c>
      <c r="J8" s="1079" t="s">
        <v>1088</v>
      </c>
      <c r="K8" s="1080" t="s">
        <v>128</v>
      </c>
    </row>
    <row r="9" customFormat="false" ht="12" hidden="false" customHeight="true" outlineLevel="0" collapsed="false">
      <c r="A9" s="1081" t="s">
        <v>952</v>
      </c>
      <c r="B9" s="1082"/>
      <c r="C9" s="1083"/>
      <c r="D9" s="1083"/>
      <c r="E9" s="1083"/>
      <c r="F9" s="1083"/>
      <c r="G9" s="1083"/>
      <c r="H9" s="1084"/>
      <c r="I9" s="1085"/>
      <c r="J9" s="1086" t="s">
        <v>1111</v>
      </c>
      <c r="K9" s="165" t="n">
        <v>0.00342994141772877</v>
      </c>
    </row>
    <row r="10" customFormat="false" ht="12" hidden="false" customHeight="true" outlineLevel="0" collapsed="false">
      <c r="A10" s="86" t="s">
        <v>953</v>
      </c>
      <c r="B10" s="20" t="n">
        <v>4427.4</v>
      </c>
      <c r="C10" s="20" t="n">
        <v>127.1703222</v>
      </c>
      <c r="D10" s="20" t="s">
        <v>128</v>
      </c>
      <c r="E10" s="20" t="n">
        <v>407306284</v>
      </c>
      <c r="F10" s="20" t="s">
        <v>128</v>
      </c>
      <c r="G10" s="20" t="n">
        <v>80886683</v>
      </c>
      <c r="H10" s="20" t="n">
        <v>74839311</v>
      </c>
      <c r="I10" s="21" t="s">
        <v>128</v>
      </c>
      <c r="J10" s="1086" t="s">
        <v>1112</v>
      </c>
      <c r="K10" s="165" t="n">
        <v>0.00549746718620957</v>
      </c>
    </row>
    <row r="11" customFormat="false" ht="13.5" hidden="false" customHeight="true" outlineLevel="0" collapsed="false">
      <c r="A11" s="86" t="s">
        <v>954</v>
      </c>
      <c r="B11" s="20" t="n">
        <v>9560.301</v>
      </c>
      <c r="C11" s="20" t="n">
        <v>40.98816794</v>
      </c>
      <c r="D11" s="20" t="s">
        <v>128</v>
      </c>
      <c r="E11" s="20" t="n">
        <v>209982722</v>
      </c>
      <c r="F11" s="20" t="s">
        <v>128</v>
      </c>
      <c r="G11" s="20" t="n">
        <v>106578531</v>
      </c>
      <c r="H11" s="20" t="n">
        <v>75297523</v>
      </c>
      <c r="I11" s="21" t="s">
        <v>128</v>
      </c>
      <c r="J11" s="1087" t="s">
        <v>1116</v>
      </c>
      <c r="K11" s="167" t="s">
        <v>128</v>
      </c>
    </row>
    <row r="12" customFormat="false" ht="12" hidden="false" customHeight="true" outlineLevel="0" collapsed="false">
      <c r="A12" s="1081" t="s">
        <v>955</v>
      </c>
      <c r="B12" s="1082"/>
      <c r="C12" s="1083"/>
      <c r="D12" s="1083"/>
      <c r="E12" s="1083"/>
      <c r="F12" s="1083"/>
      <c r="G12" s="1083"/>
      <c r="H12" s="1084"/>
      <c r="I12" s="1085"/>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2" t="s">
        <v>1016</v>
      </c>
      <c r="B16" s="20" t="n">
        <v>2721.539</v>
      </c>
      <c r="C16" s="20" t="n">
        <v>7.432432164</v>
      </c>
      <c r="D16" s="20" t="s">
        <v>128</v>
      </c>
      <c r="E16" s="20" t="s">
        <v>128</v>
      </c>
      <c r="F16" s="20" t="s">
        <v>128</v>
      </c>
      <c r="G16" s="20" t="n">
        <v>5764964</v>
      </c>
      <c r="H16" s="20" t="n">
        <v>14462690</v>
      </c>
      <c r="I16" s="21" t="s">
        <v>128</v>
      </c>
    </row>
    <row r="17" customFormat="false" ht="12" hidden="false" customHeight="true" outlineLevel="0" collapsed="false">
      <c r="A17" s="982" t="s">
        <v>1021</v>
      </c>
      <c r="B17" s="20" t="n">
        <v>22538.147</v>
      </c>
      <c r="C17" s="20" t="n">
        <v>12.0287711</v>
      </c>
      <c r="D17" s="20" t="s">
        <v>128</v>
      </c>
      <c r="E17" s="20" t="n">
        <v>242215902</v>
      </c>
      <c r="F17" s="20" t="s">
        <v>128</v>
      </c>
      <c r="G17" s="20" t="n">
        <v>28890464</v>
      </c>
      <c r="H17" s="20" t="s">
        <v>128</v>
      </c>
      <c r="I17" s="21" t="s">
        <v>128</v>
      </c>
    </row>
    <row r="18" customFormat="false" ht="12" hidden="false" customHeight="true" outlineLevel="0" collapsed="false">
      <c r="A18" s="982" t="s">
        <v>1022</v>
      </c>
      <c r="B18" s="20" t="n">
        <v>122056.102</v>
      </c>
      <c r="C18" s="20" t="n">
        <v>0.666686411</v>
      </c>
      <c r="D18" s="20" t="s">
        <v>128</v>
      </c>
      <c r="E18" s="20" t="s">
        <v>220</v>
      </c>
      <c r="F18" s="20" t="s">
        <v>128</v>
      </c>
      <c r="G18" s="20" t="n">
        <v>81373145</v>
      </c>
      <c r="H18" s="20" t="s">
        <v>220</v>
      </c>
      <c r="I18" s="21" t="s">
        <v>128</v>
      </c>
    </row>
    <row r="19" customFormat="false" ht="12" hidden="false" customHeight="true" outlineLevel="0" collapsed="false">
      <c r="A19" s="1088" t="s">
        <v>1015</v>
      </c>
      <c r="B19" s="20" t="n">
        <v>0.755</v>
      </c>
      <c r="C19" s="20" t="n">
        <v>82</v>
      </c>
      <c r="D19" s="20" t="s">
        <v>128</v>
      </c>
      <c r="E19" s="20" t="n">
        <v>26008</v>
      </c>
      <c r="F19" s="20" t="s">
        <v>128</v>
      </c>
      <c r="G19" s="20" t="n">
        <v>26008</v>
      </c>
      <c r="H19" s="20" t="n">
        <v>9894</v>
      </c>
      <c r="I19" s="21" t="s">
        <v>128</v>
      </c>
    </row>
    <row r="20" customFormat="false" ht="12" hidden="false" customHeight="true" outlineLevel="0" collapsed="false">
      <c r="A20" s="1088" t="s">
        <v>1017</v>
      </c>
      <c r="B20" s="20" t="n">
        <v>160</v>
      </c>
      <c r="C20" s="20" t="n">
        <v>11</v>
      </c>
      <c r="D20" s="20" t="s">
        <v>128</v>
      </c>
      <c r="E20" s="20" t="s">
        <v>128</v>
      </c>
      <c r="F20" s="20" t="s">
        <v>128</v>
      </c>
      <c r="G20" s="20" t="n">
        <v>1157260</v>
      </c>
      <c r="H20" s="20" t="n">
        <v>602740</v>
      </c>
      <c r="I20" s="21" t="s">
        <v>128</v>
      </c>
    </row>
    <row r="21" customFormat="false" ht="12.75" hidden="false" customHeight="false" outlineLevel="0" collapsed="false">
      <c r="A21" s="1088" t="s">
        <v>101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8" t="s">
        <v>1019</v>
      </c>
      <c r="B22" s="20" t="n">
        <v>506.249</v>
      </c>
      <c r="C22" s="20" t="n">
        <v>49.02910505</v>
      </c>
      <c r="D22" s="20" t="s">
        <v>128</v>
      </c>
      <c r="E22" s="20" t="s">
        <v>128</v>
      </c>
      <c r="F22" s="20" t="s">
        <v>128</v>
      </c>
      <c r="G22" s="20" t="n">
        <v>19720743</v>
      </c>
      <c r="H22" s="20" t="n">
        <v>5100192</v>
      </c>
      <c r="I22" s="21" t="s">
        <v>128</v>
      </c>
    </row>
    <row r="23" customFormat="false" ht="13.5" hidden="false" customHeight="true" outlineLevel="0" collapsed="false">
      <c r="A23" s="1088" t="s">
        <v>1020</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9" t="s">
        <v>1117</v>
      </c>
      <c r="B24" s="83"/>
      <c r="C24" s="83"/>
      <c r="D24" s="83"/>
      <c r="E24" s="83"/>
      <c r="F24" s="83"/>
      <c r="G24" s="83"/>
      <c r="H24" s="83"/>
      <c r="I24" s="142"/>
    </row>
    <row r="25" customFormat="false" ht="12" hidden="false" customHeight="true" outlineLevel="0" collapsed="false">
      <c r="A25" s="1090" t="s">
        <v>118</v>
      </c>
      <c r="B25" s="20" t="s">
        <v>128</v>
      </c>
      <c r="C25" s="20" t="s">
        <v>128</v>
      </c>
      <c r="D25" s="1013" t="s">
        <v>128</v>
      </c>
      <c r="E25" s="20" t="s">
        <v>128</v>
      </c>
      <c r="F25" s="20" t="s">
        <v>128</v>
      </c>
      <c r="G25" s="20" t="s">
        <v>128</v>
      </c>
      <c r="H25" s="20" t="s">
        <v>128</v>
      </c>
      <c r="I25" s="21" t="s">
        <v>128</v>
      </c>
    </row>
    <row r="26" customFormat="false" ht="14.25" hidden="false" customHeight="true" outlineLevel="0" collapsed="false">
      <c r="A26" s="1091" t="s">
        <v>1118</v>
      </c>
      <c r="B26" s="262"/>
      <c r="C26" s="262"/>
      <c r="D26" s="166" t="s">
        <v>128</v>
      </c>
      <c r="E26" s="163" t="n">
        <v>859530916</v>
      </c>
      <c r="F26" s="166" t="s">
        <v>128</v>
      </c>
      <c r="G26" s="163" t="n">
        <v>324623362</v>
      </c>
      <c r="H26" s="163" t="n">
        <v>170370686</v>
      </c>
      <c r="I26" s="167" t="s">
        <v>128</v>
      </c>
    </row>
    <row r="27" customFormat="false" ht="6.75" hidden="false" customHeight="true" outlineLevel="0" collapsed="false">
      <c r="D27" s="31"/>
      <c r="E27" s="31"/>
      <c r="F27" s="31"/>
      <c r="G27" s="31"/>
      <c r="H27" s="31"/>
      <c r="I27" s="31"/>
    </row>
    <row r="28" customFormat="false" ht="12" hidden="false" customHeight="true" outlineLevel="0" collapsed="false">
      <c r="A28" s="310" t="s">
        <v>1119</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7</v>
      </c>
      <c r="B30" s="1092"/>
      <c r="C30" s="1092"/>
      <c r="D30" s="1092"/>
      <c r="E30" s="1092"/>
      <c r="F30" s="1092"/>
      <c r="G30" s="1092"/>
      <c r="H30" s="1092"/>
      <c r="I30" s="1092"/>
    </row>
    <row r="31" customFormat="false" ht="31.5" hidden="false" customHeight="true" outlineLevel="0" collapsed="false">
      <c r="A31" s="198" t="s">
        <v>1051</v>
      </c>
      <c r="B31" s="198"/>
      <c r="C31" s="198"/>
      <c r="D31" s="198"/>
      <c r="E31" s="198"/>
      <c r="F31" s="198"/>
      <c r="G31" s="198"/>
      <c r="H31" s="198"/>
      <c r="I31" s="198"/>
    </row>
    <row r="32" customFormat="false" ht="12.75" hidden="false" customHeight="true" outlineLevel="0" collapsed="false">
      <c r="A32" s="198" t="s">
        <v>1079</v>
      </c>
      <c r="B32" s="198"/>
      <c r="C32" s="198"/>
      <c r="D32" s="198"/>
      <c r="E32" s="198"/>
      <c r="F32" s="198"/>
      <c r="G32" s="198"/>
      <c r="H32" s="198"/>
      <c r="I32" s="198"/>
    </row>
    <row r="33" customFormat="false" ht="12.75" hidden="false" customHeight="true" outlineLevel="0" collapsed="false">
      <c r="A33" s="1093" t="s">
        <v>1053</v>
      </c>
      <c r="B33" s="1093"/>
      <c r="C33" s="1093"/>
      <c r="D33" s="1093"/>
      <c r="E33" s="1093"/>
      <c r="F33" s="1093"/>
      <c r="G33" s="1093"/>
      <c r="H33" s="1093"/>
      <c r="I33" s="1093"/>
    </row>
    <row r="34" customFormat="false" ht="12.75" hidden="false" customHeight="true" outlineLevel="0" collapsed="false">
      <c r="A34" s="987" t="s">
        <v>1120</v>
      </c>
      <c r="B34" s="987"/>
      <c r="C34" s="987"/>
      <c r="D34" s="987"/>
      <c r="E34" s="987"/>
      <c r="F34" s="987"/>
      <c r="G34" s="987"/>
      <c r="H34" s="987"/>
      <c r="I34" s="987"/>
    </row>
    <row r="35" customFormat="false" ht="12.75" hidden="false" customHeight="true" outlineLevel="0" collapsed="false">
      <c r="A35" s="1094" t="s">
        <v>1121</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22</v>
      </c>
      <c r="G1" s="117" t="s">
        <v>79</v>
      </c>
    </row>
    <row r="2" customFormat="false" ht="15.75" hidden="false" customHeight="true" outlineLevel="0" collapsed="false">
      <c r="A2" s="670" t="s">
        <v>1123</v>
      </c>
      <c r="G2" s="117" t="s">
        <v>81</v>
      </c>
    </row>
    <row r="3" customFormat="false" ht="15.75" hidden="false" customHeight="true" outlineLevel="0" collapsed="false">
      <c r="A3" s="670" t="s">
        <v>299</v>
      </c>
      <c r="G3" s="117" t="s">
        <v>82</v>
      </c>
    </row>
    <row r="4" customFormat="false" ht="12.75" hidden="false" customHeight="true" outlineLevel="0" collapsed="false">
      <c r="G4" s="147"/>
    </row>
    <row r="5" customFormat="false" ht="29.25" hidden="false" customHeight="true" outlineLevel="0" collapsed="false">
      <c r="A5" s="769" t="s">
        <v>1124</v>
      </c>
      <c r="B5" s="769"/>
      <c r="C5" s="1095" t="s">
        <v>1012</v>
      </c>
      <c r="D5" s="1095"/>
      <c r="E5" s="1095"/>
      <c r="F5" s="1096" t="s">
        <v>1125</v>
      </c>
      <c r="G5" s="1097" t="s">
        <v>196</v>
      </c>
    </row>
    <row r="6" customFormat="false" ht="14.25" hidden="false" customHeight="true" outlineLevel="0" collapsed="false">
      <c r="A6" s="403"/>
      <c r="B6" s="440"/>
      <c r="C6" s="287" t="s">
        <v>1126</v>
      </c>
      <c r="D6" s="400" t="s">
        <v>1127</v>
      </c>
      <c r="E6" s="400"/>
      <c r="F6" s="1098" t="s">
        <v>457</v>
      </c>
      <c r="G6" s="776" t="s">
        <v>457</v>
      </c>
    </row>
    <row r="7" customFormat="false" ht="15" hidden="false" customHeight="true" outlineLevel="0" collapsed="false">
      <c r="A7" s="406"/>
      <c r="B7" s="1099"/>
      <c r="C7" s="1100" t="s">
        <v>1128</v>
      </c>
      <c r="D7" s="775" t="s">
        <v>1129</v>
      </c>
      <c r="E7" s="407" t="s">
        <v>1130</v>
      </c>
      <c r="F7" s="639" t="s">
        <v>1131</v>
      </c>
      <c r="G7" s="1101" t="s">
        <v>1132</v>
      </c>
    </row>
    <row r="8" customFormat="false" ht="12.75" hidden="false" customHeight="true" outlineLevel="0" collapsed="false">
      <c r="A8" s="859" t="s">
        <v>1133</v>
      </c>
      <c r="B8" s="1102"/>
      <c r="C8" s="410"/>
      <c r="D8" s="1103"/>
      <c r="E8" s="1103"/>
      <c r="F8" s="779"/>
      <c r="G8" s="227" t="s">
        <v>128</v>
      </c>
    </row>
    <row r="9" customFormat="false" ht="12.75" hidden="false" customHeight="true" outlineLevel="0" collapsed="false">
      <c r="A9" s="808" t="s">
        <v>1134</v>
      </c>
      <c r="B9" s="1102"/>
      <c r="C9" s="430" t="s">
        <v>128</v>
      </c>
      <c r="D9" s="430" t="s">
        <v>128</v>
      </c>
      <c r="E9" s="430" t="s">
        <v>128</v>
      </c>
      <c r="F9" s="81" t="s">
        <v>128</v>
      </c>
      <c r="G9" s="1104" t="s">
        <v>128</v>
      </c>
    </row>
    <row r="10" customFormat="false" ht="12.75" hidden="false" customHeight="true" outlineLevel="0" collapsed="false">
      <c r="A10" s="1105" t="s">
        <v>1135</v>
      </c>
      <c r="B10" s="1106" t="s">
        <v>1136</v>
      </c>
      <c r="C10" s="430" t="s">
        <v>128</v>
      </c>
      <c r="D10" s="430" t="s">
        <v>128</v>
      </c>
      <c r="E10" s="430" t="s">
        <v>128</v>
      </c>
      <c r="F10" s="1107" t="s">
        <v>128</v>
      </c>
      <c r="G10" s="521" t="s">
        <v>128</v>
      </c>
    </row>
    <row r="11" customFormat="false" ht="13.5" hidden="false" customHeight="true" outlineLevel="0" collapsed="false">
      <c r="A11" s="1108"/>
      <c r="B11" s="1109" t="s">
        <v>1137</v>
      </c>
      <c r="C11" s="430" t="s">
        <v>128</v>
      </c>
      <c r="D11" s="430" t="s">
        <v>128</v>
      </c>
      <c r="E11" s="430" t="s">
        <v>128</v>
      </c>
      <c r="F11" s="112" t="s">
        <v>128</v>
      </c>
      <c r="G11" s="523" t="s">
        <v>128</v>
      </c>
    </row>
    <row r="12" customFormat="false" ht="12" hidden="false" customHeight="true" outlineLevel="0" collapsed="false">
      <c r="A12" s="858" t="s">
        <v>1138</v>
      </c>
      <c r="B12" s="1102"/>
      <c r="C12" s="691"/>
      <c r="D12" s="691"/>
      <c r="E12" s="691"/>
      <c r="F12" s="691"/>
      <c r="G12" s="227" t="s">
        <v>128</v>
      </c>
    </row>
    <row r="13" customFormat="false" ht="12.75" hidden="false" customHeight="true" outlineLevel="0" collapsed="false">
      <c r="A13" s="808" t="s">
        <v>1139</v>
      </c>
      <c r="B13" s="1110"/>
      <c r="C13" s="430" t="s">
        <v>128</v>
      </c>
      <c r="D13" s="430" t="s">
        <v>128</v>
      </c>
      <c r="E13" s="430" t="s">
        <v>128</v>
      </c>
      <c r="F13" s="1107" t="s">
        <v>128</v>
      </c>
      <c r="G13" s="521" t="s">
        <v>128</v>
      </c>
    </row>
    <row r="14" customFormat="false" ht="13.5" hidden="false" customHeight="true" outlineLevel="0" collapsed="false">
      <c r="A14" s="787" t="s">
        <v>1140</v>
      </c>
      <c r="B14" s="1111"/>
      <c r="C14" s="430" t="s">
        <v>128</v>
      </c>
      <c r="D14" s="430" t="s">
        <v>128</v>
      </c>
      <c r="E14" s="430" t="s">
        <v>128</v>
      </c>
      <c r="F14" s="112" t="s">
        <v>128</v>
      </c>
      <c r="G14" s="523" t="s">
        <v>128</v>
      </c>
    </row>
    <row r="15" customFormat="false" ht="12" hidden="false" customHeight="true" outlineLevel="0" collapsed="false">
      <c r="A15" s="858" t="s">
        <v>1141</v>
      </c>
      <c r="B15" s="1102"/>
      <c r="C15" s="691"/>
      <c r="D15" s="691"/>
      <c r="E15" s="691"/>
      <c r="F15" s="691"/>
      <c r="G15" s="227" t="s">
        <v>128</v>
      </c>
    </row>
    <row r="16" customFormat="false" ht="12.75" hidden="false" customHeight="true" outlineLevel="0" collapsed="false">
      <c r="A16" s="808" t="s">
        <v>1142</v>
      </c>
      <c r="B16" s="810"/>
      <c r="C16" s="430" t="s">
        <v>128</v>
      </c>
      <c r="D16" s="430" t="s">
        <v>128</v>
      </c>
      <c r="E16" s="430" t="s">
        <v>128</v>
      </c>
      <c r="F16" s="1107" t="s">
        <v>128</v>
      </c>
      <c r="G16" s="521" t="s">
        <v>128</v>
      </c>
    </row>
    <row r="17" customFormat="false" ht="13.5" hidden="false" customHeight="true" outlineLevel="0" collapsed="false">
      <c r="A17" s="787" t="s">
        <v>1143</v>
      </c>
      <c r="B17" s="1112"/>
      <c r="C17" s="430" t="s">
        <v>128</v>
      </c>
      <c r="D17" s="430" t="s">
        <v>128</v>
      </c>
      <c r="E17" s="430" t="s">
        <v>128</v>
      </c>
      <c r="F17" s="112" t="s">
        <v>128</v>
      </c>
      <c r="G17" s="523" t="s">
        <v>128</v>
      </c>
    </row>
    <row r="18" customFormat="false" ht="12" hidden="false" customHeight="true" outlineLevel="0" collapsed="false">
      <c r="A18" s="862" t="s">
        <v>1144</v>
      </c>
      <c r="B18" s="1113"/>
      <c r="C18" s="691" t="s">
        <v>128</v>
      </c>
      <c r="D18" s="691"/>
      <c r="E18" s="691"/>
      <c r="F18" s="691"/>
      <c r="G18" s="658" t="s">
        <v>128</v>
      </c>
    </row>
    <row r="19" customFormat="false" ht="13.5" hidden="false" customHeight="true" outlineLevel="0" collapsed="false">
      <c r="A19" s="1090" t="s">
        <v>118</v>
      </c>
      <c r="B19" s="1090"/>
      <c r="C19" s="430" t="s">
        <v>128</v>
      </c>
      <c r="D19" s="1114" t="s">
        <v>1145</v>
      </c>
      <c r="E19" s="430" t="s">
        <v>128</v>
      </c>
      <c r="F19" s="1115" t="s">
        <v>128</v>
      </c>
      <c r="G19" s="602"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6</v>
      </c>
      <c r="C21" s="1117" t="s">
        <v>128</v>
      </c>
      <c r="D21" s="691"/>
      <c r="E21" s="691"/>
      <c r="F21" s="691"/>
      <c r="G21" s="1118"/>
    </row>
    <row r="22" customFormat="false" ht="14.25" hidden="false" customHeight="true" outlineLevel="0" collapsed="false">
      <c r="A22" s="1119"/>
      <c r="B22" s="1120" t="s">
        <v>1147</v>
      </c>
      <c r="C22" s="1121" t="s">
        <v>128</v>
      </c>
      <c r="D22" s="1122"/>
      <c r="E22" s="1123"/>
      <c r="F22" s="1124"/>
      <c r="G22" s="1125"/>
    </row>
    <row r="24" customFormat="false" ht="27" hidden="false" customHeight="true" outlineLevel="0" collapsed="false">
      <c r="A24" s="309" t="s">
        <v>1148</v>
      </c>
      <c r="B24" s="309"/>
      <c r="C24" s="309"/>
      <c r="D24" s="309"/>
      <c r="E24" s="309"/>
      <c r="F24" s="309"/>
      <c r="G24" s="309"/>
    </row>
    <row r="25" customFormat="false" ht="13.5" hidden="false" customHeight="true" outlineLevel="0" collapsed="false">
      <c r="A25" s="307" t="s">
        <v>1149</v>
      </c>
      <c r="B25" s="307"/>
      <c r="C25" s="307"/>
      <c r="D25" s="307"/>
      <c r="E25" s="307"/>
      <c r="F25" s="310"/>
      <c r="G25" s="310"/>
    </row>
    <row r="26" customFormat="false" ht="13.5" hidden="false" customHeight="true" outlineLevel="0" collapsed="false">
      <c r="A26" s="307" t="s">
        <v>1150</v>
      </c>
      <c r="B26" s="307"/>
      <c r="C26" s="307"/>
      <c r="D26" s="307"/>
      <c r="E26" s="310"/>
      <c r="F26" s="310"/>
      <c r="G26" s="310"/>
    </row>
    <row r="27" customFormat="false" ht="13.5" hidden="false" customHeight="true" outlineLevel="0" collapsed="false">
      <c r="A27" s="1126" t="s">
        <v>115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7</v>
      </c>
      <c r="B29" s="196"/>
      <c r="C29" s="196"/>
      <c r="D29" s="196"/>
      <c r="E29" s="196"/>
      <c r="F29" s="196"/>
      <c r="G29" s="197"/>
    </row>
    <row r="30" customFormat="false" ht="27" hidden="false" customHeight="true" outlineLevel="0" collapsed="false">
      <c r="A30" s="1127" t="s">
        <v>1051</v>
      </c>
      <c r="B30" s="1127"/>
      <c r="C30" s="1127"/>
      <c r="D30" s="1127"/>
      <c r="E30" s="1127"/>
      <c r="F30" s="1127"/>
      <c r="G30" s="1127"/>
    </row>
    <row r="31" customFormat="false" ht="12.75" hidden="false" customHeight="true" outlineLevel="0" collapsed="false">
      <c r="A31" s="1128" t="s">
        <v>1152</v>
      </c>
      <c r="B31" s="1128"/>
      <c r="C31" s="1128"/>
      <c r="D31" s="1128"/>
      <c r="E31" s="1128"/>
      <c r="F31" s="1128"/>
      <c r="G31" s="1128"/>
    </row>
    <row r="32" customFormat="false" ht="12" hidden="false" customHeight="true" outlineLevel="0" collapsed="false">
      <c r="A32" s="1129" t="s">
        <v>1153</v>
      </c>
      <c r="B32" s="1130"/>
      <c r="C32" s="1130"/>
      <c r="D32" s="1130"/>
      <c r="E32" s="1130"/>
      <c r="F32" s="1130"/>
      <c r="G32" s="1131"/>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54</v>
      </c>
      <c r="E1" s="117" t="s">
        <v>79</v>
      </c>
    </row>
    <row r="2" customFormat="false" ht="18.75" hidden="false" customHeight="true" outlineLevel="0" collapsed="false">
      <c r="A2" s="670" t="s">
        <v>1155</v>
      </c>
      <c r="E2" s="117" t="s">
        <v>81</v>
      </c>
    </row>
    <row r="3" customFormat="false" ht="15.75" hidden="false" customHeight="true" outlineLevel="0" collapsed="false">
      <c r="A3" s="670" t="s">
        <v>80</v>
      </c>
      <c r="E3" s="117" t="s">
        <v>82</v>
      </c>
    </row>
    <row r="4" customFormat="false" ht="12.75" hidden="false" customHeight="true" outlineLevel="0" collapsed="false">
      <c r="A4" s="631"/>
      <c r="E4" s="632"/>
    </row>
    <row r="5" customFormat="false" ht="24" hidden="false" customHeight="true" outlineLevel="0" collapsed="false">
      <c r="A5" s="769" t="s">
        <v>83</v>
      </c>
      <c r="B5" s="398" t="s">
        <v>1156</v>
      </c>
      <c r="C5" s="398"/>
      <c r="D5" s="956" t="s">
        <v>452</v>
      </c>
      <c r="E5" s="1097" t="s">
        <v>196</v>
      </c>
    </row>
    <row r="6" customFormat="false" ht="13.5" hidden="false" customHeight="true" outlineLevel="0" collapsed="false">
      <c r="A6" s="403"/>
      <c r="B6" s="958" t="s">
        <v>932</v>
      </c>
      <c r="C6" s="405" t="s">
        <v>489</v>
      </c>
      <c r="D6" s="958"/>
      <c r="E6" s="1132" t="s">
        <v>86</v>
      </c>
    </row>
    <row r="7" customFormat="false" ht="15.75" hidden="false" customHeight="true" outlineLevel="0" collapsed="false">
      <c r="A7" s="513"/>
      <c r="B7" s="639"/>
      <c r="C7" s="639" t="s">
        <v>1157</v>
      </c>
      <c r="D7" s="1100" t="s">
        <v>1158</v>
      </c>
      <c r="E7" s="1133" t="s">
        <v>91</v>
      </c>
    </row>
    <row r="8" customFormat="false" ht="13.5" hidden="false" customHeight="true" outlineLevel="0" collapsed="false">
      <c r="A8" s="1134" t="s">
        <v>1159</v>
      </c>
      <c r="B8" s="1135" t="s">
        <v>1160</v>
      </c>
      <c r="C8" s="1136"/>
      <c r="D8" s="1136"/>
      <c r="E8" s="1137" t="n">
        <v>88.15184750821</v>
      </c>
    </row>
    <row r="9" customFormat="false" ht="12" hidden="false" customHeight="true" outlineLevel="0" collapsed="false">
      <c r="A9" s="1138" t="s">
        <v>1161</v>
      </c>
      <c r="B9" s="1139" t="s">
        <v>1162</v>
      </c>
      <c r="C9" s="1140" t="n">
        <v>1713945970</v>
      </c>
      <c r="D9" s="163" t="n">
        <v>0.0124999999090195</v>
      </c>
      <c r="E9" s="603" t="n">
        <v>33.6667955944363</v>
      </c>
    </row>
    <row r="10" customFormat="false" ht="12" hidden="false" customHeight="true" outlineLevel="0" collapsed="false">
      <c r="A10" s="1141" t="s">
        <v>1163</v>
      </c>
      <c r="B10" s="1142" t="s">
        <v>1164</v>
      </c>
      <c r="C10" s="20" t="n">
        <v>797007735.9</v>
      </c>
      <c r="D10" s="163" t="n">
        <v>0.0124999999090195</v>
      </c>
      <c r="E10" s="603" t="n">
        <v>15.6555089841775</v>
      </c>
    </row>
    <row r="11" customFormat="false" ht="12" hidden="false" customHeight="true" outlineLevel="0" collapsed="false">
      <c r="A11" s="1141" t="s">
        <v>1165</v>
      </c>
      <c r="B11" s="1143" t="s">
        <v>1166</v>
      </c>
      <c r="C11" s="20" t="n">
        <v>97550000</v>
      </c>
      <c r="D11" s="163" t="n">
        <v>0.0124999999090195</v>
      </c>
      <c r="E11" s="603" t="n">
        <v>1.91616070035</v>
      </c>
    </row>
    <row r="12" customFormat="false" ht="12" hidden="false" customHeight="true" outlineLevel="0" collapsed="false">
      <c r="A12" s="1141" t="s">
        <v>1167</v>
      </c>
      <c r="B12" s="1142" t="s">
        <v>1168</v>
      </c>
      <c r="C12" s="20" t="n">
        <v>1011810000</v>
      </c>
      <c r="D12" s="163" t="n">
        <v>0.0124999999090195</v>
      </c>
      <c r="E12" s="603" t="n">
        <v>19.87483914117</v>
      </c>
    </row>
    <row r="13" customFormat="false" ht="13.5" hidden="false" customHeight="true" outlineLevel="0" collapsed="false">
      <c r="A13" s="1144" t="s">
        <v>1169</v>
      </c>
      <c r="B13" s="1142" t="s">
        <v>1170</v>
      </c>
      <c r="C13" s="20" t="n">
        <v>1311230</v>
      </c>
      <c r="D13" s="163" t="n">
        <v>7.9999999990452</v>
      </c>
      <c r="E13" s="603" t="n">
        <v>16.4840342838411</v>
      </c>
    </row>
    <row r="14" customFormat="false" ht="12.75" hidden="false" customHeight="true" outlineLevel="0" collapsed="false">
      <c r="A14" s="1145" t="s">
        <v>1171</v>
      </c>
      <c r="B14" s="1146"/>
      <c r="C14" s="1147"/>
      <c r="D14" s="1148"/>
      <c r="E14" s="165" t="n">
        <v>0.554508804235066</v>
      </c>
    </row>
    <row r="15" customFormat="false" ht="13.5" hidden="false" customHeight="true" outlineLevel="0" collapsed="false">
      <c r="A15" s="140" t="s">
        <v>1172</v>
      </c>
      <c r="B15" s="1149" t="s">
        <v>1173</v>
      </c>
      <c r="C15" s="110" t="n">
        <v>28229539.33</v>
      </c>
      <c r="D15" s="163" t="n">
        <v>0.0124999997840909</v>
      </c>
      <c r="E15" s="1150" t="n">
        <v>0.554508804235066</v>
      </c>
    </row>
    <row r="16" customFormat="false" ht="16.5" hidden="false" customHeight="true" outlineLevel="0" collapsed="false">
      <c r="A16" s="1151" t="s">
        <v>1174</v>
      </c>
      <c r="B16" s="1152" t="s">
        <v>1175</v>
      </c>
      <c r="C16" s="1153" t="n">
        <v>170845389.6</v>
      </c>
      <c r="D16" s="1154" t="n">
        <v>0.0199999997271584</v>
      </c>
      <c r="E16" s="1150" t="n">
        <v>5.36942645706626</v>
      </c>
    </row>
    <row r="17" customFormat="false" ht="12" hidden="false" customHeight="true" outlineLevel="0" collapsed="false">
      <c r="A17" s="1155" t="s">
        <v>1176</v>
      </c>
      <c r="B17" s="1156"/>
      <c r="C17" s="1157"/>
      <c r="D17" s="1158"/>
      <c r="E17" s="165" t="n">
        <v>47.6745276270284</v>
      </c>
    </row>
    <row r="18" customFormat="false" ht="12" hidden="false" customHeight="true" outlineLevel="0" collapsed="false">
      <c r="A18" s="1141" t="s">
        <v>1177</v>
      </c>
      <c r="B18" s="1142" t="s">
        <v>1178</v>
      </c>
      <c r="C18" s="20" t="n">
        <v>505839555.4</v>
      </c>
      <c r="D18" s="163" t="n">
        <v>0.010000000181761</v>
      </c>
      <c r="E18" s="603" t="n">
        <v>7.94890744366844</v>
      </c>
    </row>
    <row r="19" customFormat="false" ht="24" hidden="false" customHeight="true" outlineLevel="0" collapsed="false">
      <c r="A19" s="1141" t="s">
        <v>1179</v>
      </c>
      <c r="B19" s="1159" t="s">
        <v>1180</v>
      </c>
      <c r="C19" s="20" t="n">
        <v>1011520000</v>
      </c>
      <c r="D19" s="163" t="n">
        <v>0.0249920319089481</v>
      </c>
      <c r="E19" s="603" t="n">
        <v>39.72562018336</v>
      </c>
    </row>
    <row r="20" customFormat="false" ht="14.25" hidden="false" customHeight="true" outlineLevel="0" collapsed="false">
      <c r="A20" s="80" t="s">
        <v>1181</v>
      </c>
      <c r="B20" s="1156"/>
      <c r="C20" s="91"/>
      <c r="D20" s="1158"/>
      <c r="E20" s="167" t="s">
        <v>128</v>
      </c>
    </row>
    <row r="21" customFormat="false" ht="13.5" hidden="false" customHeight="true" outlineLevel="0" collapsed="false">
      <c r="A21" s="140" t="s">
        <v>988</v>
      </c>
      <c r="B21" s="1114" t="s">
        <v>714</v>
      </c>
      <c r="C21" s="430" t="s">
        <v>236</v>
      </c>
      <c r="D21" s="166" t="s">
        <v>128</v>
      </c>
      <c r="E21" s="602" t="s">
        <v>12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82</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39</v>
      </c>
      <c r="B26" s="196"/>
      <c r="C26" s="196"/>
      <c r="D26" s="196"/>
      <c r="E26" s="197"/>
    </row>
    <row r="27" customFormat="false" ht="28.5" hidden="false" customHeight="true" outlineLevel="0" collapsed="false">
      <c r="A27" s="198" t="s">
        <v>1051</v>
      </c>
      <c r="B27" s="198"/>
      <c r="C27" s="198"/>
      <c r="D27" s="198"/>
      <c r="E27" s="198"/>
    </row>
    <row r="28" customFormat="false" ht="12" hidden="false" customHeight="true" outlineLevel="0" collapsed="false">
      <c r="A28" s="500" t="s">
        <v>1053</v>
      </c>
      <c r="B28" s="795"/>
      <c r="C28" s="795"/>
      <c r="D28" s="795"/>
      <c r="E28" s="796"/>
    </row>
    <row r="29" customFormat="false" ht="12.75" hidden="false" customHeight="true" outlineLevel="0" collapsed="false">
      <c r="A29" s="1028" t="s">
        <v>1183</v>
      </c>
      <c r="B29" s="795"/>
      <c r="C29" s="795"/>
      <c r="D29" s="795"/>
      <c r="E29" s="796"/>
    </row>
    <row r="30" customFormat="false" ht="13.5" hidden="false" customHeight="true" outlineLevel="0" collapsed="false">
      <c r="A30" s="1028" t="s">
        <v>1184</v>
      </c>
      <c r="B30" s="795"/>
      <c r="C30" s="795"/>
      <c r="D30" s="795"/>
      <c r="E30" s="796"/>
    </row>
    <row r="31" customFormat="false" ht="13.5" hidden="false" customHeight="true" outlineLevel="0" collapsed="false">
      <c r="A31" s="1162" t="s">
        <v>1185</v>
      </c>
      <c r="B31" s="1163"/>
      <c r="C31" s="1163"/>
      <c r="D31" s="1163"/>
      <c r="E31" s="1164"/>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54</v>
      </c>
      <c r="C1" s="117" t="s">
        <v>79</v>
      </c>
    </row>
    <row r="2" customFormat="false" ht="18.75" hidden="false" customHeight="true" outlineLevel="0" collapsed="false">
      <c r="A2" s="670" t="s">
        <v>1187</v>
      </c>
      <c r="C2" s="117" t="s">
        <v>81</v>
      </c>
    </row>
    <row r="3" customFormat="false" ht="15.75" hidden="false" customHeight="true" outlineLevel="0" collapsed="false">
      <c r="A3" s="670" t="s">
        <v>119</v>
      </c>
      <c r="C3" s="117" t="s">
        <v>82</v>
      </c>
    </row>
    <row r="4" customFormat="false" ht="12.75" hidden="false" customHeight="true" outlineLevel="0" collapsed="false">
      <c r="A4" s="147"/>
      <c r="C4" s="147"/>
    </row>
    <row r="5" customFormat="false" ht="13.5" hidden="false" customHeight="true" outlineLevel="0" collapsed="false">
      <c r="A5" s="115" t="s">
        <v>554</v>
      </c>
      <c r="B5" s="115"/>
      <c r="C5" s="147"/>
    </row>
    <row r="6" customFormat="false" ht="14.25" hidden="false" customHeight="true" outlineLevel="0" collapsed="false">
      <c r="A6" s="1165" t="s">
        <v>1188</v>
      </c>
      <c r="B6" s="398" t="s">
        <v>932</v>
      </c>
      <c r="C6" s="399" t="s">
        <v>489</v>
      </c>
    </row>
    <row r="7" customFormat="false" ht="13.5" hidden="false" customHeight="true" outlineLevel="0" collapsed="false">
      <c r="A7" s="1166" t="s">
        <v>1189</v>
      </c>
      <c r="B7" s="1159" t="s">
        <v>1190</v>
      </c>
      <c r="C7" s="602" t="s">
        <v>128</v>
      </c>
    </row>
    <row r="8" customFormat="false" ht="13.5" hidden="false" customHeight="true" outlineLevel="0" collapsed="false">
      <c r="A8" s="1166" t="s">
        <v>1191</v>
      </c>
      <c r="B8" s="1159" t="s">
        <v>1192</v>
      </c>
      <c r="C8" s="602" t="s">
        <v>128</v>
      </c>
    </row>
    <row r="9" customFormat="false" ht="15.75" hidden="false" customHeight="true" outlineLevel="0" collapsed="false">
      <c r="A9" s="967" t="s">
        <v>1193</v>
      </c>
      <c r="B9" s="1167" t="s">
        <v>1194</v>
      </c>
      <c r="C9" s="603" t="n">
        <v>0.043393053</v>
      </c>
    </row>
    <row r="10" customFormat="false" ht="13.5" hidden="false" customHeight="true" outlineLevel="0" collapsed="false">
      <c r="A10" s="967" t="s">
        <v>1195</v>
      </c>
      <c r="B10" s="1167" t="s">
        <v>1196</v>
      </c>
      <c r="C10" s="603" t="n">
        <v>0.301586947</v>
      </c>
    </row>
    <row r="11" customFormat="false" ht="13.5" hidden="false" customHeight="true" outlineLevel="0" collapsed="false">
      <c r="A11" s="967" t="s">
        <v>1197</v>
      </c>
      <c r="B11" s="1159" t="s">
        <v>1198</v>
      </c>
      <c r="C11" s="603" t="n">
        <v>0.125778919</v>
      </c>
    </row>
    <row r="12" customFormat="false" ht="13.5" hidden="false" customHeight="true" outlineLevel="0" collapsed="false">
      <c r="A12" s="967" t="s">
        <v>1199</v>
      </c>
      <c r="B12" s="1159" t="s">
        <v>1200</v>
      </c>
      <c r="C12" s="603" t="n">
        <v>0.3</v>
      </c>
    </row>
    <row r="13" customFormat="false" ht="13.5" hidden="false" customHeight="true" outlineLevel="0" collapsed="false">
      <c r="A13" s="967" t="s">
        <v>1201</v>
      </c>
      <c r="B13" s="1159" t="s">
        <v>1202</v>
      </c>
      <c r="C13" s="603" t="n">
        <v>0.040170064</v>
      </c>
    </row>
    <row r="14" customFormat="false" ht="13.5" hidden="false" customHeight="true" outlineLevel="0" collapsed="false">
      <c r="A14" s="967" t="s">
        <v>1203</v>
      </c>
      <c r="B14" s="1159" t="s">
        <v>1204</v>
      </c>
      <c r="C14" s="603" t="n">
        <v>0.022520113</v>
      </c>
    </row>
    <row r="15" customFormat="false" ht="15.75" hidden="false" customHeight="true" outlineLevel="0" collapsed="false">
      <c r="A15" s="967" t="s">
        <v>1205</v>
      </c>
      <c r="B15" s="1159" t="s">
        <v>1206</v>
      </c>
      <c r="C15" s="603" t="n">
        <v>0.564194173</v>
      </c>
    </row>
    <row r="16" customFormat="false" ht="12" hidden="false" customHeight="true" outlineLevel="0" collapsed="false">
      <c r="A16" s="967" t="s">
        <v>1207</v>
      </c>
      <c r="B16" s="967"/>
      <c r="C16" s="1148" t="s">
        <v>128</v>
      </c>
    </row>
    <row r="17" customFormat="false" ht="12" hidden="false" customHeight="true" outlineLevel="0" collapsed="false">
      <c r="A17" s="31"/>
      <c r="B17" s="31"/>
      <c r="C17" s="31"/>
    </row>
    <row r="18" customFormat="false" ht="12" hidden="false" customHeight="true" outlineLevel="0" collapsed="false">
      <c r="A18" s="306" t="s">
        <v>120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7" t="s">
        <v>79</v>
      </c>
    </row>
    <row r="2" customFormat="false" ht="15.75" hidden="false" customHeight="true" outlineLevel="0" collapsed="false">
      <c r="A2" s="4" t="s">
        <v>1210</v>
      </c>
      <c r="J2" s="117" t="s">
        <v>81</v>
      </c>
    </row>
    <row r="3" customFormat="false" ht="15.75" hidden="false" customHeight="true" outlineLevel="0" collapsed="false">
      <c r="A3" s="4" t="s">
        <v>299</v>
      </c>
      <c r="J3" s="117" t="s">
        <v>82</v>
      </c>
    </row>
    <row r="4" customFormat="false" ht="12.75" hidden="false" customHeight="true" outlineLevel="0" collapsed="false">
      <c r="J4" s="147"/>
    </row>
    <row r="5" customFormat="false" ht="24.75" hidden="false" customHeight="true" outlineLevel="0" collapsed="false">
      <c r="A5" s="769" t="s">
        <v>83</v>
      </c>
      <c r="B5" s="398" t="s">
        <v>1104</v>
      </c>
      <c r="C5" s="398"/>
      <c r="D5" s="398"/>
      <c r="E5" s="398"/>
      <c r="F5" s="398"/>
      <c r="G5" s="1095" t="s">
        <v>452</v>
      </c>
      <c r="H5" s="1095"/>
      <c r="I5" s="954" t="s">
        <v>196</v>
      </c>
      <c r="J5" s="954"/>
    </row>
    <row r="6" customFormat="false" ht="42.75" hidden="false" customHeight="true" outlineLevel="0" collapsed="false">
      <c r="A6" s="769"/>
      <c r="B6" s="958" t="s">
        <v>1211</v>
      </c>
      <c r="C6" s="287" t="s">
        <v>1212</v>
      </c>
      <c r="D6" s="407" t="s">
        <v>1213</v>
      </c>
      <c r="E6" s="287" t="s">
        <v>1214</v>
      </c>
      <c r="F6" s="407" t="s">
        <v>1215</v>
      </c>
      <c r="G6" s="400" t="s">
        <v>490</v>
      </c>
      <c r="H6" s="854" t="s">
        <v>491</v>
      </c>
      <c r="I6" s="400" t="s">
        <v>490</v>
      </c>
      <c r="J6" s="855" t="s">
        <v>491</v>
      </c>
    </row>
    <row r="7" customFormat="false" ht="12.75" hidden="false" customHeight="true" outlineLevel="0" collapsed="false">
      <c r="A7" s="1168"/>
      <c r="B7" s="898" t="s">
        <v>1216</v>
      </c>
      <c r="C7" s="898" t="s">
        <v>1217</v>
      </c>
      <c r="D7" s="407"/>
      <c r="E7" s="898" t="s">
        <v>1218</v>
      </c>
      <c r="F7" s="407"/>
      <c r="G7" s="639" t="s">
        <v>1219</v>
      </c>
      <c r="H7" s="639"/>
      <c r="I7" s="1101" t="s">
        <v>91</v>
      </c>
      <c r="J7" s="1101"/>
    </row>
    <row r="8" customFormat="false" ht="12.75" hidden="false" customHeight="true" outlineLevel="0" collapsed="false">
      <c r="A8" s="1169" t="s">
        <v>1220</v>
      </c>
      <c r="B8" s="183"/>
      <c r="C8" s="183"/>
      <c r="D8" s="183"/>
      <c r="E8" s="183"/>
      <c r="F8" s="183"/>
      <c r="G8" s="183"/>
      <c r="H8" s="183"/>
      <c r="I8" s="226" t="s">
        <v>128</v>
      </c>
      <c r="J8" s="646" t="s">
        <v>128</v>
      </c>
    </row>
    <row r="9" customFormat="false" ht="12.75" hidden="false" customHeight="true" outlineLevel="0" collapsed="false">
      <c r="A9" s="140" t="s">
        <v>1221</v>
      </c>
      <c r="B9" s="430" t="s">
        <v>128</v>
      </c>
      <c r="C9" s="430" t="s">
        <v>128</v>
      </c>
      <c r="D9" s="430" t="s">
        <v>128</v>
      </c>
      <c r="E9" s="430" t="s">
        <v>128</v>
      </c>
      <c r="F9" s="430" t="s">
        <v>128</v>
      </c>
      <c r="G9" s="1115" t="s">
        <v>128</v>
      </c>
      <c r="H9" s="1115" t="s">
        <v>128</v>
      </c>
      <c r="I9" s="430" t="s">
        <v>128</v>
      </c>
      <c r="J9" s="60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54</v>
      </c>
      <c r="B11" s="147"/>
      <c r="C11" s="147"/>
    </row>
    <row r="12" customFormat="false" ht="12" hidden="false" customHeight="true" outlineLevel="0" collapsed="false">
      <c r="A12" s="1171"/>
      <c r="B12" s="1172" t="s">
        <v>1222</v>
      </c>
      <c r="C12" s="399" t="s">
        <v>1223</v>
      </c>
    </row>
    <row r="13" customFormat="false" ht="12" hidden="false" customHeight="true" outlineLevel="0" collapsed="false">
      <c r="A13" s="1173" t="s">
        <v>1224</v>
      </c>
      <c r="B13" s="135" t="s">
        <v>128</v>
      </c>
      <c r="C13" s="521" t="s">
        <v>128</v>
      </c>
    </row>
    <row r="14" customFormat="false" ht="12" hidden="false" customHeight="true" outlineLevel="0" collapsed="false">
      <c r="A14" s="104" t="s">
        <v>1225</v>
      </c>
      <c r="B14" s="135" t="s">
        <v>128</v>
      </c>
      <c r="C14" s="521" t="s">
        <v>128</v>
      </c>
    </row>
    <row r="15" customFormat="false" ht="12.75" hidden="false" customHeight="true" outlineLevel="0" collapsed="false">
      <c r="A15" s="517" t="s">
        <v>1226</v>
      </c>
      <c r="B15" s="278" t="s">
        <v>128</v>
      </c>
      <c r="C15" s="523" t="s">
        <v>128</v>
      </c>
    </row>
    <row r="17" customFormat="false" ht="12.75" hidden="false" customHeight="true" outlineLevel="0" collapsed="false"/>
    <row r="18" customFormat="false" ht="12" hidden="false" customHeight="true" outlineLevel="0" collapsed="false">
      <c r="A18" s="118" t="s">
        <v>477</v>
      </c>
      <c r="B18" s="196"/>
      <c r="C18" s="196"/>
      <c r="D18" s="196"/>
      <c r="E18" s="196"/>
      <c r="F18" s="196"/>
      <c r="G18" s="196"/>
      <c r="H18" s="196"/>
      <c r="I18" s="196"/>
      <c r="J18" s="197"/>
    </row>
    <row r="19" customFormat="false" ht="24.75" hidden="false" customHeight="true" outlineLevel="0" collapsed="false">
      <c r="A19" s="1174" t="s">
        <v>1227</v>
      </c>
      <c r="B19" s="1174"/>
      <c r="C19" s="1174"/>
      <c r="D19" s="1174"/>
      <c r="E19" s="1174"/>
      <c r="F19" s="1174"/>
      <c r="G19" s="1174"/>
      <c r="H19" s="1174"/>
      <c r="I19" s="1174"/>
      <c r="J19" s="1174"/>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7" t="s">
        <v>79</v>
      </c>
    </row>
    <row r="2" customFormat="false" ht="15.75" hidden="false" customHeight="true" outlineLevel="0" collapsed="false">
      <c r="A2" s="4" t="s">
        <v>1229</v>
      </c>
      <c r="M2" s="117" t="s">
        <v>81</v>
      </c>
    </row>
    <row r="3" customFormat="false" ht="15.75" hidden="false" customHeight="true" outlineLevel="0" collapsed="false">
      <c r="A3" s="4" t="s">
        <v>299</v>
      </c>
      <c r="M3" s="117" t="s">
        <v>82</v>
      </c>
    </row>
    <row r="4" customFormat="false" ht="12.75" hidden="false" customHeight="true" outlineLevel="0" collapsed="false">
      <c r="M4" s="632"/>
    </row>
    <row r="5" customFormat="false" ht="12.75" hidden="false" customHeight="true" outlineLevel="0" collapsed="false">
      <c r="A5" s="769" t="s">
        <v>555</v>
      </c>
      <c r="B5" s="398" t="s">
        <v>1230</v>
      </c>
      <c r="C5" s="398"/>
      <c r="D5" s="398"/>
      <c r="E5" s="398"/>
      <c r="F5" s="398"/>
      <c r="G5" s="398"/>
      <c r="H5" s="398"/>
      <c r="I5" s="398"/>
      <c r="J5" s="398" t="s">
        <v>452</v>
      </c>
      <c r="K5" s="398"/>
      <c r="L5" s="399" t="s">
        <v>196</v>
      </c>
      <c r="M5" s="399"/>
    </row>
    <row r="6" customFormat="false" ht="36" hidden="false" customHeight="true" outlineLevel="0" collapsed="false">
      <c r="A6" s="1071" t="s">
        <v>559</v>
      </c>
      <c r="B6" s="287" t="s">
        <v>1231</v>
      </c>
      <c r="C6" s="407" t="s">
        <v>1232</v>
      </c>
      <c r="D6" s="407" t="s">
        <v>1233</v>
      </c>
      <c r="E6" s="407" t="s">
        <v>1234</v>
      </c>
      <c r="F6" s="287" t="s">
        <v>1225</v>
      </c>
      <c r="G6" s="287" t="s">
        <v>1235</v>
      </c>
      <c r="H6" s="407" t="s">
        <v>1236</v>
      </c>
      <c r="I6" s="407" t="s">
        <v>1237</v>
      </c>
      <c r="J6" s="400" t="s">
        <v>457</v>
      </c>
      <c r="K6" s="854" t="s">
        <v>934</v>
      </c>
      <c r="L6" s="400" t="s">
        <v>457</v>
      </c>
      <c r="M6" s="855" t="s">
        <v>934</v>
      </c>
    </row>
    <row r="7" customFormat="false" ht="12.75" hidden="false" customHeight="true" outlineLevel="0" collapsed="false">
      <c r="A7" s="513"/>
      <c r="B7" s="898" t="s">
        <v>824</v>
      </c>
      <c r="C7" s="407"/>
      <c r="D7" s="407"/>
      <c r="E7" s="407"/>
      <c r="F7" s="898"/>
      <c r="G7" s="898" t="s">
        <v>1218</v>
      </c>
      <c r="H7" s="407"/>
      <c r="I7" s="407"/>
      <c r="J7" s="407" t="s">
        <v>1219</v>
      </c>
      <c r="K7" s="407"/>
      <c r="L7" s="408" t="s">
        <v>91</v>
      </c>
      <c r="M7" s="408"/>
    </row>
    <row r="8" customFormat="false" ht="12.75" hidden="false" customHeight="true" outlineLevel="0" collapsed="false">
      <c r="A8" s="172" t="s">
        <v>1238</v>
      </c>
      <c r="B8" s="410"/>
      <c r="C8" s="410"/>
      <c r="D8" s="410"/>
      <c r="E8" s="410"/>
      <c r="F8" s="410"/>
      <c r="G8" s="410"/>
      <c r="H8" s="410"/>
      <c r="I8" s="410"/>
      <c r="J8" s="183"/>
      <c r="K8" s="183"/>
      <c r="L8" s="226" t="s">
        <v>128</v>
      </c>
      <c r="M8" s="646" t="s">
        <v>128</v>
      </c>
    </row>
    <row r="9" customFormat="false" ht="12" hidden="false" customHeight="true" outlineLevel="0" collapsed="false">
      <c r="A9" s="647" t="s">
        <v>1239</v>
      </c>
      <c r="B9" s="151" t="s">
        <v>128</v>
      </c>
      <c r="C9" s="151" t="s">
        <v>128</v>
      </c>
      <c r="D9" s="151" t="s">
        <v>128</v>
      </c>
      <c r="E9" s="151" t="s">
        <v>128</v>
      </c>
      <c r="F9" s="151" t="s">
        <v>128</v>
      </c>
      <c r="G9" s="151" t="s">
        <v>128</v>
      </c>
      <c r="H9" s="151" t="s">
        <v>128</v>
      </c>
      <c r="I9" s="151" t="s">
        <v>128</v>
      </c>
      <c r="J9" s="81" t="s">
        <v>128</v>
      </c>
      <c r="K9" s="226" t="s">
        <v>128</v>
      </c>
      <c r="L9" s="463" t="s">
        <v>128</v>
      </c>
      <c r="M9" s="602" t="s">
        <v>128</v>
      </c>
    </row>
    <row r="10" customFormat="false" ht="12" hidden="false" customHeight="true" outlineLevel="0" collapsed="false">
      <c r="A10" s="647" t="s">
        <v>1240</v>
      </c>
      <c r="B10" s="151" t="s">
        <v>128</v>
      </c>
      <c r="C10" s="151" t="s">
        <v>128</v>
      </c>
      <c r="D10" s="151" t="s">
        <v>128</v>
      </c>
      <c r="E10" s="151" t="s">
        <v>128</v>
      </c>
      <c r="F10" s="151" t="s">
        <v>128</v>
      </c>
      <c r="G10" s="151" t="s">
        <v>128</v>
      </c>
      <c r="H10" s="151" t="s">
        <v>128</v>
      </c>
      <c r="I10" s="151" t="s">
        <v>128</v>
      </c>
      <c r="J10" s="226" t="s">
        <v>128</v>
      </c>
      <c r="K10" s="226" t="s">
        <v>128</v>
      </c>
      <c r="L10" s="151" t="s">
        <v>128</v>
      </c>
      <c r="M10" s="602" t="s">
        <v>128</v>
      </c>
    </row>
    <row r="11" customFormat="false" ht="12" hidden="false" customHeight="true" outlineLevel="0" collapsed="false">
      <c r="A11" s="647" t="s">
        <v>1241</v>
      </c>
      <c r="B11" s="151" t="s">
        <v>128</v>
      </c>
      <c r="C11" s="151" t="s">
        <v>128</v>
      </c>
      <c r="D11" s="151" t="s">
        <v>128</v>
      </c>
      <c r="E11" s="151" t="s">
        <v>128</v>
      </c>
      <c r="F11" s="151" t="s">
        <v>128</v>
      </c>
      <c r="G11" s="151" t="s">
        <v>128</v>
      </c>
      <c r="H11" s="151" t="s">
        <v>128</v>
      </c>
      <c r="I11" s="151" t="s">
        <v>128</v>
      </c>
      <c r="J11" s="226" t="s">
        <v>128</v>
      </c>
      <c r="K11" s="226" t="s">
        <v>128</v>
      </c>
      <c r="L11" s="151" t="s">
        <v>128</v>
      </c>
      <c r="M11" s="602" t="s">
        <v>128</v>
      </c>
    </row>
    <row r="12" customFormat="false" ht="12" hidden="false" customHeight="true" outlineLevel="0" collapsed="false">
      <c r="A12" s="647" t="s">
        <v>1242</v>
      </c>
      <c r="B12" s="151" t="s">
        <v>128</v>
      </c>
      <c r="C12" s="151" t="s">
        <v>128</v>
      </c>
      <c r="D12" s="151" t="s">
        <v>128</v>
      </c>
      <c r="E12" s="151" t="s">
        <v>128</v>
      </c>
      <c r="F12" s="151" t="s">
        <v>128</v>
      </c>
      <c r="G12" s="151" t="s">
        <v>128</v>
      </c>
      <c r="H12" s="151" t="s">
        <v>128</v>
      </c>
      <c r="I12" s="151" t="s">
        <v>128</v>
      </c>
      <c r="J12" s="226" t="s">
        <v>128</v>
      </c>
      <c r="K12" s="226" t="s">
        <v>128</v>
      </c>
      <c r="L12" s="151" t="s">
        <v>128</v>
      </c>
      <c r="M12" s="602" t="s">
        <v>128</v>
      </c>
    </row>
    <row r="13" customFormat="false" ht="12" hidden="false" customHeight="true" outlineLevel="0" collapsed="false">
      <c r="A13" s="647" t="s">
        <v>1243</v>
      </c>
      <c r="B13" s="151" t="s">
        <v>128</v>
      </c>
      <c r="C13" s="151" t="s">
        <v>128</v>
      </c>
      <c r="D13" s="151" t="s">
        <v>128</v>
      </c>
      <c r="E13" s="151" t="s">
        <v>128</v>
      </c>
      <c r="F13" s="151" t="s">
        <v>128</v>
      </c>
      <c r="G13" s="151" t="s">
        <v>128</v>
      </c>
      <c r="H13" s="151" t="s">
        <v>128</v>
      </c>
      <c r="I13" s="151" t="s">
        <v>128</v>
      </c>
      <c r="J13" s="226" t="s">
        <v>128</v>
      </c>
      <c r="K13" s="226" t="s">
        <v>128</v>
      </c>
      <c r="L13" s="151" t="s">
        <v>128</v>
      </c>
      <c r="M13" s="602" t="s">
        <v>128</v>
      </c>
    </row>
    <row r="14" customFormat="false" ht="12" hidden="false" customHeight="true" outlineLevel="0" collapsed="false">
      <c r="A14" s="647" t="s">
        <v>1244</v>
      </c>
      <c r="B14" s="151" t="s">
        <v>128</v>
      </c>
      <c r="C14" s="151" t="s">
        <v>128</v>
      </c>
      <c r="D14" s="151" t="s">
        <v>128</v>
      </c>
      <c r="E14" s="151" t="s">
        <v>128</v>
      </c>
      <c r="F14" s="151" t="s">
        <v>128</v>
      </c>
      <c r="G14" s="151" t="s">
        <v>128</v>
      </c>
      <c r="H14" s="151" t="s">
        <v>128</v>
      </c>
      <c r="I14" s="151" t="s">
        <v>128</v>
      </c>
      <c r="J14" s="226" t="s">
        <v>128</v>
      </c>
      <c r="K14" s="226" t="s">
        <v>128</v>
      </c>
      <c r="L14" s="151" t="s">
        <v>128</v>
      </c>
      <c r="M14" s="602" t="s">
        <v>128</v>
      </c>
    </row>
    <row r="15" customFormat="false" ht="12" hidden="false" customHeight="true" outlineLevel="0" collapsed="false">
      <c r="A15" s="647" t="s">
        <v>431</v>
      </c>
      <c r="B15" s="83"/>
      <c r="C15" s="83"/>
      <c r="D15" s="83"/>
      <c r="E15" s="83"/>
      <c r="F15" s="83"/>
      <c r="G15" s="83"/>
      <c r="H15" s="83"/>
      <c r="I15" s="462"/>
      <c r="J15" s="83"/>
      <c r="K15" s="83"/>
      <c r="L15" s="81" t="s">
        <v>128</v>
      </c>
      <c r="M15" s="134" t="s">
        <v>128</v>
      </c>
    </row>
    <row r="16" customFormat="false" ht="12.75" hidden="false" customHeight="true" outlineLevel="0" collapsed="false">
      <c r="A16" s="140" t="s">
        <v>118</v>
      </c>
      <c r="B16" s="430" t="s">
        <v>128</v>
      </c>
      <c r="C16" s="430" t="s">
        <v>128</v>
      </c>
      <c r="D16" s="430" t="s">
        <v>128</v>
      </c>
      <c r="E16" s="430" t="s">
        <v>128</v>
      </c>
      <c r="F16" s="430" t="s">
        <v>128</v>
      </c>
      <c r="G16" s="430" t="s">
        <v>128</v>
      </c>
      <c r="H16" s="430" t="s">
        <v>128</v>
      </c>
      <c r="I16" s="430" t="s">
        <v>128</v>
      </c>
      <c r="J16" s="166" t="s">
        <v>128</v>
      </c>
      <c r="K16" s="166" t="s">
        <v>128</v>
      </c>
      <c r="L16" s="430" t="s">
        <v>128</v>
      </c>
      <c r="M16" s="602" t="s">
        <v>128</v>
      </c>
    </row>
    <row r="17" customFormat="false" ht="12" hidden="false" customHeight="true" outlineLevel="0" collapsed="false">
      <c r="A17" s="653" t="s">
        <v>1245</v>
      </c>
      <c r="B17" s="100"/>
      <c r="C17" s="100"/>
      <c r="D17" s="100"/>
      <c r="E17" s="100"/>
      <c r="F17" s="100"/>
      <c r="G17" s="100"/>
      <c r="H17" s="100"/>
      <c r="I17" s="1175"/>
      <c r="J17" s="100"/>
      <c r="K17" s="100"/>
      <c r="L17" s="98" t="s">
        <v>128</v>
      </c>
      <c r="M17" s="1176" t="s">
        <v>128</v>
      </c>
    </row>
    <row r="18" customFormat="false" ht="12" hidden="false" customHeight="true" outlineLevel="0" collapsed="false">
      <c r="A18" s="647" t="s">
        <v>1246</v>
      </c>
      <c r="B18" s="151" t="s">
        <v>128</v>
      </c>
      <c r="C18" s="151" t="s">
        <v>128</v>
      </c>
      <c r="D18" s="151" t="s">
        <v>128</v>
      </c>
      <c r="E18" s="151" t="s">
        <v>128</v>
      </c>
      <c r="F18" s="151" t="s">
        <v>128</v>
      </c>
      <c r="G18" s="151" t="s">
        <v>128</v>
      </c>
      <c r="H18" s="151" t="s">
        <v>128</v>
      </c>
      <c r="I18" s="463" t="s">
        <v>128</v>
      </c>
      <c r="J18" s="226" t="s">
        <v>128</v>
      </c>
      <c r="K18" s="226" t="s">
        <v>128</v>
      </c>
      <c r="L18" s="151" t="s">
        <v>128</v>
      </c>
      <c r="M18" s="602" t="s">
        <v>128</v>
      </c>
    </row>
    <row r="19" customFormat="false" ht="12" hidden="false" customHeight="true" outlineLevel="0" collapsed="false">
      <c r="A19" s="647" t="s">
        <v>1247</v>
      </c>
      <c r="B19" s="151" t="s">
        <v>128</v>
      </c>
      <c r="C19" s="151" t="s">
        <v>128</v>
      </c>
      <c r="D19" s="151" t="s">
        <v>128</v>
      </c>
      <c r="E19" s="151" t="s">
        <v>128</v>
      </c>
      <c r="F19" s="151" t="s">
        <v>128</v>
      </c>
      <c r="G19" s="151" t="s">
        <v>128</v>
      </c>
      <c r="H19" s="151" t="s">
        <v>128</v>
      </c>
      <c r="I19" s="463" t="s">
        <v>128</v>
      </c>
      <c r="J19" s="226" t="s">
        <v>128</v>
      </c>
      <c r="K19" s="226" t="s">
        <v>128</v>
      </c>
      <c r="L19" s="151" t="s">
        <v>128</v>
      </c>
      <c r="M19" s="602" t="s">
        <v>128</v>
      </c>
    </row>
    <row r="20" customFormat="false" ht="12" hidden="false" customHeight="true" outlineLevel="0" collapsed="false">
      <c r="A20" s="647" t="s">
        <v>1248</v>
      </c>
      <c r="B20" s="151" t="s">
        <v>128</v>
      </c>
      <c r="C20" s="151" t="s">
        <v>128</v>
      </c>
      <c r="D20" s="151" t="s">
        <v>128</v>
      </c>
      <c r="E20" s="151" t="s">
        <v>128</v>
      </c>
      <c r="F20" s="151" t="s">
        <v>128</v>
      </c>
      <c r="G20" s="151" t="s">
        <v>128</v>
      </c>
      <c r="H20" s="151" t="s">
        <v>128</v>
      </c>
      <c r="I20" s="463" t="s">
        <v>128</v>
      </c>
      <c r="J20" s="226" t="s">
        <v>128</v>
      </c>
      <c r="K20" s="226" t="s">
        <v>128</v>
      </c>
      <c r="L20" s="151" t="s">
        <v>128</v>
      </c>
      <c r="M20" s="602" t="s">
        <v>128</v>
      </c>
    </row>
    <row r="21" customFormat="false" ht="12" hidden="false" customHeight="true" outlineLevel="0" collapsed="false">
      <c r="A21" s="647" t="s">
        <v>431</v>
      </c>
      <c r="B21" s="1177"/>
      <c r="C21" s="1177"/>
      <c r="D21" s="1177"/>
      <c r="E21" s="1177"/>
      <c r="F21" s="1177"/>
      <c r="G21" s="1177"/>
      <c r="H21" s="1177"/>
      <c r="I21" s="1178"/>
      <c r="J21" s="1177"/>
      <c r="K21" s="83"/>
      <c r="L21" s="81" t="s">
        <v>128</v>
      </c>
      <c r="M21" s="134" t="s">
        <v>128</v>
      </c>
    </row>
    <row r="22" customFormat="false" ht="12.75" hidden="false" customHeight="true" outlineLevel="0" collapsed="false">
      <c r="A22" s="1179" t="s">
        <v>118</v>
      </c>
      <c r="B22" s="1061" t="s">
        <v>128</v>
      </c>
      <c r="C22" s="1061" t="s">
        <v>128</v>
      </c>
      <c r="D22" s="1061" t="s">
        <v>128</v>
      </c>
      <c r="E22" s="1061" t="s">
        <v>128</v>
      </c>
      <c r="F22" s="1061" t="s">
        <v>128</v>
      </c>
      <c r="G22" s="1061" t="s">
        <v>128</v>
      </c>
      <c r="H22" s="1061" t="s">
        <v>128</v>
      </c>
      <c r="I22" s="1062" t="s">
        <v>128</v>
      </c>
      <c r="J22" s="181" t="s">
        <v>128</v>
      </c>
      <c r="K22" s="181" t="s">
        <v>128</v>
      </c>
      <c r="L22" s="1061" t="s">
        <v>128</v>
      </c>
      <c r="M22" s="159" t="s">
        <v>128</v>
      </c>
    </row>
    <row r="23" customFormat="false" ht="12" hidden="false" customHeight="true" outlineLevel="0" collapsed="false">
      <c r="A23" s="653" t="s">
        <v>1249</v>
      </c>
      <c r="B23" s="100"/>
      <c r="C23" s="100"/>
      <c r="D23" s="100"/>
      <c r="E23" s="100"/>
      <c r="F23" s="100"/>
      <c r="G23" s="100"/>
      <c r="H23" s="100"/>
      <c r="I23" s="1175"/>
      <c r="J23" s="100"/>
      <c r="K23" s="100"/>
      <c r="L23" s="1180" t="s">
        <v>128</v>
      </c>
      <c r="M23" s="496" t="s">
        <v>128</v>
      </c>
    </row>
    <row r="24" customFormat="false" ht="12" hidden="false" customHeight="true" outlineLevel="0" collapsed="false">
      <c r="A24" s="647" t="s">
        <v>1250</v>
      </c>
      <c r="B24" s="151" t="s">
        <v>128</v>
      </c>
      <c r="C24" s="151" t="s">
        <v>128</v>
      </c>
      <c r="D24" s="151" t="s">
        <v>128</v>
      </c>
      <c r="E24" s="151" t="s">
        <v>128</v>
      </c>
      <c r="F24" s="151" t="s">
        <v>128</v>
      </c>
      <c r="G24" s="151" t="s">
        <v>128</v>
      </c>
      <c r="H24" s="151" t="s">
        <v>128</v>
      </c>
      <c r="I24" s="463" t="s">
        <v>128</v>
      </c>
      <c r="J24" s="226" t="s">
        <v>128</v>
      </c>
      <c r="K24" s="226" t="s">
        <v>128</v>
      </c>
      <c r="L24" s="151" t="s">
        <v>128</v>
      </c>
      <c r="M24" s="602" t="s">
        <v>128</v>
      </c>
    </row>
    <row r="25" customFormat="false" ht="12" hidden="false" customHeight="true" outlineLevel="0" collapsed="false">
      <c r="A25" s="647" t="s">
        <v>431</v>
      </c>
      <c r="B25" s="1177"/>
      <c r="C25" s="1177"/>
      <c r="D25" s="1177"/>
      <c r="E25" s="1177"/>
      <c r="F25" s="1177"/>
      <c r="G25" s="1177"/>
      <c r="H25" s="1177"/>
      <c r="I25" s="1178"/>
      <c r="J25" s="1177"/>
      <c r="K25" s="1177"/>
      <c r="L25" s="81" t="s">
        <v>128</v>
      </c>
      <c r="M25" s="134" t="s">
        <v>128</v>
      </c>
    </row>
    <row r="26" customFormat="false" ht="12.75" hidden="false" customHeight="true" outlineLevel="0" collapsed="false">
      <c r="A26" s="1179" t="s">
        <v>118</v>
      </c>
      <c r="B26" s="1061" t="s">
        <v>128</v>
      </c>
      <c r="C26" s="1061" t="s">
        <v>128</v>
      </c>
      <c r="D26" s="1061" t="s">
        <v>128</v>
      </c>
      <c r="E26" s="1061" t="s">
        <v>128</v>
      </c>
      <c r="F26" s="1061" t="s">
        <v>128</v>
      </c>
      <c r="G26" s="1061" t="s">
        <v>128</v>
      </c>
      <c r="H26" s="1061" t="s">
        <v>128</v>
      </c>
      <c r="I26" s="1062" t="s">
        <v>128</v>
      </c>
      <c r="J26" s="181" t="s">
        <v>128</v>
      </c>
      <c r="K26" s="181" t="s">
        <v>128</v>
      </c>
      <c r="L26" s="1061" t="s">
        <v>128</v>
      </c>
      <c r="M26" s="159" t="s">
        <v>128</v>
      </c>
    </row>
    <row r="27" customFormat="false" ht="12.75" hidden="false" customHeight="true" outlineLevel="0" collapsed="false">
      <c r="A27" s="1181" t="s">
        <v>1251</v>
      </c>
      <c r="B27" s="533" t="s">
        <v>128</v>
      </c>
      <c r="C27" s="533" t="s">
        <v>128</v>
      </c>
      <c r="D27" s="533" t="s">
        <v>128</v>
      </c>
      <c r="E27" s="533" t="s">
        <v>128</v>
      </c>
      <c r="F27" s="533" t="s">
        <v>128</v>
      </c>
      <c r="G27" s="533" t="s">
        <v>128</v>
      </c>
      <c r="H27" s="533" t="s">
        <v>128</v>
      </c>
      <c r="I27" s="536" t="s">
        <v>128</v>
      </c>
      <c r="J27" s="1182" t="s">
        <v>128</v>
      </c>
      <c r="K27" s="1183" t="s">
        <v>128</v>
      </c>
      <c r="L27" s="533" t="s">
        <v>128</v>
      </c>
      <c r="M27" s="537" t="s">
        <v>128</v>
      </c>
    </row>
    <row r="28" customFormat="false" ht="12" hidden="false" customHeight="true" outlineLevel="0" collapsed="false">
      <c r="A28" s="653" t="s">
        <v>1252</v>
      </c>
      <c r="B28" s="100"/>
      <c r="C28" s="100"/>
      <c r="D28" s="100"/>
      <c r="E28" s="100"/>
      <c r="F28" s="100"/>
      <c r="G28" s="100"/>
      <c r="H28" s="100"/>
      <c r="I28" s="1175"/>
      <c r="J28" s="100"/>
      <c r="K28" s="100"/>
      <c r="L28" s="98" t="s">
        <v>128</v>
      </c>
      <c r="M28" s="1176" t="s">
        <v>128</v>
      </c>
    </row>
    <row r="29" customFormat="false" ht="12.75" hidden="false" customHeight="true" outlineLevel="0" collapsed="false">
      <c r="A29" s="140" t="s">
        <v>118</v>
      </c>
      <c r="B29" s="430" t="s">
        <v>128</v>
      </c>
      <c r="C29" s="430" t="s">
        <v>128</v>
      </c>
      <c r="D29" s="430" t="s">
        <v>128</v>
      </c>
      <c r="E29" s="430" t="s">
        <v>128</v>
      </c>
      <c r="F29" s="430" t="s">
        <v>128</v>
      </c>
      <c r="G29" s="430" t="s">
        <v>128</v>
      </c>
      <c r="H29" s="430" t="s">
        <v>128</v>
      </c>
      <c r="I29" s="430" t="s">
        <v>128</v>
      </c>
      <c r="J29" s="166" t="s">
        <v>128</v>
      </c>
      <c r="K29" s="166" t="s">
        <v>128</v>
      </c>
      <c r="L29" s="430" t="s">
        <v>128</v>
      </c>
      <c r="M29" s="602"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9</v>
      </c>
      <c r="B32" s="196"/>
      <c r="C32" s="196"/>
      <c r="D32" s="196"/>
      <c r="E32" s="196"/>
      <c r="F32" s="196"/>
      <c r="G32" s="196"/>
      <c r="H32" s="196"/>
      <c r="I32" s="196"/>
      <c r="J32" s="196"/>
      <c r="K32" s="196"/>
      <c r="L32" s="196"/>
      <c r="M32" s="197"/>
    </row>
    <row r="33" customFormat="false" ht="27" hidden="false" customHeight="true" outlineLevel="0" collapsed="false">
      <c r="A33" s="1174" t="s">
        <v>1253</v>
      </c>
      <c r="B33" s="1174"/>
      <c r="C33" s="1174"/>
      <c r="D33" s="1174"/>
      <c r="E33" s="1174"/>
      <c r="F33" s="1174"/>
      <c r="G33" s="1174"/>
      <c r="H33" s="1174"/>
      <c r="I33" s="1174"/>
      <c r="J33" s="1174"/>
      <c r="K33" s="1174"/>
      <c r="L33" s="1174"/>
      <c r="M33" s="1174"/>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7" t="s">
        <v>79</v>
      </c>
    </row>
    <row r="2" customFormat="false" ht="15.75" hidden="false" customHeight="true" outlineLevel="0" collapsed="false">
      <c r="A2" s="4" t="s">
        <v>299</v>
      </c>
      <c r="G2" s="117" t="s">
        <v>81</v>
      </c>
    </row>
    <row r="3" customFormat="false" ht="12.75" hidden="false" customHeight="false" outlineLevel="0" collapsed="false">
      <c r="G3" s="117" t="s">
        <v>82</v>
      </c>
    </row>
    <row r="4" customFormat="false" ht="16.5" hidden="false" customHeight="false" outlineLevel="0" collapsed="false">
      <c r="G4" s="1184"/>
    </row>
    <row r="5" customFormat="false" ht="33" hidden="false" customHeight="true" outlineLevel="0" collapsed="false">
      <c r="A5" s="1185" t="s">
        <v>83</v>
      </c>
      <c r="B5" s="1186" t="s">
        <v>1255</v>
      </c>
      <c r="C5" s="1187" t="s">
        <v>1256</v>
      </c>
      <c r="D5" s="1187" t="s">
        <v>1257</v>
      </c>
      <c r="E5" s="1188" t="s">
        <v>1258</v>
      </c>
      <c r="F5" s="1188" t="s">
        <v>88</v>
      </c>
      <c r="G5" s="1189" t="s">
        <v>89</v>
      </c>
    </row>
    <row r="6" customFormat="false" ht="13.5" hidden="false" customHeight="true" outlineLevel="0" collapsed="false">
      <c r="A6" s="1185"/>
      <c r="B6" s="1190" t="s">
        <v>91</v>
      </c>
      <c r="C6" s="1190"/>
      <c r="D6" s="1190"/>
      <c r="E6" s="1190"/>
      <c r="F6" s="1190"/>
      <c r="G6" s="1190"/>
    </row>
    <row r="7" customFormat="false" ht="14.25" hidden="false" customHeight="false" outlineLevel="0" collapsed="false">
      <c r="A7" s="1191" t="s">
        <v>1259</v>
      </c>
      <c r="B7" s="1192" t="n">
        <v>15854.6816024298</v>
      </c>
      <c r="C7" s="1192" t="n">
        <v>0.03448680018</v>
      </c>
      <c r="D7" s="1192" t="n">
        <v>2.46472834544728</v>
      </c>
      <c r="E7" s="1192" t="n">
        <v>0.01748626</v>
      </c>
      <c r="F7" s="1192" t="n">
        <v>0.50273028</v>
      </c>
      <c r="G7" s="1192" t="n">
        <v>0.04590128</v>
      </c>
      <c r="H7" s="1193"/>
    </row>
    <row r="8" customFormat="false" ht="12.75" hidden="false" customHeight="false" outlineLevel="0" collapsed="false">
      <c r="A8" s="1194" t="s">
        <v>1260</v>
      </c>
      <c r="B8" s="1195" t="n">
        <v>-23473.8064005739</v>
      </c>
      <c r="C8" s="1195" t="n">
        <v>0.03448680018</v>
      </c>
      <c r="D8" s="1195" t="n">
        <v>0.14300111666</v>
      </c>
      <c r="E8" s="1195" t="n">
        <v>0.01748626</v>
      </c>
      <c r="F8" s="1195" t="n">
        <v>0.50273028</v>
      </c>
      <c r="G8" s="1195" t="n">
        <v>0.04590128</v>
      </c>
      <c r="H8" s="1193"/>
    </row>
    <row r="9" customFormat="false" ht="12.75" hidden="false" customHeight="false" outlineLevel="0" collapsed="false">
      <c r="A9" s="1196" t="s">
        <v>1261</v>
      </c>
      <c r="B9" s="1197" t="n">
        <v>-20743.5630176521</v>
      </c>
      <c r="C9" s="1197" t="n">
        <v>0.03448680018</v>
      </c>
      <c r="D9" s="1197" t="n">
        <v>0.14300111666</v>
      </c>
      <c r="E9" s="1198" t="n">
        <v>0.01748626</v>
      </c>
      <c r="F9" s="1198" t="n">
        <v>0.50273028</v>
      </c>
      <c r="G9" s="1198" t="n">
        <v>0.04590128</v>
      </c>
      <c r="H9" s="1193"/>
    </row>
    <row r="10" customFormat="false" ht="13.5" hidden="false" customHeight="false" outlineLevel="0" collapsed="false">
      <c r="A10" s="1199" t="s">
        <v>1262</v>
      </c>
      <c r="B10" s="1200" t="n">
        <v>-2730.24338292185</v>
      </c>
      <c r="C10" s="1200" t="s">
        <v>103</v>
      </c>
      <c r="D10" s="1200" t="s">
        <v>103</v>
      </c>
      <c r="E10" s="1201" t="s">
        <v>236</v>
      </c>
      <c r="F10" s="1201" t="s">
        <v>236</v>
      </c>
      <c r="G10" s="1201" t="s">
        <v>236</v>
      </c>
      <c r="H10" s="1193"/>
    </row>
    <row r="11" customFormat="false" ht="12.75" hidden="false" customHeight="false" outlineLevel="0" collapsed="false">
      <c r="A11" s="1194" t="s">
        <v>1263</v>
      </c>
      <c r="B11" s="1195" t="n">
        <v>30202.6387343411</v>
      </c>
      <c r="C11" s="1195" t="s">
        <v>128</v>
      </c>
      <c r="D11" s="1195" t="n">
        <v>2.0818074558121</v>
      </c>
      <c r="E11" s="1195" t="s">
        <v>236</v>
      </c>
      <c r="F11" s="1195" t="s">
        <v>236</v>
      </c>
      <c r="G11" s="1195" t="s">
        <v>236</v>
      </c>
      <c r="H11" s="1193"/>
    </row>
    <row r="12" customFormat="false" ht="12.75" hidden="false" customHeight="false" outlineLevel="0" collapsed="false">
      <c r="A12" s="1196" t="s">
        <v>1264</v>
      </c>
      <c r="B12" s="1197" t="n">
        <v>24292.8110949913</v>
      </c>
      <c r="C12" s="1197" t="s">
        <v>128</v>
      </c>
      <c r="D12" s="1197" t="s">
        <v>128</v>
      </c>
      <c r="E12" s="1198" t="s">
        <v>236</v>
      </c>
      <c r="F12" s="1198" t="s">
        <v>236</v>
      </c>
      <c r="G12" s="1198" t="s">
        <v>236</v>
      </c>
      <c r="H12" s="1193"/>
    </row>
    <row r="13" customFormat="false" ht="13.5" hidden="false" customHeight="false" outlineLevel="0" collapsed="false">
      <c r="A13" s="1199" t="s">
        <v>1265</v>
      </c>
      <c r="B13" s="1200" t="n">
        <v>5909.82763934978</v>
      </c>
      <c r="C13" s="1200" t="s">
        <v>128</v>
      </c>
      <c r="D13" s="1200" t="n">
        <v>2.0818074558121</v>
      </c>
      <c r="E13" s="1201" t="s">
        <v>236</v>
      </c>
      <c r="F13" s="1201" t="s">
        <v>236</v>
      </c>
      <c r="G13" s="1201" t="s">
        <v>236</v>
      </c>
      <c r="H13" s="1193"/>
    </row>
    <row r="14" customFormat="false" ht="12.75" hidden="false" customHeight="false" outlineLevel="0" collapsed="false">
      <c r="A14" s="1194" t="s">
        <v>1266</v>
      </c>
      <c r="B14" s="1195" t="n">
        <v>4392.08303849818</v>
      </c>
      <c r="C14" s="1195" t="s">
        <v>128</v>
      </c>
      <c r="D14" s="1195" t="s">
        <v>128</v>
      </c>
      <c r="E14" s="1195" t="s">
        <v>236</v>
      </c>
      <c r="F14" s="1195" t="s">
        <v>236</v>
      </c>
      <c r="G14" s="1195" t="s">
        <v>236</v>
      </c>
      <c r="H14" s="1193"/>
    </row>
    <row r="15" customFormat="false" ht="12.75" hidden="false" customHeight="false" outlineLevel="0" collapsed="false">
      <c r="A15" s="1196" t="s">
        <v>1267</v>
      </c>
      <c r="B15" s="1197" t="n">
        <v>9848.97992466668</v>
      </c>
      <c r="C15" s="1197" t="s">
        <v>128</v>
      </c>
      <c r="D15" s="1197" t="s">
        <v>128</v>
      </c>
      <c r="E15" s="1198" t="s">
        <v>236</v>
      </c>
      <c r="F15" s="1198" t="s">
        <v>236</v>
      </c>
      <c r="G15" s="1198" t="s">
        <v>236</v>
      </c>
      <c r="H15" s="1193"/>
    </row>
    <row r="16" customFormat="false" ht="13.5" hidden="false" customHeight="false" outlineLevel="0" collapsed="false">
      <c r="A16" s="1199" t="s">
        <v>1268</v>
      </c>
      <c r="B16" s="1200" t="n">
        <v>-5456.8968861685</v>
      </c>
      <c r="C16" s="1200" t="s">
        <v>128</v>
      </c>
      <c r="D16" s="1200" t="s">
        <v>128</v>
      </c>
      <c r="E16" s="1201" t="s">
        <v>236</v>
      </c>
      <c r="F16" s="1201" t="s">
        <v>236</v>
      </c>
      <c r="G16" s="1201" t="s">
        <v>236</v>
      </c>
      <c r="H16" s="1193"/>
    </row>
    <row r="17" customFormat="false" ht="12.75" hidden="false" customHeight="false" outlineLevel="0" collapsed="false">
      <c r="A17" s="1194" t="s">
        <v>1269</v>
      </c>
      <c r="B17" s="1195" t="n">
        <v>2154.10166337605</v>
      </c>
      <c r="C17" s="1195" t="s">
        <v>1270</v>
      </c>
      <c r="D17" s="1195" t="s">
        <v>1270</v>
      </c>
      <c r="E17" s="1195" t="s">
        <v>236</v>
      </c>
      <c r="F17" s="1195" t="s">
        <v>236</v>
      </c>
      <c r="G17" s="1195" t="s">
        <v>236</v>
      </c>
      <c r="H17" s="1193"/>
    </row>
    <row r="18" customFormat="false" ht="13.5" hidden="false" customHeight="false" outlineLevel="0" collapsed="false">
      <c r="A18" s="1196" t="s">
        <v>1271</v>
      </c>
      <c r="B18" s="1197" t="n">
        <v>2236.04786435402</v>
      </c>
      <c r="C18" s="1197" t="s">
        <v>128</v>
      </c>
      <c r="D18" s="1197" t="s">
        <v>128</v>
      </c>
      <c r="E18" s="1198" t="s">
        <v>236</v>
      </c>
      <c r="F18" s="1198" t="s">
        <v>236</v>
      </c>
      <c r="G18" s="1198" t="s">
        <v>236</v>
      </c>
      <c r="H18" s="1193"/>
    </row>
    <row r="19" customFormat="false" ht="13.5" hidden="false" customHeight="false" outlineLevel="0" collapsed="false">
      <c r="A19" s="1199" t="s">
        <v>1272</v>
      </c>
      <c r="B19" s="1200" t="n">
        <v>-81.9462009779704</v>
      </c>
      <c r="C19" s="1200" t="s">
        <v>1270</v>
      </c>
      <c r="D19" s="1200" t="s">
        <v>1270</v>
      </c>
      <c r="E19" s="1201" t="s">
        <v>236</v>
      </c>
      <c r="F19" s="1201" t="s">
        <v>236</v>
      </c>
      <c r="G19" s="1201" t="s">
        <v>236</v>
      </c>
      <c r="H19" s="1193"/>
    </row>
    <row r="20" customFormat="false" ht="12.75" hidden="false" customHeight="false" outlineLevel="0" collapsed="false">
      <c r="A20" s="1194" t="s">
        <v>1273</v>
      </c>
      <c r="B20" s="1195" t="n">
        <v>2449.651919</v>
      </c>
      <c r="C20" s="1195" t="s">
        <v>236</v>
      </c>
      <c r="D20" s="1195" t="s">
        <v>236</v>
      </c>
      <c r="E20" s="1195" t="s">
        <v>236</v>
      </c>
      <c r="F20" s="1195" t="s">
        <v>236</v>
      </c>
      <c r="G20" s="1195" t="s">
        <v>236</v>
      </c>
      <c r="H20" s="1193"/>
    </row>
    <row r="21" customFormat="false" ht="13.5" hidden="false" customHeight="false" outlineLevel="0" collapsed="false">
      <c r="A21" s="1196" t="s">
        <v>1274</v>
      </c>
      <c r="B21" s="1197" t="n">
        <v>1956.06109966667</v>
      </c>
      <c r="C21" s="1198" t="s">
        <v>236</v>
      </c>
      <c r="D21" s="1198" t="s">
        <v>236</v>
      </c>
      <c r="E21" s="1198" t="s">
        <v>236</v>
      </c>
      <c r="F21" s="1198" t="s">
        <v>236</v>
      </c>
      <c r="G21" s="1198" t="s">
        <v>236</v>
      </c>
      <c r="H21" s="1193"/>
    </row>
    <row r="22" customFormat="false" ht="13.5" hidden="false" customHeight="false" outlineLevel="0" collapsed="false">
      <c r="A22" s="1199" t="s">
        <v>1275</v>
      </c>
      <c r="B22" s="1200" t="n">
        <v>493.590819333334</v>
      </c>
      <c r="C22" s="1201" t="s">
        <v>236</v>
      </c>
      <c r="D22" s="1201" t="s">
        <v>236</v>
      </c>
      <c r="E22" s="1201" t="s">
        <v>236</v>
      </c>
      <c r="F22" s="1201" t="s">
        <v>236</v>
      </c>
      <c r="G22" s="1201" t="s">
        <v>236</v>
      </c>
      <c r="H22" s="1193"/>
    </row>
    <row r="23" customFormat="false" ht="12.75" hidden="false" customHeight="false" outlineLevel="0" collapsed="false">
      <c r="A23" s="1194" t="s">
        <v>1276</v>
      </c>
      <c r="B23" s="1195" t="s">
        <v>1270</v>
      </c>
      <c r="C23" s="1195" t="s">
        <v>236</v>
      </c>
      <c r="D23" s="1195" t="s">
        <v>236</v>
      </c>
      <c r="E23" s="1195" t="s">
        <v>236</v>
      </c>
      <c r="F23" s="1195" t="s">
        <v>236</v>
      </c>
      <c r="G23" s="1195" t="s">
        <v>236</v>
      </c>
      <c r="H23" s="1193"/>
    </row>
    <row r="24" customFormat="false" ht="13.5" hidden="false" customHeight="false" outlineLevel="0" collapsed="false">
      <c r="A24" s="1196" t="s">
        <v>1277</v>
      </c>
      <c r="B24" s="692"/>
      <c r="C24" s="692"/>
      <c r="D24" s="692"/>
      <c r="E24" s="692"/>
      <c r="F24" s="692"/>
      <c r="G24" s="692"/>
      <c r="H24" s="1193"/>
    </row>
    <row r="25" customFormat="false" ht="13.5" hidden="false" customHeight="false" outlineLevel="0" collapsed="false">
      <c r="A25" s="1199" t="s">
        <v>1278</v>
      </c>
      <c r="B25" s="1200" t="s">
        <v>128</v>
      </c>
      <c r="C25" s="1201" t="s">
        <v>236</v>
      </c>
      <c r="D25" s="1201" t="s">
        <v>236</v>
      </c>
      <c r="E25" s="1201" t="s">
        <v>236</v>
      </c>
      <c r="F25" s="1201" t="s">
        <v>236</v>
      </c>
      <c r="G25" s="1201" t="s">
        <v>236</v>
      </c>
      <c r="H25" s="1193"/>
    </row>
    <row r="26" customFormat="false" ht="14.25" hidden="false" customHeight="false" outlineLevel="0" collapsed="false">
      <c r="A26" s="1202" t="s">
        <v>1279</v>
      </c>
      <c r="B26" s="1195" t="n">
        <v>130.012647788407</v>
      </c>
      <c r="C26" s="1195" t="s">
        <v>1280</v>
      </c>
      <c r="D26" s="1195" t="n">
        <v>0.239919772975181</v>
      </c>
      <c r="E26" s="1195" t="s">
        <v>1281</v>
      </c>
      <c r="F26" s="1195" t="s">
        <v>1281</v>
      </c>
      <c r="G26" s="1195" t="s">
        <v>1281</v>
      </c>
      <c r="H26" s="1193"/>
    </row>
    <row r="27" customFormat="false" ht="12.75" hidden="false" customHeight="false" outlineLevel="0" collapsed="false">
      <c r="A27" s="1203" t="s">
        <v>1282</v>
      </c>
      <c r="B27" s="1198" t="s">
        <v>236</v>
      </c>
      <c r="C27" s="1198" t="s">
        <v>236</v>
      </c>
      <c r="D27" s="1198" t="s">
        <v>236</v>
      </c>
      <c r="E27" s="1198" t="s">
        <v>236</v>
      </c>
      <c r="F27" s="1198" t="s">
        <v>236</v>
      </c>
      <c r="G27" s="667" t="s">
        <v>236</v>
      </c>
    </row>
    <row r="28" customFormat="false" ht="12.75" hidden="false" customHeight="false" outlineLevel="0" collapsed="false">
      <c r="A28" s="1198" t="s">
        <v>1283</v>
      </c>
      <c r="B28" s="1198" t="s">
        <v>220</v>
      </c>
      <c r="C28" s="1198" t="s">
        <v>220</v>
      </c>
      <c r="D28" s="1198" t="s">
        <v>220</v>
      </c>
      <c r="E28" s="1198" t="s">
        <v>220</v>
      </c>
      <c r="F28" s="1198" t="s">
        <v>220</v>
      </c>
      <c r="G28" s="667" t="s">
        <v>220</v>
      </c>
    </row>
    <row r="29" customFormat="false" ht="12.75" hidden="false" customHeight="true" outlineLevel="0" collapsed="false">
      <c r="A29" s="1198" t="s">
        <v>1284</v>
      </c>
      <c r="B29" s="1198" t="s">
        <v>220</v>
      </c>
      <c r="C29" s="1198" t="s">
        <v>220</v>
      </c>
      <c r="D29" s="1198" t="n">
        <v>0.0405058388094624</v>
      </c>
      <c r="E29" s="1198" t="s">
        <v>220</v>
      </c>
      <c r="F29" s="1198" t="s">
        <v>220</v>
      </c>
      <c r="G29" s="667" t="s">
        <v>220</v>
      </c>
    </row>
    <row r="30" customFormat="false" ht="12.75" hidden="false" customHeight="true" outlineLevel="0" collapsed="false">
      <c r="A30" s="1198" t="s">
        <v>1285</v>
      </c>
      <c r="B30" s="1198" t="s">
        <v>220</v>
      </c>
      <c r="C30" s="1198" t="s">
        <v>220</v>
      </c>
      <c r="D30" s="1198" t="n">
        <v>0.199413934165719</v>
      </c>
      <c r="E30" s="1198" t="s">
        <v>220</v>
      </c>
      <c r="F30" s="1198" t="s">
        <v>220</v>
      </c>
      <c r="G30" s="667" t="s">
        <v>220</v>
      </c>
    </row>
    <row r="31" customFormat="false" ht="12.75" hidden="false" customHeight="true" outlineLevel="0" collapsed="false">
      <c r="A31" s="1198" t="s">
        <v>1286</v>
      </c>
      <c r="B31" s="1198" t="n">
        <v>130.012647788407</v>
      </c>
      <c r="C31" s="1198" t="s">
        <v>1280</v>
      </c>
      <c r="D31" s="1198" t="s">
        <v>1281</v>
      </c>
      <c r="E31" s="1198" t="s">
        <v>128</v>
      </c>
      <c r="F31" s="1198" t="s">
        <v>128</v>
      </c>
      <c r="G31" s="667" t="s">
        <v>128</v>
      </c>
    </row>
    <row r="32" customFormat="false" ht="13.5" hidden="false" customHeight="true" outlineLevel="0" collapsed="false">
      <c r="A32" s="1204" t="s">
        <v>1287</v>
      </c>
      <c r="B32" s="1205"/>
      <c r="C32" s="1205"/>
      <c r="D32" s="1205"/>
      <c r="E32" s="1205"/>
      <c r="F32" s="1206"/>
      <c r="G32" s="1207"/>
    </row>
    <row r="33" customFormat="false" ht="14.25" hidden="false" customHeight="true" outlineLevel="0" collapsed="false">
      <c r="A33" s="1208" t="s">
        <v>1288</v>
      </c>
      <c r="B33" s="1198" t="n">
        <v>1077.34133249404</v>
      </c>
      <c r="C33" s="1198" t="s">
        <v>236</v>
      </c>
      <c r="D33" s="1198" t="n">
        <v>0.0110962680747836</v>
      </c>
      <c r="E33" s="1198" t="s">
        <v>236</v>
      </c>
      <c r="F33" s="1198" t="s">
        <v>236</v>
      </c>
      <c r="G33" s="667" t="s">
        <v>236</v>
      </c>
    </row>
    <row r="34" customFormat="false" ht="12.75" hidden="false" customHeight="true" outlineLevel="0" collapsed="false">
      <c r="A34" s="1209" t="s">
        <v>1289</v>
      </c>
      <c r="B34" s="1198" t="n">
        <v>3413.30773160378</v>
      </c>
      <c r="C34" s="1198" t="s">
        <v>236</v>
      </c>
      <c r="D34" s="1198" t="n">
        <v>2.06080886261889</v>
      </c>
      <c r="E34" s="1198" t="s">
        <v>236</v>
      </c>
      <c r="F34" s="1198" t="s">
        <v>236</v>
      </c>
      <c r="G34" s="667" t="s">
        <v>23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90</v>
      </c>
    </row>
    <row r="37" customFormat="false" ht="15.75" hidden="false" customHeight="true" outlineLevel="0" collapsed="false">
      <c r="A37" s="1211" t="s">
        <v>1291</v>
      </c>
    </row>
    <row r="38" customFormat="false" ht="16.5" hidden="false" customHeight="true" outlineLevel="0" collapsed="false">
      <c r="A38" s="1211" t="s">
        <v>1292</v>
      </c>
    </row>
    <row r="39" customFormat="false" ht="15.75" hidden="false" customHeight="true" outlineLevel="0" collapsed="false">
      <c r="A39" s="1212" t="s">
        <v>1293</v>
      </c>
    </row>
    <row r="40" customFormat="false" ht="15.75" hidden="false" customHeight="true" outlineLevel="0" collapsed="false">
      <c r="A40" s="1213" t="s">
        <v>1294</v>
      </c>
    </row>
    <row r="41" customFormat="false" ht="15.75" hidden="false" customHeight="true" outlineLevel="0" collapsed="false">
      <c r="A41" s="1213" t="s">
        <v>1295</v>
      </c>
      <c r="H41" s="200"/>
      <c r="I41" s="200"/>
    </row>
    <row r="42" customFormat="false" ht="15.75" hidden="false" customHeight="true" outlineLevel="0" collapsed="false">
      <c r="A42" s="1211" t="s">
        <v>1296</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39</v>
      </c>
      <c r="B45" s="1216"/>
      <c r="C45" s="1216"/>
      <c r="D45" s="1216"/>
      <c r="E45" s="1216"/>
      <c r="F45" s="1216"/>
      <c r="G45" s="1217"/>
    </row>
    <row r="46" customFormat="false" ht="12.75" hidden="false" customHeight="true" outlineLevel="0" collapsed="false">
      <c r="A46" s="1218" t="s">
        <v>1297</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298</v>
      </c>
      <c r="B48" s="1219"/>
      <c r="C48" s="1219"/>
      <c r="D48" s="1219"/>
      <c r="E48" s="1219"/>
      <c r="F48" s="1219"/>
      <c r="G48" s="1219"/>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7" t="s">
        <v>79</v>
      </c>
    </row>
    <row r="2" customFormat="false" ht="15.75" hidden="false" customHeight="true" outlineLevel="0" collapsed="false">
      <c r="A2" s="4" t="s">
        <v>1304</v>
      </c>
      <c r="Q2" s="117" t="s">
        <v>81</v>
      </c>
    </row>
    <row r="3" customFormat="false" ht="15.75" hidden="false" customHeight="true" outlineLevel="0" collapsed="false">
      <c r="A3" s="4" t="s">
        <v>299</v>
      </c>
      <c r="Q3" s="117" t="s">
        <v>82</v>
      </c>
    </row>
    <row r="4" customFormat="false" ht="12" hidden="false" customHeight="true" outlineLevel="0" collapsed="false">
      <c r="Q4" s="1220"/>
    </row>
    <row r="5" customFormat="false" ht="30" hidden="false" customHeight="true" outlineLevel="0" collapsed="false">
      <c r="A5" s="1221" t="s">
        <v>83</v>
      </c>
      <c r="B5" s="1221"/>
      <c r="C5" s="1222" t="s">
        <v>556</v>
      </c>
      <c r="D5" s="1222"/>
      <c r="E5" s="1222" t="s">
        <v>1305</v>
      </c>
      <c r="F5" s="1222"/>
      <c r="G5" s="1222"/>
      <c r="H5" s="1222"/>
      <c r="I5" s="1222"/>
      <c r="J5" s="1222"/>
      <c r="K5" s="1222" t="s">
        <v>1306</v>
      </c>
      <c r="L5" s="1222"/>
      <c r="M5" s="1222"/>
      <c r="N5" s="1222"/>
      <c r="O5" s="1222"/>
      <c r="P5" s="1222"/>
      <c r="Q5" s="1222" t="s">
        <v>1307</v>
      </c>
    </row>
    <row r="6" customFormat="false" ht="47.25" hidden="false" customHeight="true" outlineLevel="0" collapsed="false">
      <c r="A6" s="1223" t="s">
        <v>1308</v>
      </c>
      <c r="B6" s="1224" t="s">
        <v>1309</v>
      </c>
      <c r="C6" s="1225" t="s">
        <v>1310</v>
      </c>
      <c r="D6" s="1225" t="s">
        <v>1311</v>
      </c>
      <c r="E6" s="1226" t="s">
        <v>1312</v>
      </c>
      <c r="F6" s="1226"/>
      <c r="G6" s="1226"/>
      <c r="H6" s="1227" t="s">
        <v>1313</v>
      </c>
      <c r="I6" s="1228" t="s">
        <v>1314</v>
      </c>
      <c r="J6" s="1228"/>
      <c r="K6" s="1229" t="s">
        <v>1315</v>
      </c>
      <c r="L6" s="1229"/>
      <c r="M6" s="1229"/>
      <c r="N6" s="1227" t="s">
        <v>1316</v>
      </c>
      <c r="O6" s="1228" t="s">
        <v>1317</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18</v>
      </c>
      <c r="F8" s="1230" t="s">
        <v>1319</v>
      </c>
      <c r="G8" s="1230" t="s">
        <v>1320</v>
      </c>
      <c r="H8" s="1227"/>
      <c r="I8" s="1231" t="s">
        <v>1321</v>
      </c>
      <c r="J8" s="1232" t="s">
        <v>1322</v>
      </c>
      <c r="K8" s="1226" t="s">
        <v>1318</v>
      </c>
      <c r="L8" s="1230" t="s">
        <v>1319</v>
      </c>
      <c r="M8" s="1230" t="s">
        <v>1320</v>
      </c>
      <c r="N8" s="1227"/>
      <c r="O8" s="1231" t="s">
        <v>1323</v>
      </c>
      <c r="P8" s="1232" t="s">
        <v>1324</v>
      </c>
      <c r="Q8" s="1222"/>
    </row>
    <row r="9" customFormat="false" ht="15.95" hidden="false" customHeight="true" outlineLevel="0" collapsed="false">
      <c r="A9" s="1223"/>
      <c r="B9" s="1224"/>
      <c r="C9" s="1225"/>
      <c r="D9" s="1225"/>
      <c r="E9" s="1225" t="s">
        <v>1325</v>
      </c>
      <c r="F9" s="1225"/>
      <c r="G9" s="1225"/>
      <c r="H9" s="1225"/>
      <c r="I9" s="1225"/>
      <c r="J9" s="1225"/>
      <c r="K9" s="1225" t="s">
        <v>325</v>
      </c>
      <c r="L9" s="1225"/>
      <c r="M9" s="1225"/>
      <c r="N9" s="1225"/>
      <c r="O9" s="1225"/>
      <c r="P9" s="1225"/>
      <c r="Q9" s="1233" t="s">
        <v>91</v>
      </c>
    </row>
    <row r="10" customFormat="false" ht="14.25" hidden="false" customHeight="true" outlineLevel="0" collapsed="false">
      <c r="A10" s="1234" t="s">
        <v>1326</v>
      </c>
      <c r="B10" s="1235"/>
      <c r="C10" s="1236" t="n">
        <v>11147.23683</v>
      </c>
      <c r="D10" s="1236" t="n">
        <v>252.57406</v>
      </c>
      <c r="E10" s="1236" t="n">
        <v>0.516554556417368</v>
      </c>
      <c r="F10" s="1237" t="n">
        <v>-0.0303271803726449</v>
      </c>
      <c r="G10" s="1237" t="n">
        <v>0.486227376044723</v>
      </c>
      <c r="H10" s="1237" t="n">
        <v>0.102204929708178</v>
      </c>
      <c r="I10" s="1237" t="n">
        <v>0.00131287132129913</v>
      </c>
      <c r="J10" s="1237" t="n">
        <v>-0.68</v>
      </c>
      <c r="K10" s="1236" t="n">
        <v>5758.155976</v>
      </c>
      <c r="L10" s="1237" t="n">
        <v>-338.064262</v>
      </c>
      <c r="M10" s="1237" t="n">
        <v>5420.091714</v>
      </c>
      <c r="N10" s="1237" t="n">
        <v>1139.30255665056</v>
      </c>
      <c r="O10" s="1237" t="n">
        <v>14.3032903059583</v>
      </c>
      <c r="P10" s="1238" t="n">
        <v>-171.7503608</v>
      </c>
      <c r="Q10" s="1239" t="n">
        <v>-23473.8064005739</v>
      </c>
      <c r="R10" s="1193"/>
    </row>
    <row r="11" customFormat="false" ht="12.75" hidden="false" customHeight="true" outlineLevel="0" collapsed="false">
      <c r="A11" s="1240" t="s">
        <v>1261</v>
      </c>
      <c r="B11" s="1241"/>
      <c r="C11" s="1242" t="n">
        <v>10915.17912</v>
      </c>
      <c r="D11" s="1242" t="n">
        <v>237.44469</v>
      </c>
      <c r="E11" s="1242" t="n">
        <v>0.439344513111389</v>
      </c>
      <c r="F11" s="166" t="s">
        <v>100</v>
      </c>
      <c r="G11" s="163" t="n">
        <v>0.439344513111389</v>
      </c>
      <c r="H11" s="163" t="n">
        <v>0.0937477699999998</v>
      </c>
      <c r="I11" s="1243" t="s">
        <v>128</v>
      </c>
      <c r="J11" s="165" t="n">
        <v>-0.68</v>
      </c>
      <c r="K11" s="163" t="n">
        <v>4795.524056</v>
      </c>
      <c r="L11" s="166" t="s">
        <v>100</v>
      </c>
      <c r="M11" s="163" t="n">
        <v>4795.524056</v>
      </c>
      <c r="N11" s="163" t="n">
        <v>1023.27370165056</v>
      </c>
      <c r="O11" s="1243" t="s">
        <v>128</v>
      </c>
      <c r="P11" s="1244" t="n">
        <v>-161.4623892</v>
      </c>
      <c r="Q11" s="1245" t="n">
        <v>-20743.5630176521</v>
      </c>
    </row>
    <row r="12" customFormat="false" ht="12.75" hidden="false" customHeight="true" outlineLevel="0" collapsed="false">
      <c r="A12" s="1246" t="s">
        <v>1327</v>
      </c>
      <c r="B12" s="1247"/>
      <c r="C12" s="1242" t="n">
        <v>232.05771</v>
      </c>
      <c r="D12" s="1242" t="n">
        <v>15.12937</v>
      </c>
      <c r="E12" s="1242" t="n">
        <v>4.14824364163552</v>
      </c>
      <c r="F12" s="163" t="n">
        <v>-1.45681116132707</v>
      </c>
      <c r="G12" s="163" t="n">
        <v>2.69143248030845</v>
      </c>
      <c r="H12" s="163" t="n">
        <v>0.5</v>
      </c>
      <c r="I12" s="1248" t="n">
        <v>0.0659355541371787</v>
      </c>
      <c r="J12" s="165" t="n">
        <v>-0.68</v>
      </c>
      <c r="K12" s="163" t="n">
        <v>962.63192</v>
      </c>
      <c r="L12" s="163" t="n">
        <v>-338.064262</v>
      </c>
      <c r="M12" s="163" t="n">
        <v>624.567658</v>
      </c>
      <c r="N12" s="163" t="n">
        <v>116.028855</v>
      </c>
      <c r="O12" s="1248" t="n">
        <v>14.3032903059583</v>
      </c>
      <c r="P12" s="1244" t="n">
        <v>-10.2879716</v>
      </c>
      <c r="Q12" s="1245" t="n">
        <v>-2730.24338292185</v>
      </c>
    </row>
    <row r="13" customFormat="false" ht="12.75" hidden="false" customHeight="true" outlineLevel="0" collapsed="false">
      <c r="A13" s="1249" t="s">
        <v>1328</v>
      </c>
      <c r="B13" s="1250"/>
      <c r="C13" s="1242" t="n">
        <v>28.62354</v>
      </c>
      <c r="D13" s="1242" t="n">
        <v>1.14608</v>
      </c>
      <c r="E13" s="1242" t="n">
        <v>4.14824361347339</v>
      </c>
      <c r="F13" s="163" t="n">
        <v>-0.855791701515606</v>
      </c>
      <c r="G13" s="163" t="n">
        <v>3.29245191195778</v>
      </c>
      <c r="H13" s="163" t="n">
        <v>0.5</v>
      </c>
      <c r="I13" s="1248" t="n">
        <v>0.53364718</v>
      </c>
      <c r="J13" s="165" t="n">
        <v>-0.68</v>
      </c>
      <c r="K13" s="163" t="n">
        <v>118.737417</v>
      </c>
      <c r="L13" s="163" t="n">
        <v>-24.495788</v>
      </c>
      <c r="M13" s="163" t="n">
        <v>94.241629</v>
      </c>
      <c r="N13" s="163" t="n">
        <v>14.31177</v>
      </c>
      <c r="O13" s="1248" t="n">
        <v>14.6632690425628</v>
      </c>
      <c r="P13" s="1244" t="n">
        <v>-0.7793344</v>
      </c>
      <c r="Q13" s="1245" t="n">
        <v>-448.936890022731</v>
      </c>
    </row>
    <row r="14" customFormat="false" ht="12.75" hidden="false" customHeight="true" outlineLevel="0" collapsed="false">
      <c r="A14" s="1249" t="s">
        <v>1329</v>
      </c>
      <c r="B14" s="1250"/>
      <c r="C14" s="1242" t="n">
        <v>157.34222</v>
      </c>
      <c r="D14" s="1242" t="n">
        <v>9.24379</v>
      </c>
      <c r="E14" s="1242" t="n">
        <v>4.14824348480656</v>
      </c>
      <c r="F14" s="163" t="n">
        <v>-1.60556811769911</v>
      </c>
      <c r="G14" s="163" t="n">
        <v>2.54267536710744</v>
      </c>
      <c r="H14" s="163" t="n">
        <v>0.5</v>
      </c>
      <c r="I14" s="1243" t="s">
        <v>128</v>
      </c>
      <c r="J14" s="165" t="n">
        <v>-0.68</v>
      </c>
      <c r="K14" s="163" t="n">
        <v>652.693839</v>
      </c>
      <c r="L14" s="163" t="n">
        <v>-252.623652</v>
      </c>
      <c r="M14" s="163" t="n">
        <v>400.070187</v>
      </c>
      <c r="N14" s="163" t="n">
        <v>78.67111</v>
      </c>
      <c r="O14" s="1243" t="s">
        <v>128</v>
      </c>
      <c r="P14" s="1244" t="n">
        <v>-6.2857772</v>
      </c>
      <c r="Q14" s="1245" t="n">
        <v>-1732.33690593334</v>
      </c>
    </row>
    <row r="15" customFormat="false" ht="12.75" hidden="false" customHeight="true" outlineLevel="0" collapsed="false">
      <c r="A15" s="1249" t="s">
        <v>1330</v>
      </c>
      <c r="B15" s="1250"/>
      <c r="C15" s="1242" t="n">
        <v>15.696</v>
      </c>
      <c r="D15" s="1242" t="n">
        <v>4.07205</v>
      </c>
      <c r="E15" s="1242" t="n">
        <v>4.14824324668706</v>
      </c>
      <c r="F15" s="163" t="n">
        <v>-1.41179185779817</v>
      </c>
      <c r="G15" s="163" t="n">
        <v>2.73645138888889</v>
      </c>
      <c r="H15" s="163" t="n">
        <v>0.5</v>
      </c>
      <c r="I15" s="1248" t="n">
        <v>-0.03096871</v>
      </c>
      <c r="J15" s="165" t="n">
        <v>-0.68</v>
      </c>
      <c r="K15" s="163" t="n">
        <v>65.110826</v>
      </c>
      <c r="L15" s="163" t="n">
        <v>-22.159485</v>
      </c>
      <c r="M15" s="163" t="n">
        <v>42.951341</v>
      </c>
      <c r="N15" s="163" t="n">
        <v>7.848</v>
      </c>
      <c r="O15" s="1248" t="n">
        <v>-0.3599787366045</v>
      </c>
      <c r="P15" s="1244" t="n">
        <v>-2.768994</v>
      </c>
      <c r="Q15" s="1245" t="n">
        <v>-174.791350299117</v>
      </c>
    </row>
    <row r="16" customFormat="false" ht="12.75" hidden="false" customHeight="true" outlineLevel="0" collapsed="false">
      <c r="A16" s="1249" t="s">
        <v>1331</v>
      </c>
      <c r="B16" s="1250"/>
      <c r="C16" s="1242" t="n">
        <v>30.39595</v>
      </c>
      <c r="D16" s="1242" t="n">
        <v>0.66745</v>
      </c>
      <c r="E16" s="1242" t="n">
        <v>4.14824468391348</v>
      </c>
      <c r="F16" s="163" t="n">
        <v>-1.27600344782775</v>
      </c>
      <c r="G16" s="163" t="n">
        <v>2.87224123608573</v>
      </c>
      <c r="H16" s="163" t="n">
        <v>0.5</v>
      </c>
      <c r="I16" s="1243" t="s">
        <v>128</v>
      </c>
      <c r="J16" s="165" t="n">
        <v>-0.68</v>
      </c>
      <c r="K16" s="163" t="n">
        <v>126.089838</v>
      </c>
      <c r="L16" s="163" t="n">
        <v>-38.785337</v>
      </c>
      <c r="M16" s="163" t="n">
        <v>87.304501</v>
      </c>
      <c r="N16" s="163" t="n">
        <v>15.197975</v>
      </c>
      <c r="O16" s="1243" t="s">
        <v>128</v>
      </c>
      <c r="P16" s="1244" t="n">
        <v>-0.453866</v>
      </c>
      <c r="Q16" s="1245" t="n">
        <v>-374.178236666667</v>
      </c>
    </row>
    <row r="17" customFormat="false" ht="13.5" hidden="false" customHeight="true" outlineLevel="0" collapsed="false">
      <c r="A17" s="1249" t="s">
        <v>1332</v>
      </c>
      <c r="B17" s="1250"/>
      <c r="C17" s="1251" t="s">
        <v>128</v>
      </c>
      <c r="D17" s="1251" t="s">
        <v>128</v>
      </c>
      <c r="E17" s="1251" t="s">
        <v>128</v>
      </c>
      <c r="F17" s="166" t="s">
        <v>128</v>
      </c>
      <c r="G17" s="166" t="s">
        <v>128</v>
      </c>
      <c r="H17" s="166" t="s">
        <v>128</v>
      </c>
      <c r="I17" s="1243" t="s">
        <v>128</v>
      </c>
      <c r="J17" s="167" t="s">
        <v>128</v>
      </c>
      <c r="K17" s="166" t="s">
        <v>128</v>
      </c>
      <c r="L17" s="166" t="s">
        <v>128</v>
      </c>
      <c r="M17" s="166" t="s">
        <v>128</v>
      </c>
      <c r="N17" s="166" t="s">
        <v>128</v>
      </c>
      <c r="O17" s="1243" t="s">
        <v>128</v>
      </c>
      <c r="P17" s="1252" t="s">
        <v>128</v>
      </c>
      <c r="Q17" s="1253" t="s">
        <v>128</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33</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34</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5</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6</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7</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38</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39</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40</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41</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42</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4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44</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39</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5</v>
      </c>
      <c r="B33" s="1271"/>
      <c r="C33" s="1271"/>
      <c r="D33" s="1271"/>
      <c r="E33" s="1271"/>
      <c r="F33" s="1271"/>
      <c r="G33" s="1271"/>
      <c r="H33" s="1271"/>
      <c r="I33" s="1271"/>
      <c r="J33" s="1271"/>
      <c r="K33" s="1271"/>
      <c r="L33" s="1271"/>
      <c r="M33" s="1271"/>
      <c r="N33" s="1271"/>
      <c r="O33" s="1271"/>
      <c r="P33" s="1271"/>
      <c r="Q33" s="1271"/>
    </row>
    <row r="34" customFormat="false" ht="12.75" hidden="false" customHeight="true" outlineLevel="0" collapsed="false">
      <c r="A34" s="65" t="s">
        <v>1346</v>
      </c>
      <c r="B34" s="65"/>
      <c r="C34" s="65"/>
      <c r="D34" s="65"/>
      <c r="E34" s="65"/>
      <c r="F34" s="65"/>
      <c r="G34" s="65"/>
      <c r="H34" s="65"/>
      <c r="I34" s="65"/>
      <c r="J34" s="65"/>
      <c r="K34" s="65"/>
      <c r="L34" s="65"/>
      <c r="M34" s="65"/>
      <c r="N34" s="65"/>
      <c r="O34" s="65"/>
      <c r="P34" s="65"/>
      <c r="Q34" s="65"/>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64"/>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7</v>
      </c>
      <c r="Q1" s="117" t="s">
        <v>79</v>
      </c>
    </row>
    <row r="2" customFormat="false" ht="15.75" hidden="false" customHeight="true" outlineLevel="0" collapsed="false">
      <c r="A2" s="4" t="s">
        <v>1348</v>
      </c>
      <c r="Q2" s="117" t="s">
        <v>81</v>
      </c>
    </row>
    <row r="3" customFormat="false" ht="15.75" hidden="false" customHeight="true" outlineLevel="0" collapsed="false">
      <c r="A3" s="4" t="s">
        <v>299</v>
      </c>
      <c r="Q3" s="117" t="s">
        <v>82</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3</v>
      </c>
      <c r="B5" s="1275"/>
      <c r="C5" s="1276" t="s">
        <v>556</v>
      </c>
      <c r="D5" s="1276"/>
      <c r="E5" s="1276" t="s">
        <v>1305</v>
      </c>
      <c r="F5" s="1276"/>
      <c r="G5" s="1276"/>
      <c r="H5" s="1276"/>
      <c r="I5" s="1276"/>
      <c r="J5" s="1276"/>
      <c r="K5" s="1276" t="s">
        <v>1306</v>
      </c>
      <c r="L5" s="1276"/>
      <c r="M5" s="1276"/>
      <c r="N5" s="1276"/>
      <c r="O5" s="1276"/>
      <c r="P5" s="1276"/>
      <c r="Q5" s="1276" t="s">
        <v>1349</v>
      </c>
    </row>
    <row r="6" customFormat="false" ht="47.25" hidden="false" customHeight="true" outlineLevel="0" collapsed="false">
      <c r="A6" s="1277" t="s">
        <v>1308</v>
      </c>
      <c r="B6" s="1278" t="s">
        <v>1350</v>
      </c>
      <c r="C6" s="1279" t="s">
        <v>1310</v>
      </c>
      <c r="D6" s="1279" t="s">
        <v>1311</v>
      </c>
      <c r="E6" s="1280" t="s">
        <v>1312</v>
      </c>
      <c r="F6" s="1280"/>
      <c r="G6" s="1280"/>
      <c r="H6" s="1281" t="s">
        <v>1313</v>
      </c>
      <c r="I6" s="1282" t="s">
        <v>1314</v>
      </c>
      <c r="J6" s="1282"/>
      <c r="K6" s="1283" t="s">
        <v>1351</v>
      </c>
      <c r="L6" s="1283"/>
      <c r="M6" s="1283"/>
      <c r="N6" s="1281" t="s">
        <v>1352</v>
      </c>
      <c r="O6" s="1282" t="s">
        <v>1353</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4</v>
      </c>
      <c r="Q8" s="1276"/>
    </row>
    <row r="9" customFormat="false" ht="15.95" hidden="false" customHeight="true" outlineLevel="0" collapsed="false">
      <c r="A9" s="1277"/>
      <c r="B9" s="1278"/>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55</v>
      </c>
      <c r="B10" s="1290"/>
      <c r="C10" s="1291" t="n">
        <v>13621.39314</v>
      </c>
      <c r="D10" s="1292" t="n">
        <v>581.05639</v>
      </c>
      <c r="E10" s="1293" t="n">
        <v>0.0953242593951003</v>
      </c>
      <c r="F10" s="1294" t="n">
        <v>-0.0716089910903196</v>
      </c>
      <c r="G10" s="1294" t="n">
        <v>0.0237152683047808</v>
      </c>
      <c r="H10" s="1295" t="s">
        <v>100</v>
      </c>
      <c r="I10" s="1296" t="n">
        <v>-0.129250154927912</v>
      </c>
      <c r="J10" s="1297" t="n">
        <v>-11</v>
      </c>
      <c r="K10" s="1298" t="n">
        <v>1298.449213</v>
      </c>
      <c r="L10" s="1299" t="n">
        <v>-975.41422</v>
      </c>
      <c r="M10" s="1300" t="n">
        <v>323.034993</v>
      </c>
      <c r="N10" s="1301" t="s">
        <v>100</v>
      </c>
      <c r="O10" s="1302" t="n">
        <v>-1685.46554524964</v>
      </c>
      <c r="P10" s="1297" t="n">
        <v>-6391.62029</v>
      </c>
      <c r="Q10" s="1303" t="n">
        <v>28431.5197549154</v>
      </c>
    </row>
    <row r="11" customFormat="false" ht="12.75" hidden="false" customHeight="true" outlineLevel="0" collapsed="false">
      <c r="A11" s="1304" t="s">
        <v>1264</v>
      </c>
      <c r="B11" s="1305"/>
      <c r="C11" s="1306" t="n">
        <v>13532.78215</v>
      </c>
      <c r="D11" s="1307" t="n">
        <v>571.78471</v>
      </c>
      <c r="E11" s="1242" t="n">
        <v>0.0224800196757767</v>
      </c>
      <c r="F11" s="163" t="n">
        <v>-0.0127630523484042</v>
      </c>
      <c r="G11" s="163" t="n">
        <v>0.00971696732737252</v>
      </c>
      <c r="H11" s="166" t="s">
        <v>100</v>
      </c>
      <c r="I11" s="1248" t="n">
        <v>0.00122325</v>
      </c>
      <c r="J11" s="165" t="n">
        <v>-11</v>
      </c>
      <c r="K11" s="1308" t="n">
        <v>304.217209</v>
      </c>
      <c r="L11" s="1309" t="n">
        <v>-172.719607</v>
      </c>
      <c r="M11" s="1310" t="n">
        <v>131.497602</v>
      </c>
      <c r="N11" s="1311" t="s">
        <v>100</v>
      </c>
      <c r="O11" s="1312" t="n">
        <v>15.85454011848</v>
      </c>
      <c r="P11" s="1313" t="n">
        <v>-6289.63181</v>
      </c>
      <c r="Q11" s="1314" t="n">
        <v>22521.6921155656</v>
      </c>
    </row>
    <row r="12" customFormat="false" ht="12.75" hidden="false" customHeight="true" outlineLevel="0" collapsed="false">
      <c r="A12" s="1315" t="s">
        <v>1356</v>
      </c>
      <c r="B12" s="1316"/>
      <c r="C12" s="1317" t="n">
        <v>88.61099</v>
      </c>
      <c r="D12" s="1318" t="n">
        <v>9.27168</v>
      </c>
      <c r="E12" s="1242" t="n">
        <v>11.2201884213234</v>
      </c>
      <c r="F12" s="163" t="n">
        <v>-9.05863497293056</v>
      </c>
      <c r="G12" s="163" t="n">
        <v>2.1615534483928</v>
      </c>
      <c r="H12" s="166" t="s">
        <v>100</v>
      </c>
      <c r="I12" s="1248" t="n">
        <v>-21.4435956824949</v>
      </c>
      <c r="J12" s="165" t="n">
        <v>-11</v>
      </c>
      <c r="K12" s="1319" t="n">
        <v>994.232004</v>
      </c>
      <c r="L12" s="1320" t="n">
        <v>-802.694613</v>
      </c>
      <c r="M12" s="1321" t="n">
        <v>191.537391</v>
      </c>
      <c r="N12" s="1322" t="s">
        <v>100</v>
      </c>
      <c r="O12" s="1323" t="n">
        <v>-1701.32008536812</v>
      </c>
      <c r="P12" s="1324" t="n">
        <v>-101.98848</v>
      </c>
      <c r="Q12" s="1324" t="n">
        <v>5909.82763934978</v>
      </c>
    </row>
    <row r="13" customFormat="false" ht="12.75" hidden="false" customHeight="true" outlineLevel="0" collapsed="false">
      <c r="A13" s="1325" t="s">
        <v>1357</v>
      </c>
      <c r="B13" s="1326"/>
      <c r="C13" s="1327" t="n">
        <v>0.39177</v>
      </c>
      <c r="D13" s="1328" t="n">
        <v>0.01423</v>
      </c>
      <c r="E13" s="1242" t="n">
        <v>14.1178676264135</v>
      </c>
      <c r="F13" s="163" t="n">
        <v>-55.9404191234653</v>
      </c>
      <c r="G13" s="163" t="n">
        <v>-41.8225514970518</v>
      </c>
      <c r="H13" s="166" t="s">
        <v>100</v>
      </c>
      <c r="I13" s="1248" t="n">
        <v>-21.21608414</v>
      </c>
      <c r="J13" s="165" t="n">
        <v>-11</v>
      </c>
      <c r="K13" s="1329" t="n">
        <v>5.530957</v>
      </c>
      <c r="L13" s="1330" t="n">
        <v>-21.915778</v>
      </c>
      <c r="M13" s="1321" t="n">
        <v>-16.384821</v>
      </c>
      <c r="N13" s="1331" t="s">
        <v>100</v>
      </c>
      <c r="O13" s="1332" t="n">
        <v>-8.0099204062156</v>
      </c>
      <c r="P13" s="1333" t="n">
        <v>-0.15653</v>
      </c>
      <c r="Q13" s="1324" t="n">
        <v>90.0213284894573</v>
      </c>
    </row>
    <row r="14" customFormat="false" ht="12.75" hidden="false" customHeight="true" outlineLevel="0" collapsed="false">
      <c r="A14" s="1325" t="s">
        <v>1358</v>
      </c>
      <c r="B14" s="1326"/>
      <c r="C14" s="1327" t="n">
        <v>79.54058</v>
      </c>
      <c r="D14" s="1328" t="n">
        <v>9.19031</v>
      </c>
      <c r="E14" s="1242" t="n">
        <v>11.2717271862991</v>
      </c>
      <c r="F14" s="163" t="n">
        <v>-8.75794285130936</v>
      </c>
      <c r="G14" s="163" t="n">
        <v>2.51378433498976</v>
      </c>
      <c r="H14" s="166" t="s">
        <v>100</v>
      </c>
      <c r="I14" s="1248" t="n">
        <v>-22.0481929</v>
      </c>
      <c r="J14" s="165" t="n">
        <v>-11</v>
      </c>
      <c r="K14" s="1329" t="n">
        <v>896.559718</v>
      </c>
      <c r="L14" s="1330" t="n">
        <v>-696.611854</v>
      </c>
      <c r="M14" s="1321" t="n">
        <v>199.947864</v>
      </c>
      <c r="N14" s="1331" t="s">
        <v>100</v>
      </c>
      <c r="O14" s="1332" t="n">
        <v>-1551.09632352708</v>
      </c>
      <c r="P14" s="1333" t="n">
        <v>-101.09341</v>
      </c>
      <c r="Q14" s="1324" t="n">
        <v>5324.88685493263</v>
      </c>
    </row>
    <row r="15" customFormat="false" ht="12.75" hidden="false" customHeight="true" outlineLevel="0" collapsed="false">
      <c r="A15" s="1325" t="s">
        <v>1359</v>
      </c>
      <c r="B15" s="1326"/>
      <c r="C15" s="1327" t="n">
        <v>0.3104</v>
      </c>
      <c r="D15" s="1328" t="n">
        <v>0.04228</v>
      </c>
      <c r="E15" s="1242" t="n">
        <v>10.1732055412371</v>
      </c>
      <c r="F15" s="163" t="n">
        <v>-13.2013434278351</v>
      </c>
      <c r="G15" s="163" t="n">
        <v>-3.02813788659794</v>
      </c>
      <c r="H15" s="166" t="s">
        <v>100</v>
      </c>
      <c r="I15" s="1248" t="n">
        <v>-11.41549088</v>
      </c>
      <c r="J15" s="165" t="n">
        <v>-11</v>
      </c>
      <c r="K15" s="1329" t="n">
        <v>3.157763</v>
      </c>
      <c r="L15" s="1330" t="n">
        <v>-4.097697</v>
      </c>
      <c r="M15" s="1321" t="n">
        <v>-0.939934</v>
      </c>
      <c r="N15" s="1331" t="s">
        <v>100</v>
      </c>
      <c r="O15" s="1332" t="n">
        <v>-3.0607214147456</v>
      </c>
      <c r="P15" s="1333" t="n">
        <v>-0.46508</v>
      </c>
      <c r="Q15" s="1324" t="n">
        <v>16.3743631874005</v>
      </c>
    </row>
    <row r="16" customFormat="false" ht="12.75" hidden="false" customHeight="true" outlineLevel="0" collapsed="false">
      <c r="A16" s="1325" t="s">
        <v>1360</v>
      </c>
      <c r="B16" s="1326"/>
      <c r="C16" s="1327" t="n">
        <v>6.76026</v>
      </c>
      <c r="D16" s="1334" t="s">
        <v>236</v>
      </c>
      <c r="E16" s="1242" t="n">
        <v>10.5594209394313</v>
      </c>
      <c r="F16" s="163" t="n">
        <v>-11.8441130962419</v>
      </c>
      <c r="G16" s="163" t="n">
        <v>-1.28469215681054</v>
      </c>
      <c r="H16" s="166" t="s">
        <v>100</v>
      </c>
      <c r="I16" s="1248" t="n">
        <v>-20.0537895600001</v>
      </c>
      <c r="J16" s="167" t="s">
        <v>128</v>
      </c>
      <c r="K16" s="1329" t="n">
        <v>71.384431</v>
      </c>
      <c r="L16" s="1330" t="n">
        <v>-80.069284</v>
      </c>
      <c r="M16" s="1321" t="n">
        <v>-8.68485299999999</v>
      </c>
      <c r="N16" s="1331" t="s">
        <v>100</v>
      </c>
      <c r="O16" s="1332" t="n">
        <v>-135.568831410886</v>
      </c>
      <c r="P16" s="1335" t="s">
        <v>128</v>
      </c>
      <c r="Q16" s="1324" t="n">
        <v>528.930176173249</v>
      </c>
    </row>
    <row r="17" customFormat="false" ht="13.5" hidden="false" customHeight="true" outlineLevel="0" collapsed="false">
      <c r="A17" s="1325" t="s">
        <v>1361</v>
      </c>
      <c r="B17" s="1326"/>
      <c r="C17" s="1327" t="n">
        <v>1.60798</v>
      </c>
      <c r="D17" s="1328" t="n">
        <v>0.02486</v>
      </c>
      <c r="E17" s="1242" t="n">
        <v>10.944871826764</v>
      </c>
      <c r="F17" s="166" t="s">
        <v>128</v>
      </c>
      <c r="G17" s="163" t="n">
        <v>10.944871826764</v>
      </c>
      <c r="H17" s="166" t="s">
        <v>100</v>
      </c>
      <c r="I17" s="1248" t="n">
        <v>-2.26406628</v>
      </c>
      <c r="J17" s="165" t="n">
        <v>-11</v>
      </c>
      <c r="K17" s="1329" t="n">
        <v>17.599135</v>
      </c>
      <c r="L17" s="1331" t="s">
        <v>128</v>
      </c>
      <c r="M17" s="1321" t="n">
        <v>17.599135</v>
      </c>
      <c r="N17" s="1331" t="s">
        <v>100</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62</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63</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5</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64</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65</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6</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7</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8</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69</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70</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71</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2</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73</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74</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9</v>
      </c>
    </row>
    <row r="2" customFormat="false" ht="15.75" hidden="false" customHeight="true" outlineLevel="0" collapsed="false">
      <c r="A2" s="4" t="s">
        <v>192</v>
      </c>
      <c r="J2" s="5" t="s">
        <v>81</v>
      </c>
    </row>
    <row r="3" customFormat="false" ht="15.75" hidden="false" customHeight="true" outlineLevel="0" collapsed="false">
      <c r="A3" s="4" t="s">
        <v>193</v>
      </c>
      <c r="I3" s="5"/>
      <c r="J3" s="5" t="s">
        <v>82</v>
      </c>
    </row>
    <row r="4" customFormat="false" ht="12.75" hidden="false" customHeight="true" outlineLevel="0" collapsed="false"/>
    <row r="5" customFormat="false" ht="14.25" hidden="false" customHeight="true" outlineLevel="0" collapsed="false">
      <c r="A5" s="66" t="s">
        <v>83</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5</v>
      </c>
      <c r="F6" s="71" t="s">
        <v>86</v>
      </c>
      <c r="G6" s="72"/>
      <c r="H6" s="73" t="s">
        <v>199</v>
      </c>
      <c r="I6" s="71" t="s">
        <v>85</v>
      </c>
      <c r="J6" s="74" t="s">
        <v>86</v>
      </c>
    </row>
    <row r="7" customFormat="false" ht="15" hidden="false" customHeight="true" outlineLevel="0" collapsed="false">
      <c r="A7" s="75"/>
      <c r="B7" s="76" t="s">
        <v>200</v>
      </c>
      <c r="C7" s="77" t="s">
        <v>201</v>
      </c>
      <c r="D7" s="77" t="s">
        <v>202</v>
      </c>
      <c r="E7" s="77" t="s">
        <v>203</v>
      </c>
      <c r="F7" s="77"/>
      <c r="G7" s="78"/>
      <c r="H7" s="79" t="s">
        <v>91</v>
      </c>
      <c r="I7" s="79"/>
      <c r="J7" s="79"/>
    </row>
    <row r="8" customFormat="false" ht="12.75" hidden="false" customHeight="true" outlineLevel="0" collapsed="false">
      <c r="A8" s="80" t="s">
        <v>204</v>
      </c>
      <c r="B8" s="81" t="n">
        <v>10900259.7529933</v>
      </c>
      <c r="C8" s="82" t="s">
        <v>205</v>
      </c>
      <c r="D8" s="83"/>
      <c r="E8" s="83"/>
      <c r="F8" s="83"/>
      <c r="G8" s="84"/>
      <c r="H8" s="81" t="n">
        <v>835354.792680886</v>
      </c>
      <c r="I8" s="81" t="n">
        <v>68.0825576570757</v>
      </c>
      <c r="J8" s="85" t="n">
        <v>21.2708501350877</v>
      </c>
    </row>
    <row r="9" customFormat="false" ht="12.75" hidden="false" customHeight="true" outlineLevel="0" collapsed="false">
      <c r="A9" s="86" t="s">
        <v>206</v>
      </c>
      <c r="B9" s="87" t="n">
        <v>4115808.39143973</v>
      </c>
      <c r="C9" s="88" t="s">
        <v>205</v>
      </c>
      <c r="D9" s="81" t="n">
        <v>73.1072966117619</v>
      </c>
      <c r="E9" s="81" t="n">
        <v>3.59769663844439</v>
      </c>
      <c r="F9" s="81" t="n">
        <v>1.4503355120775</v>
      </c>
      <c r="G9" s="84"/>
      <c r="H9" s="81" t="n">
        <v>300895.624870163</v>
      </c>
      <c r="I9" s="81" t="n">
        <v>14.8074300143639</v>
      </c>
      <c r="J9" s="85" t="n">
        <v>5.96930307101161</v>
      </c>
    </row>
    <row r="10" customFormat="false" ht="12.75" hidden="false" customHeight="true" outlineLevel="0" collapsed="false">
      <c r="A10" s="86" t="s">
        <v>207</v>
      </c>
      <c r="B10" s="87" t="n">
        <v>3314363.0557082</v>
      </c>
      <c r="C10" s="88" t="s">
        <v>205</v>
      </c>
      <c r="D10" s="81" t="n">
        <v>108.232768632152</v>
      </c>
      <c r="E10" s="81" t="n">
        <v>4.46766887135043</v>
      </c>
      <c r="F10" s="81" t="n">
        <v>3.8148799694007</v>
      </c>
      <c r="G10" s="84"/>
      <c r="H10" s="81" t="n">
        <v>358722.689771416</v>
      </c>
      <c r="I10" s="81" t="n">
        <v>14.8074766523414</v>
      </c>
      <c r="J10" s="85" t="n">
        <v>12.6438972325429</v>
      </c>
    </row>
    <row r="11" customFormat="false" ht="12.75" hidden="false" customHeight="true" outlineLevel="0" collapsed="false">
      <c r="A11" s="86" t="s">
        <v>208</v>
      </c>
      <c r="B11" s="87" t="n">
        <v>2957644.1191369</v>
      </c>
      <c r="C11" s="88" t="s">
        <v>205</v>
      </c>
      <c r="D11" s="81" t="n">
        <v>55.9976907289299</v>
      </c>
      <c r="E11" s="81" t="n">
        <v>4.00908238530531</v>
      </c>
      <c r="F11" s="81" t="n">
        <v>0.549239395776126</v>
      </c>
      <c r="G11" s="84"/>
      <c r="H11" s="81" t="n">
        <v>165621.240669666</v>
      </c>
      <c r="I11" s="81" t="n">
        <v>11.8574389400336</v>
      </c>
      <c r="J11" s="85" t="n">
        <v>1.62445466891556</v>
      </c>
    </row>
    <row r="12" customFormat="false" ht="12.75" hidden="false" customHeight="true" outlineLevel="0" collapsed="false">
      <c r="A12" s="86" t="s">
        <v>209</v>
      </c>
      <c r="B12" s="87" t="n">
        <v>396119.669708486</v>
      </c>
      <c r="C12" s="88" t="s">
        <v>205</v>
      </c>
      <c r="D12" s="89" t="n">
        <v>90.9416345293767</v>
      </c>
      <c r="E12" s="81" t="n">
        <v>66.584969470835</v>
      </c>
      <c r="F12" s="81" t="n">
        <v>1.73044649694397</v>
      </c>
      <c r="G12" s="90" t="s">
        <v>210</v>
      </c>
      <c r="H12" s="91"/>
      <c r="I12" s="81" t="n">
        <v>26.3756161143368</v>
      </c>
      <c r="J12" s="85" t="n">
        <v>0.685463894817652</v>
      </c>
    </row>
    <row r="13" customFormat="false" ht="12.75" hidden="false" customHeight="true" outlineLevel="0" collapsed="false">
      <c r="A13" s="92" t="s">
        <v>211</v>
      </c>
      <c r="B13" s="87" t="n">
        <v>116324.517</v>
      </c>
      <c r="C13" s="93" t="s">
        <v>205</v>
      </c>
      <c r="D13" s="94" t="n">
        <v>86.9570545445725</v>
      </c>
      <c r="E13" s="94" t="n">
        <v>2.01673681567919</v>
      </c>
      <c r="F13" s="94" t="n">
        <v>2.98932053850694</v>
      </c>
      <c r="G13" s="95"/>
      <c r="H13" s="94" t="n">
        <v>10115.2373696401</v>
      </c>
      <c r="I13" s="94" t="n">
        <v>0.234595936</v>
      </c>
      <c r="J13" s="96" t="n">
        <v>0.3477312678</v>
      </c>
    </row>
    <row r="14" customFormat="false" ht="12.75" hidden="false" customHeight="true" outlineLevel="0" collapsed="false">
      <c r="A14" s="97" t="s">
        <v>212</v>
      </c>
      <c r="B14" s="98" t="n">
        <v>3950075.30978224</v>
      </c>
      <c r="C14" s="99" t="s">
        <v>205</v>
      </c>
      <c r="D14" s="100"/>
      <c r="E14" s="100"/>
      <c r="F14" s="100"/>
      <c r="G14" s="101"/>
      <c r="H14" s="98" t="n">
        <v>370663.990046576</v>
      </c>
      <c r="I14" s="98" t="n">
        <v>16.8317980376332</v>
      </c>
      <c r="J14" s="102" t="n">
        <v>12.2413420774805</v>
      </c>
    </row>
    <row r="15" customFormat="false" ht="12.75" hidden="false" customHeight="true" outlineLevel="0" collapsed="false">
      <c r="A15" s="86" t="s">
        <v>206</v>
      </c>
      <c r="B15" s="87" t="n">
        <v>329910.226191084</v>
      </c>
      <c r="C15" s="88" t="s">
        <v>205</v>
      </c>
      <c r="D15" s="81" t="n">
        <v>70.4233892901017</v>
      </c>
      <c r="E15" s="81" t="n">
        <v>1.48766129085091</v>
      </c>
      <c r="F15" s="81" t="n">
        <v>0.764676444054595</v>
      </c>
      <c r="G15" s="84"/>
      <c r="H15" s="87" t="n">
        <v>23233.3962898402</v>
      </c>
      <c r="I15" s="87" t="n">
        <v>0.490794672960342</v>
      </c>
      <c r="J15" s="87" t="n">
        <v>0.252274578621045</v>
      </c>
      <c r="K15" s="16"/>
    </row>
    <row r="16" customFormat="false" ht="12.75" hidden="false" customHeight="true" outlineLevel="0" collapsed="false">
      <c r="A16" s="86" t="s">
        <v>207</v>
      </c>
      <c r="B16" s="87" t="n">
        <v>2934819.54647616</v>
      </c>
      <c r="C16" s="88" t="s">
        <v>205</v>
      </c>
      <c r="D16" s="81" t="n">
        <v>106.298849605379</v>
      </c>
      <c r="E16" s="81" t="n">
        <v>1.48312481824279</v>
      </c>
      <c r="F16" s="81" t="n">
        <v>3.78804689375221</v>
      </c>
      <c r="G16" s="84"/>
      <c r="H16" s="87" t="n">
        <v>311967.941589796</v>
      </c>
      <c r="I16" s="87" t="n">
        <v>4.35270370644285</v>
      </c>
      <c r="J16" s="87" t="n">
        <v>11.1172340667523</v>
      </c>
      <c r="K16" s="16"/>
    </row>
    <row r="17" customFormat="false" ht="12.75" hidden="false" customHeight="true" outlineLevel="0" collapsed="false">
      <c r="A17" s="86" t="s">
        <v>208</v>
      </c>
      <c r="B17" s="87" t="n">
        <v>510059.837115</v>
      </c>
      <c r="C17" s="88" t="s">
        <v>205</v>
      </c>
      <c r="D17" s="81" t="n">
        <v>55.9927464980954</v>
      </c>
      <c r="E17" s="81" t="n">
        <v>14.2389952506543</v>
      </c>
      <c r="F17" s="81" t="n">
        <v>0.766669013422112</v>
      </c>
      <c r="G17" s="84"/>
      <c r="H17" s="87" t="n">
        <v>28559.65115844</v>
      </c>
      <c r="I17" s="87" t="n">
        <v>7.26273959823</v>
      </c>
      <c r="J17" s="87" t="n">
        <v>0.3910470721072</v>
      </c>
      <c r="K17" s="16"/>
    </row>
    <row r="18" customFormat="false" ht="12.75" hidden="false" customHeight="true" outlineLevel="0" collapsed="false">
      <c r="A18" s="86" t="s">
        <v>209</v>
      </c>
      <c r="B18" s="87" t="n">
        <v>99727.35</v>
      </c>
      <c r="C18" s="88" t="s">
        <v>205</v>
      </c>
      <c r="D18" s="81" t="n">
        <v>82.5059926740257</v>
      </c>
      <c r="E18" s="81" t="n">
        <v>46.0264413924565</v>
      </c>
      <c r="F18" s="81" t="n">
        <v>2.55708499223132</v>
      </c>
      <c r="G18" s="103" t="s">
        <v>210</v>
      </c>
      <c r="H18" s="87" t="n">
        <v>8228.1040085</v>
      </c>
      <c r="I18" s="87" t="n">
        <v>4.59009503</v>
      </c>
      <c r="J18" s="87" t="n">
        <v>0.25501131</v>
      </c>
      <c r="K18" s="16"/>
    </row>
    <row r="19" customFormat="false" ht="12.75" hidden="false" customHeight="true" outlineLevel="0" collapsed="false">
      <c r="A19" s="86" t="s">
        <v>211</v>
      </c>
      <c r="B19" s="87" t="n">
        <v>75558.35</v>
      </c>
      <c r="C19" s="88" t="s">
        <v>205</v>
      </c>
      <c r="D19" s="81" t="n">
        <v>91.3598696702615</v>
      </c>
      <c r="E19" s="81" t="n">
        <v>1.79285320550277</v>
      </c>
      <c r="F19" s="81" t="n">
        <v>2.98808867583795</v>
      </c>
      <c r="G19" s="84"/>
      <c r="H19" s="87" t="n">
        <v>6903.0010085</v>
      </c>
      <c r="I19" s="87" t="n">
        <v>0.13546503</v>
      </c>
      <c r="J19" s="87" t="n">
        <v>0.22577505</v>
      </c>
      <c r="K19" s="16"/>
    </row>
    <row r="20" customFormat="false" ht="12.75" hidden="false" customHeight="true" outlineLevel="0" collapsed="false">
      <c r="A20" s="104" t="s">
        <v>213</v>
      </c>
      <c r="B20" s="87" t="n">
        <v>3446007.69687608</v>
      </c>
      <c r="C20" s="88" t="s">
        <v>205</v>
      </c>
      <c r="D20" s="83"/>
      <c r="E20" s="83"/>
      <c r="F20" s="83"/>
      <c r="G20" s="84"/>
      <c r="H20" s="87" t="n">
        <v>331272.86721608</v>
      </c>
      <c r="I20" s="87" t="n">
        <v>12.711202821938</v>
      </c>
      <c r="J20" s="87" t="n">
        <v>11.3384794643784</v>
      </c>
      <c r="K20" s="16"/>
    </row>
    <row r="21" customFormat="false" ht="12.75" hidden="false" customHeight="true" outlineLevel="0" collapsed="false">
      <c r="A21" s="105" t="s">
        <v>206</v>
      </c>
      <c r="B21" s="20" t="n">
        <v>45207.9968760835</v>
      </c>
      <c r="C21" s="106" t="s">
        <v>205</v>
      </c>
      <c r="D21" s="81" t="n">
        <v>81.1270576505117</v>
      </c>
      <c r="E21" s="81" t="n">
        <v>2.61074005914387</v>
      </c>
      <c r="F21" s="81" t="n">
        <v>1.13228960364073</v>
      </c>
      <c r="G21" s="107"/>
      <c r="H21" s="20" t="n">
        <v>3667.59176883018</v>
      </c>
      <c r="I21" s="20" t="n">
        <v>0.118026328438042</v>
      </c>
      <c r="J21" s="21" t="n">
        <v>0.0511885448642119</v>
      </c>
    </row>
    <row r="22" customFormat="false" ht="12.75" hidden="false" customHeight="true" outlineLevel="0" collapsed="false">
      <c r="A22" s="105" t="s">
        <v>207</v>
      </c>
      <c r="B22" s="20" t="n">
        <v>2765535</v>
      </c>
      <c r="C22" s="106" t="s">
        <v>205</v>
      </c>
      <c r="D22" s="81" t="n">
        <v>106.31950000226</v>
      </c>
      <c r="E22" s="81" t="n">
        <v>1.48277966198222</v>
      </c>
      <c r="F22" s="81" t="n">
        <v>3.78336218399485</v>
      </c>
      <c r="G22" s="107"/>
      <c r="H22" s="20" t="n">
        <v>294030.29843875</v>
      </c>
      <c r="I22" s="20" t="n">
        <v>4.1006790525</v>
      </c>
      <c r="J22" s="21" t="n">
        <v>10.4630205375142</v>
      </c>
    </row>
    <row r="23" customFormat="false" ht="12.75" hidden="false" customHeight="true" outlineLevel="0" collapsed="false">
      <c r="A23" s="105" t="s">
        <v>208</v>
      </c>
      <c r="B23" s="20" t="n">
        <v>476303</v>
      </c>
      <c r="C23" s="106" t="s">
        <v>205</v>
      </c>
      <c r="D23" s="81" t="n">
        <v>55.9979172921439</v>
      </c>
      <c r="E23" s="81" t="n">
        <v>14.0745499839388</v>
      </c>
      <c r="F23" s="81" t="n">
        <v>0.759441746115393</v>
      </c>
      <c r="G23" s="107"/>
      <c r="H23" s="20" t="n">
        <v>26671.976</v>
      </c>
      <c r="I23" s="20" t="n">
        <v>6.703750381</v>
      </c>
      <c r="J23" s="21" t="n">
        <v>0.361724382</v>
      </c>
    </row>
    <row r="24" customFormat="false" ht="12.75" hidden="false" customHeight="true" outlineLevel="0" collapsed="false">
      <c r="A24" s="105" t="s">
        <v>209</v>
      </c>
      <c r="B24" s="20" t="n">
        <v>83403.35</v>
      </c>
      <c r="C24" s="106" t="s">
        <v>205</v>
      </c>
      <c r="D24" s="81" t="n">
        <v>87.8788922567259</v>
      </c>
      <c r="E24" s="81" t="n">
        <v>19.8227293028398</v>
      </c>
      <c r="F24" s="81" t="n">
        <v>2.83886618463167</v>
      </c>
      <c r="G24" s="108" t="s">
        <v>210</v>
      </c>
      <c r="H24" s="20" t="n">
        <v>7329.3940085</v>
      </c>
      <c r="I24" s="20" t="n">
        <v>1.65328203</v>
      </c>
      <c r="J24" s="21" t="n">
        <v>0.23677095</v>
      </c>
    </row>
    <row r="25" customFormat="false" ht="12.75" hidden="false" customHeight="true" outlineLevel="0" collapsed="false">
      <c r="A25" s="105" t="s">
        <v>211</v>
      </c>
      <c r="B25" s="20" t="n">
        <v>75558.35</v>
      </c>
      <c r="C25" s="106" t="s">
        <v>205</v>
      </c>
      <c r="D25" s="81" t="n">
        <v>91.3598696702615</v>
      </c>
      <c r="E25" s="81" t="n">
        <v>1.79285320550277</v>
      </c>
      <c r="F25" s="81" t="n">
        <v>2.98808867583795</v>
      </c>
      <c r="G25" s="107"/>
      <c r="H25" s="20" t="n">
        <v>6903.0010085</v>
      </c>
      <c r="I25" s="20" t="n">
        <v>0.13546503</v>
      </c>
      <c r="J25" s="21" t="n">
        <v>0.22577505</v>
      </c>
    </row>
    <row r="26" customFormat="false" ht="12.75" hidden="false" customHeight="true" outlineLevel="0" collapsed="false">
      <c r="A26" s="104" t="s">
        <v>96</v>
      </c>
      <c r="B26" s="87" t="n">
        <v>300224.16643</v>
      </c>
      <c r="C26" s="88" t="s">
        <v>205</v>
      </c>
      <c r="D26" s="83"/>
      <c r="E26" s="83"/>
      <c r="F26" s="83"/>
      <c r="G26" s="107"/>
      <c r="H26" s="87" t="n">
        <v>20297.69303945</v>
      </c>
      <c r="I26" s="87" t="n">
        <v>0.3777934317523</v>
      </c>
      <c r="J26" s="87" t="n">
        <v>0.210483875864033</v>
      </c>
      <c r="K26" s="16"/>
    </row>
    <row r="27" customFormat="false" ht="12.75" hidden="false" customHeight="true" outlineLevel="0" collapsed="false">
      <c r="A27" s="105" t="s">
        <v>206</v>
      </c>
      <c r="B27" s="20" t="n">
        <v>281999.049315</v>
      </c>
      <c r="C27" s="106" t="s">
        <v>205</v>
      </c>
      <c r="D27" s="81" t="n">
        <v>68.6556586911875</v>
      </c>
      <c r="E27" s="81" t="n">
        <v>1.28832779899367</v>
      </c>
      <c r="F27" s="81" t="n">
        <v>0.699411342825197</v>
      </c>
      <c r="G27" s="107"/>
      <c r="H27" s="20" t="n">
        <v>19360.83048101</v>
      </c>
      <c r="I27" s="20" t="n">
        <v>0.3633072145223</v>
      </c>
      <c r="J27" s="21" t="n">
        <v>0.197233333756833</v>
      </c>
    </row>
    <row r="28" customFormat="false" ht="12.75" hidden="false" customHeight="true" outlineLevel="0" collapsed="false">
      <c r="A28" s="105" t="s">
        <v>207</v>
      </c>
      <c r="B28" s="20" t="n">
        <v>5234</v>
      </c>
      <c r="C28" s="106" t="s">
        <v>205</v>
      </c>
      <c r="D28" s="81" t="n">
        <v>40</v>
      </c>
      <c r="E28" s="81" t="n">
        <v>0.3</v>
      </c>
      <c r="F28" s="81" t="n">
        <v>0.5</v>
      </c>
      <c r="G28" s="107"/>
      <c r="H28" s="20" t="n">
        <v>209.36</v>
      </c>
      <c r="I28" s="20" t="n">
        <v>0.0015702</v>
      </c>
      <c r="J28" s="21" t="n">
        <v>0.002617</v>
      </c>
    </row>
    <row r="29" customFormat="false" ht="12.75" hidden="false" customHeight="true" outlineLevel="0" collapsed="false">
      <c r="A29" s="105" t="s">
        <v>208</v>
      </c>
      <c r="B29" s="20" t="n">
        <v>12991.117115</v>
      </c>
      <c r="C29" s="106" t="s">
        <v>205</v>
      </c>
      <c r="D29" s="81" t="n">
        <v>56</v>
      </c>
      <c r="E29" s="81" t="n">
        <v>0.994219135711333</v>
      </c>
      <c r="F29" s="81" t="n">
        <v>0.818524074032259</v>
      </c>
      <c r="G29" s="107"/>
      <c r="H29" s="20" t="n">
        <v>727.50255844</v>
      </c>
      <c r="I29" s="20" t="n">
        <v>0.01291601723</v>
      </c>
      <c r="J29" s="21" t="n">
        <v>0.0106335421072</v>
      </c>
    </row>
    <row r="30" customFormat="false" ht="12.75" hidden="false" customHeight="true" outlineLevel="0" collapsed="false">
      <c r="A30" s="105" t="s">
        <v>209</v>
      </c>
      <c r="B30" s="20" t="s">
        <v>128</v>
      </c>
      <c r="C30" s="106" t="s">
        <v>205</v>
      </c>
      <c r="D30" s="81" t="s">
        <v>128</v>
      </c>
      <c r="E30" s="81" t="s">
        <v>128</v>
      </c>
      <c r="F30" s="81" t="s">
        <v>128</v>
      </c>
      <c r="G30" s="108" t="s">
        <v>210</v>
      </c>
      <c r="H30" s="20" t="s">
        <v>128</v>
      </c>
      <c r="I30" s="20" t="s">
        <v>128</v>
      </c>
      <c r="J30" s="21" t="s">
        <v>128</v>
      </c>
    </row>
    <row r="31" customFormat="false" ht="12.75" hidden="false" customHeight="true" outlineLevel="0" collapsed="false">
      <c r="A31" s="105" t="s">
        <v>211</v>
      </c>
      <c r="B31" s="20" t="s">
        <v>128</v>
      </c>
      <c r="C31" s="106" t="s">
        <v>205</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203843.446476155</v>
      </c>
      <c r="C32" s="88" t="s">
        <v>205</v>
      </c>
      <c r="D32" s="83"/>
      <c r="E32" s="83"/>
      <c r="F32" s="83"/>
      <c r="G32" s="107"/>
      <c r="H32" s="87" t="n">
        <v>19093.4297910462</v>
      </c>
      <c r="I32" s="87" t="n">
        <v>3.74280178394285</v>
      </c>
      <c r="J32" s="87" t="n">
        <v>0.692378737238078</v>
      </c>
      <c r="K32" s="16"/>
    </row>
    <row r="33" customFormat="false" ht="12.75" hidden="false" customHeight="true" outlineLevel="0" collapsed="false">
      <c r="A33" s="105" t="s">
        <v>206</v>
      </c>
      <c r="B33" s="20" t="n">
        <v>2703.18</v>
      </c>
      <c r="C33" s="106" t="s">
        <v>205</v>
      </c>
      <c r="D33" s="81" t="n">
        <v>75.8270037511376</v>
      </c>
      <c r="E33" s="81" t="n">
        <v>3.5</v>
      </c>
      <c r="F33" s="81" t="n">
        <v>1.42524730132659</v>
      </c>
      <c r="G33" s="107"/>
      <c r="H33" s="20" t="n">
        <v>204.97404</v>
      </c>
      <c r="I33" s="20" t="n">
        <v>0.00946113</v>
      </c>
      <c r="J33" s="21" t="n">
        <v>0.0038527</v>
      </c>
    </row>
    <row r="34" customFormat="false" ht="12.75" hidden="false" customHeight="true" outlineLevel="0" collapsed="false">
      <c r="A34" s="105" t="s">
        <v>207</v>
      </c>
      <c r="B34" s="20" t="n">
        <v>164050.546476155</v>
      </c>
      <c r="C34" s="106" t="s">
        <v>205</v>
      </c>
      <c r="D34" s="81" t="n">
        <v>108.065980466716</v>
      </c>
      <c r="E34" s="81" t="n">
        <v>1.52669076283297</v>
      </c>
      <c r="F34" s="81" t="n">
        <v>3.97192538052769</v>
      </c>
      <c r="G34" s="107"/>
      <c r="H34" s="20" t="n">
        <v>17728.2831510462</v>
      </c>
      <c r="I34" s="20" t="n">
        <v>0.250454453942847</v>
      </c>
      <c r="J34" s="21" t="n">
        <v>0.651596529238078</v>
      </c>
    </row>
    <row r="35" customFormat="false" ht="12.75" hidden="false" customHeight="true" outlineLevel="0" collapsed="false">
      <c r="A35" s="105" t="s">
        <v>208</v>
      </c>
      <c r="B35" s="20" t="n">
        <v>20765.72</v>
      </c>
      <c r="C35" s="106" t="s">
        <v>205</v>
      </c>
      <c r="D35" s="81" t="n">
        <v>55.869606254924</v>
      </c>
      <c r="E35" s="81" t="n">
        <v>26.2968584763736</v>
      </c>
      <c r="F35" s="81" t="n">
        <v>0.9</v>
      </c>
      <c r="G35" s="107"/>
      <c r="H35" s="20" t="n">
        <v>1160.1726</v>
      </c>
      <c r="I35" s="20" t="n">
        <v>0.5460732</v>
      </c>
      <c r="J35" s="21" t="n">
        <v>0.018689148</v>
      </c>
    </row>
    <row r="36" customFormat="false" ht="12.75" hidden="false" customHeight="true" outlineLevel="0" collapsed="false">
      <c r="A36" s="105" t="s">
        <v>209</v>
      </c>
      <c r="B36" s="20" t="n">
        <v>16324</v>
      </c>
      <c r="C36" s="106" t="s">
        <v>205</v>
      </c>
      <c r="D36" s="81" t="n">
        <v>55.0545209507474</v>
      </c>
      <c r="E36" s="81" t="n">
        <v>179.907681940701</v>
      </c>
      <c r="F36" s="81" t="n">
        <v>1.11739524626317</v>
      </c>
      <c r="G36" s="108" t="s">
        <v>210</v>
      </c>
      <c r="H36" s="20" t="n">
        <v>898.71</v>
      </c>
      <c r="I36" s="20" t="n">
        <v>2.936813</v>
      </c>
      <c r="J36" s="21" t="n">
        <v>0.01824036</v>
      </c>
    </row>
    <row r="37" customFormat="false" ht="12.75" hidden="false" customHeight="true" outlineLevel="0" collapsed="false">
      <c r="A37" s="109" t="s">
        <v>211</v>
      </c>
      <c r="B37" s="110" t="s">
        <v>128</v>
      </c>
      <c r="C37" s="111" t="s">
        <v>205</v>
      </c>
      <c r="D37" s="112" t="s">
        <v>128</v>
      </c>
      <c r="E37" s="112" t="s">
        <v>128</v>
      </c>
      <c r="F37" s="112" t="s">
        <v>128</v>
      </c>
      <c r="G37" s="113"/>
      <c r="H37" s="41" t="s">
        <v>128</v>
      </c>
      <c r="I37" s="41" t="s">
        <v>128</v>
      </c>
      <c r="J37" s="42" t="s">
        <v>128</v>
      </c>
    </row>
    <row r="40" customFormat="false" ht="12" hidden="false" customHeight="true" outlineLevel="0" collapsed="false">
      <c r="A40" s="114" t="s">
        <v>214</v>
      </c>
    </row>
    <row r="42" customFormat="false" ht="12" hidden="false" customHeight="true" outlineLevel="0" collapsed="false">
      <c r="A42" s="115" t="s">
        <v>215</v>
      </c>
    </row>
    <row r="43" customFormat="false" ht="11.25" hidden="false" customHeight="true" outlineLevel="0" collapsed="false">
      <c r="A43" s="116"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5</v>
      </c>
      <c r="Q1" s="117" t="s">
        <v>79</v>
      </c>
    </row>
    <row r="2" customFormat="false" ht="20.1" hidden="false" customHeight="true" outlineLevel="0" collapsed="false">
      <c r="A2" s="4" t="s">
        <v>1376</v>
      </c>
      <c r="Q2" s="117" t="s">
        <v>81</v>
      </c>
    </row>
    <row r="3" customFormat="false" ht="20.1" hidden="false" customHeight="true" outlineLevel="0" collapsed="false">
      <c r="A3" s="4" t="s">
        <v>299</v>
      </c>
      <c r="Q3" s="117" t="s">
        <v>82</v>
      </c>
    </row>
    <row r="4" customFormat="false" ht="12" hidden="false" customHeight="true" outlineLevel="0" collapsed="false">
      <c r="Q4" s="1274"/>
    </row>
    <row r="5" customFormat="false" ht="30" hidden="false" customHeight="true" outlineLevel="0" collapsed="false">
      <c r="A5" s="1346" t="s">
        <v>83</v>
      </c>
      <c r="B5" s="1346"/>
      <c r="C5" s="1349" t="s">
        <v>556</v>
      </c>
      <c r="D5" s="1349"/>
      <c r="E5" s="1276" t="s">
        <v>1305</v>
      </c>
      <c r="F5" s="1276"/>
      <c r="G5" s="1276"/>
      <c r="H5" s="1276"/>
      <c r="I5" s="1276"/>
      <c r="J5" s="1276"/>
      <c r="K5" s="1276" t="s">
        <v>1306</v>
      </c>
      <c r="L5" s="1276"/>
      <c r="M5" s="1276"/>
      <c r="N5" s="1276"/>
      <c r="O5" s="1276"/>
      <c r="P5" s="1276"/>
      <c r="Q5" s="1276" t="s">
        <v>1349</v>
      </c>
    </row>
    <row r="6" customFormat="false" ht="47.25" hidden="false" customHeight="true" outlineLevel="0" collapsed="false">
      <c r="A6" s="1277" t="s">
        <v>1308</v>
      </c>
      <c r="B6" s="1350" t="s">
        <v>1350</v>
      </c>
      <c r="C6" s="1279" t="s">
        <v>1310</v>
      </c>
      <c r="D6" s="1279" t="s">
        <v>1311</v>
      </c>
      <c r="E6" s="1280" t="s">
        <v>1312</v>
      </c>
      <c r="F6" s="1280"/>
      <c r="G6" s="1280"/>
      <c r="H6" s="1281" t="s">
        <v>1313</v>
      </c>
      <c r="I6" s="1282" t="s">
        <v>1314</v>
      </c>
      <c r="J6" s="1282"/>
      <c r="K6" s="1283" t="s">
        <v>1351</v>
      </c>
      <c r="L6" s="1283"/>
      <c r="M6" s="1283"/>
      <c r="N6" s="1281" t="s">
        <v>1352</v>
      </c>
      <c r="O6" s="1282" t="s">
        <v>1353</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4</v>
      </c>
      <c r="Q8" s="1276"/>
    </row>
    <row r="9" customFormat="false" ht="15.95" hidden="false" customHeight="true" outlineLevel="0" collapsed="false">
      <c r="A9" s="1277"/>
      <c r="B9" s="1350"/>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77</v>
      </c>
      <c r="B10" s="1290"/>
      <c r="C10" s="1291" t="n">
        <v>6629.92237</v>
      </c>
      <c r="D10" s="1292" t="n">
        <v>730.93336</v>
      </c>
      <c r="E10" s="1293" t="n">
        <v>0.459389169288267</v>
      </c>
      <c r="F10" s="1294" t="n">
        <v>-0.289445629361117</v>
      </c>
      <c r="G10" s="1294" t="n">
        <v>0.16994353992715</v>
      </c>
      <c r="H10" s="1295" t="s">
        <v>100</v>
      </c>
      <c r="I10" s="1296" t="n">
        <v>0.225481602366755</v>
      </c>
      <c r="J10" s="1297" t="n">
        <v>-5</v>
      </c>
      <c r="K10" s="1298" t="n">
        <v>3045.71453</v>
      </c>
      <c r="L10" s="1299" t="n">
        <v>-1919.002053</v>
      </c>
      <c r="M10" s="1300" t="n">
        <v>1126.712477</v>
      </c>
      <c r="N10" s="1301" t="s">
        <v>100</v>
      </c>
      <c r="O10" s="1302" t="n">
        <v>1330.11349431868</v>
      </c>
      <c r="P10" s="1297" t="n">
        <v>-3654.6668</v>
      </c>
      <c r="Q10" s="1303" t="n">
        <v>4392.08303849818</v>
      </c>
    </row>
    <row r="11" customFormat="false" ht="12.75" hidden="false" customHeight="true" outlineLevel="0" collapsed="false">
      <c r="A11" s="1304" t="s">
        <v>1267</v>
      </c>
      <c r="B11" s="1305"/>
      <c r="C11" s="1242" t="n">
        <v>6472.67762</v>
      </c>
      <c r="D11" s="1242" t="n">
        <v>721.06376</v>
      </c>
      <c r="E11" s="1242" t="n">
        <v>0.156274437935007</v>
      </c>
      <c r="F11" s="163" t="n">
        <v>-0.0142569576947353</v>
      </c>
      <c r="G11" s="163" t="n">
        <v>0.142017480240272</v>
      </c>
      <c r="H11" s="166" t="s">
        <v>100</v>
      </c>
      <c r="I11" s="1243" t="s">
        <v>128</v>
      </c>
      <c r="J11" s="165" t="n">
        <v>-5</v>
      </c>
      <c r="K11" s="163" t="n">
        <v>1011.514057</v>
      </c>
      <c r="L11" s="163" t="n">
        <v>-92.280691</v>
      </c>
      <c r="M11" s="163" t="n">
        <v>919.233366</v>
      </c>
      <c r="N11" s="166" t="s">
        <v>100</v>
      </c>
      <c r="O11" s="1243" t="s">
        <v>128</v>
      </c>
      <c r="P11" s="1244" t="n">
        <v>-3605.3188</v>
      </c>
      <c r="Q11" s="1245" t="n">
        <v>9848.97992466668</v>
      </c>
    </row>
    <row r="12" customFormat="false" ht="12.75" hidden="false" customHeight="true" outlineLevel="0" collapsed="false">
      <c r="A12" s="1315" t="s">
        <v>1378</v>
      </c>
      <c r="B12" s="1316"/>
      <c r="C12" s="1242" t="n">
        <v>157.24475</v>
      </c>
      <c r="D12" s="1242" t="n">
        <v>9.8696</v>
      </c>
      <c r="E12" s="1242" t="n">
        <v>12.9365239411809</v>
      </c>
      <c r="F12" s="163" t="n">
        <v>-11.6170578795159</v>
      </c>
      <c r="G12" s="163" t="n">
        <v>1.31946606166502</v>
      </c>
      <c r="H12" s="166" t="s">
        <v>100</v>
      </c>
      <c r="I12" s="1248" t="n">
        <v>9.02535803572502</v>
      </c>
      <c r="J12" s="165" t="n">
        <v>-5</v>
      </c>
      <c r="K12" s="163" t="n">
        <v>2034.200473</v>
      </c>
      <c r="L12" s="163" t="n">
        <v>-1826.721362</v>
      </c>
      <c r="M12" s="163" t="n">
        <v>207.479111</v>
      </c>
      <c r="N12" s="166" t="s">
        <v>100</v>
      </c>
      <c r="O12" s="1248" t="n">
        <v>1330.11349431868</v>
      </c>
      <c r="P12" s="1244" t="n">
        <v>-49.348</v>
      </c>
      <c r="Q12" s="1245" t="n">
        <v>-5456.8968861685</v>
      </c>
    </row>
    <row r="13" customFormat="false" ht="12.75" hidden="false" customHeight="true" outlineLevel="0" collapsed="false">
      <c r="A13" s="1351" t="s">
        <v>1379</v>
      </c>
      <c r="B13" s="1326"/>
      <c r="C13" s="1242" t="n">
        <v>1.78943</v>
      </c>
      <c r="D13" s="1242" t="n">
        <v>0.09375</v>
      </c>
      <c r="E13" s="1242" t="n">
        <v>28.4772676215331</v>
      </c>
      <c r="F13" s="163" t="n">
        <v>-55.9410644730445</v>
      </c>
      <c r="G13" s="163" t="n">
        <v>-27.4637968515114</v>
      </c>
      <c r="H13" s="166" t="s">
        <v>100</v>
      </c>
      <c r="I13" s="1243" t="s">
        <v>128</v>
      </c>
      <c r="J13" s="165" t="n">
        <v>-5</v>
      </c>
      <c r="K13" s="163" t="n">
        <v>50.958077</v>
      </c>
      <c r="L13" s="163" t="n">
        <v>-100.102619</v>
      </c>
      <c r="M13" s="163" t="n">
        <v>-49.144542</v>
      </c>
      <c r="N13" s="166" t="s">
        <v>100</v>
      </c>
      <c r="O13" s="1243" t="s">
        <v>128</v>
      </c>
      <c r="P13" s="1244" t="n">
        <v>-0.46875</v>
      </c>
      <c r="Q13" s="1245" t="n">
        <v>181.915404</v>
      </c>
    </row>
    <row r="14" customFormat="false" ht="12.75" hidden="false" customHeight="true" outlineLevel="0" collapsed="false">
      <c r="A14" s="1325" t="s">
        <v>1380</v>
      </c>
      <c r="B14" s="1326"/>
      <c r="C14" s="1242" t="n">
        <v>123.14998</v>
      </c>
      <c r="D14" s="1242" t="n">
        <v>7.15062</v>
      </c>
      <c r="E14" s="1242" t="n">
        <v>10.6431139899495</v>
      </c>
      <c r="F14" s="163" t="n">
        <v>-11.5856801925587</v>
      </c>
      <c r="G14" s="163" t="n">
        <v>-0.942566202609209</v>
      </c>
      <c r="H14" s="166" t="s">
        <v>100</v>
      </c>
      <c r="I14" s="1248" t="n">
        <v>11.54374693</v>
      </c>
      <c r="J14" s="165" t="n">
        <v>-5</v>
      </c>
      <c r="K14" s="163" t="n">
        <v>1310.699275</v>
      </c>
      <c r="L14" s="163" t="n">
        <v>-1426.776284</v>
      </c>
      <c r="M14" s="163" t="n">
        <v>-116.077009</v>
      </c>
      <c r="N14" s="166" t="s">
        <v>100</v>
      </c>
      <c r="O14" s="1248" t="n">
        <v>1339.06725588196</v>
      </c>
      <c r="P14" s="1244" t="n">
        <v>-35.7531</v>
      </c>
      <c r="Q14" s="1245" t="n">
        <v>-4353.20287190052</v>
      </c>
    </row>
    <row r="15" customFormat="false" ht="12.75" hidden="false" customHeight="true" outlineLevel="0" collapsed="false">
      <c r="A15" s="1325" t="s">
        <v>1381</v>
      </c>
      <c r="B15" s="1326"/>
      <c r="C15" s="1242" t="n">
        <v>9.23338</v>
      </c>
      <c r="D15" s="1242" t="n">
        <v>2.46265</v>
      </c>
      <c r="E15" s="1242" t="n">
        <v>26.8520119392898</v>
      </c>
      <c r="F15" s="163" t="n">
        <v>-10.6431923087753</v>
      </c>
      <c r="G15" s="163" t="n">
        <v>16.2088196305145</v>
      </c>
      <c r="H15" s="166" t="s">
        <v>100</v>
      </c>
      <c r="I15" s="1248" t="n">
        <v>-1.32242189</v>
      </c>
      <c r="J15" s="165" t="n">
        <v>-5</v>
      </c>
      <c r="K15" s="163" t="n">
        <v>247.93483</v>
      </c>
      <c r="L15" s="163" t="n">
        <v>-98.272639</v>
      </c>
      <c r="M15" s="163" t="n">
        <v>149.662191</v>
      </c>
      <c r="N15" s="166" t="s">
        <v>100</v>
      </c>
      <c r="O15" s="1248" t="n">
        <v>-8.9537615632797</v>
      </c>
      <c r="P15" s="1244" t="n">
        <v>-12.31325</v>
      </c>
      <c r="Q15" s="1245" t="n">
        <v>-470.782324601308</v>
      </c>
    </row>
    <row r="16" customFormat="false" ht="12.75" hidden="false" customHeight="true" outlineLevel="0" collapsed="false">
      <c r="A16" s="1325" t="s">
        <v>1382</v>
      </c>
      <c r="B16" s="1326"/>
      <c r="C16" s="1242" t="n">
        <v>16.96787</v>
      </c>
      <c r="D16" s="1251" t="s">
        <v>236</v>
      </c>
      <c r="E16" s="1242" t="n">
        <v>18.3015755660551</v>
      </c>
      <c r="F16" s="163" t="n">
        <v>-11.8795004912225</v>
      </c>
      <c r="G16" s="163" t="n">
        <v>6.42207507483261</v>
      </c>
      <c r="H16" s="166" t="s">
        <v>100</v>
      </c>
      <c r="I16" s="1243" t="s">
        <v>128</v>
      </c>
      <c r="J16" s="167" t="s">
        <v>128</v>
      </c>
      <c r="K16" s="163" t="n">
        <v>310.538755</v>
      </c>
      <c r="L16" s="163" t="n">
        <v>-201.56982</v>
      </c>
      <c r="M16" s="163" t="n">
        <v>108.968935</v>
      </c>
      <c r="N16" s="166" t="s">
        <v>100</v>
      </c>
      <c r="O16" s="1243" t="s">
        <v>128</v>
      </c>
      <c r="P16" s="1252" t="s">
        <v>128</v>
      </c>
      <c r="Q16" s="1245" t="n">
        <v>-399.552761666667</v>
      </c>
    </row>
    <row r="17" customFormat="false" ht="13.5" hidden="false" customHeight="true" outlineLevel="0" collapsed="false">
      <c r="A17" s="1325" t="s">
        <v>1383</v>
      </c>
      <c r="B17" s="1326"/>
      <c r="C17" s="1242" t="n">
        <v>6.10409</v>
      </c>
      <c r="D17" s="1242" t="n">
        <v>0.16258</v>
      </c>
      <c r="E17" s="1242" t="n">
        <v>18.6873941897973</v>
      </c>
      <c r="F17" s="166" t="s">
        <v>128</v>
      </c>
      <c r="G17" s="163" t="n">
        <v>18.6873941897973</v>
      </c>
      <c r="H17" s="166" t="s">
        <v>100</v>
      </c>
      <c r="I17" s="1243" t="s">
        <v>128</v>
      </c>
      <c r="J17" s="165" t="n">
        <v>-5</v>
      </c>
      <c r="K17" s="163" t="n">
        <v>114.069536</v>
      </c>
      <c r="L17" s="166" t="s">
        <v>128</v>
      </c>
      <c r="M17" s="163" t="n">
        <v>114.069536</v>
      </c>
      <c r="N17" s="166" t="s">
        <v>100</v>
      </c>
      <c r="O17" s="1243" t="s">
        <v>128</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3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84</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85</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7</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86</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87</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88</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89</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90</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91</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92</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2</v>
      </c>
    </row>
    <row r="32" customFormat="false" ht="12.75" hidden="false" customHeight="true" outlineLevel="0" collapsed="false">
      <c r="A32" s="1341" t="s">
        <v>1393</v>
      </c>
    </row>
    <row r="33" customFormat="false" ht="16.5" hidden="false" customHeight="true" outlineLevel="0" collapsed="false">
      <c r="A33" s="1356" t="s">
        <v>1394</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7" t="s">
        <v>79</v>
      </c>
      <c r="O1" s="1274"/>
    </row>
    <row r="2" customFormat="false" ht="15.75" hidden="false" customHeight="true" outlineLevel="0" collapsed="false">
      <c r="A2" s="4" t="s">
        <v>1396</v>
      </c>
      <c r="N2" s="117" t="s">
        <v>81</v>
      </c>
      <c r="O2" s="1274"/>
    </row>
    <row r="3" customFormat="false" ht="15.75" hidden="false" customHeight="true" outlineLevel="0" collapsed="false">
      <c r="A3" s="4" t="s">
        <v>299</v>
      </c>
      <c r="N3" s="117" t="s">
        <v>82</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7</v>
      </c>
      <c r="O5" s="1361"/>
    </row>
    <row r="6" customFormat="false" ht="47.25" hidden="false" customHeight="true" outlineLevel="0" collapsed="false">
      <c r="A6" s="1277" t="s">
        <v>1308</v>
      </c>
      <c r="B6" s="1350" t="s">
        <v>1350</v>
      </c>
      <c r="C6" s="1279" t="s">
        <v>1310</v>
      </c>
      <c r="D6" s="1280" t="s">
        <v>1312</v>
      </c>
      <c r="E6" s="1280"/>
      <c r="F6" s="1280"/>
      <c r="G6" s="1281" t="s">
        <v>1313</v>
      </c>
      <c r="H6" s="1282" t="s">
        <v>1398</v>
      </c>
      <c r="I6" s="1362" t="s">
        <v>1315</v>
      </c>
      <c r="J6" s="1362"/>
      <c r="K6" s="1362"/>
      <c r="L6" s="1281" t="s">
        <v>1316</v>
      </c>
      <c r="M6" s="1282" t="s">
        <v>1399</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c r="O8" s="1361"/>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c r="O9" s="1273"/>
    </row>
    <row r="10" customFormat="false" ht="17.25" hidden="false" customHeight="true" outlineLevel="0" collapsed="false">
      <c r="A10" s="1365" t="s">
        <v>1400</v>
      </c>
      <c r="B10" s="1290"/>
      <c r="C10" s="1291" t="n">
        <v>766.99939</v>
      </c>
      <c r="D10" s="1293" t="n">
        <v>0.175525640248554</v>
      </c>
      <c r="E10" s="1294" t="n">
        <v>-0.199024868846376</v>
      </c>
      <c r="F10" s="1294" t="n">
        <v>-0.0234992285978219</v>
      </c>
      <c r="G10" s="1295" t="s">
        <v>100</v>
      </c>
      <c r="H10" s="1297" t="n">
        <v>-0.74244958373413</v>
      </c>
      <c r="I10" s="1298" t="n">
        <v>134.628059</v>
      </c>
      <c r="J10" s="1299" t="n">
        <v>-152.651953</v>
      </c>
      <c r="K10" s="1299" t="n">
        <v>-18.023894</v>
      </c>
      <c r="L10" s="1301" t="s">
        <v>100</v>
      </c>
      <c r="M10" s="1297" t="n">
        <v>-569.458377829831</v>
      </c>
      <c r="N10" s="1303" t="n">
        <v>2154.10166337605</v>
      </c>
      <c r="O10" s="1273"/>
    </row>
    <row r="11" customFormat="false" ht="15.75" hidden="false" customHeight="true" outlineLevel="0" collapsed="false">
      <c r="A11" s="1366" t="s">
        <v>1401</v>
      </c>
      <c r="B11" s="1367"/>
      <c r="C11" s="1306" t="n">
        <v>757.04905</v>
      </c>
      <c r="D11" s="1368" t="n">
        <v>0.00962248086831362</v>
      </c>
      <c r="E11" s="163" t="n">
        <v>-0.0143004815870253</v>
      </c>
      <c r="F11" s="163" t="n">
        <v>-0.00467800071871169</v>
      </c>
      <c r="G11" s="166" t="s">
        <v>100</v>
      </c>
      <c r="H11" s="165" t="n">
        <v>-0.800859283467715</v>
      </c>
      <c r="I11" s="1308" t="n">
        <v>7.28469</v>
      </c>
      <c r="J11" s="1309" t="n">
        <v>-10.826166</v>
      </c>
      <c r="K11" s="163" t="n">
        <v>-3.541476</v>
      </c>
      <c r="L11" s="1311" t="s">
        <v>100</v>
      </c>
      <c r="M11" s="1313" t="n">
        <v>-606.289759732914</v>
      </c>
      <c r="N11" s="1314" t="n">
        <v>2236.04786435402</v>
      </c>
      <c r="O11" s="1273"/>
    </row>
    <row r="12" customFormat="false" ht="15.75" hidden="false" customHeight="true" outlineLevel="0" collapsed="false">
      <c r="A12" s="1369" t="s">
        <v>1402</v>
      </c>
      <c r="B12" s="1370"/>
      <c r="C12" s="1317" t="n">
        <v>9.95034</v>
      </c>
      <c r="D12" s="1371" t="n">
        <v>12.7978912278374</v>
      </c>
      <c r="E12" s="163" t="n">
        <v>-14.2533608901806</v>
      </c>
      <c r="F12" s="163" t="n">
        <v>-1.45546966234319</v>
      </c>
      <c r="G12" s="166" t="s">
        <v>100</v>
      </c>
      <c r="H12" s="165" t="n">
        <v>3.70151993832199</v>
      </c>
      <c r="I12" s="1319" t="n">
        <v>127.343369</v>
      </c>
      <c r="J12" s="1320" t="n">
        <v>-141.825787</v>
      </c>
      <c r="K12" s="163" t="n">
        <v>-14.482418</v>
      </c>
      <c r="L12" s="1322" t="s">
        <v>100</v>
      </c>
      <c r="M12" s="1372" t="n">
        <v>36.8313819030828</v>
      </c>
      <c r="N12" s="1314" t="n">
        <v>-81.9462009779704</v>
      </c>
      <c r="O12" s="1273"/>
    </row>
    <row r="13" customFormat="false" ht="15.75" hidden="false" customHeight="true" outlineLevel="0" collapsed="false">
      <c r="A13" s="1325" t="s">
        <v>1403</v>
      </c>
      <c r="B13" s="1373"/>
      <c r="C13" s="1327" t="n">
        <v>0.73606</v>
      </c>
      <c r="D13" s="1371" t="n">
        <v>14.745019427764</v>
      </c>
      <c r="E13" s="163" t="n">
        <v>-55.9405401733554</v>
      </c>
      <c r="F13" s="163" t="n">
        <v>-41.1955207455914</v>
      </c>
      <c r="G13" s="166" t="s">
        <v>100</v>
      </c>
      <c r="H13" s="165" t="n">
        <v>5.63742605561204</v>
      </c>
      <c r="I13" s="1329" t="n">
        <v>10.853219</v>
      </c>
      <c r="J13" s="1330" t="n">
        <v>-41.175594</v>
      </c>
      <c r="K13" s="163" t="n">
        <v>-30.322375</v>
      </c>
      <c r="L13" s="1331" t="s">
        <v>100</v>
      </c>
      <c r="M13" s="1333" t="n">
        <v>4.1494838224938</v>
      </c>
      <c r="N13" s="1314" t="n">
        <v>95.9672676508561</v>
      </c>
      <c r="O13" s="1273"/>
    </row>
    <row r="14" customFormat="false" ht="15.75" hidden="false" customHeight="true" outlineLevel="0" collapsed="false">
      <c r="A14" s="1325" t="s">
        <v>1404</v>
      </c>
      <c r="B14" s="1373"/>
      <c r="C14" s="1327" t="n">
        <v>1.54062</v>
      </c>
      <c r="D14" s="1371" t="n">
        <v>5.20095870493697</v>
      </c>
      <c r="E14" s="163" t="n">
        <v>-8.61587997040153</v>
      </c>
      <c r="F14" s="163" t="n">
        <v>-3.41492126546455</v>
      </c>
      <c r="G14" s="166" t="s">
        <v>100</v>
      </c>
      <c r="H14" s="165" t="n">
        <v>1.94379873116706</v>
      </c>
      <c r="I14" s="1329" t="n">
        <v>8.012701</v>
      </c>
      <c r="J14" s="1330" t="n">
        <v>-13.273797</v>
      </c>
      <c r="K14" s="163" t="n">
        <v>-5.261096</v>
      </c>
      <c r="L14" s="1331" t="s">
        <v>100</v>
      </c>
      <c r="M14" s="1333" t="n">
        <v>2.9946552012106</v>
      </c>
      <c r="N14" s="1314" t="n">
        <v>8.31028292889448</v>
      </c>
      <c r="O14" s="1273"/>
    </row>
    <row r="15" customFormat="false" ht="15.75" hidden="false" customHeight="true" outlineLevel="0" collapsed="false">
      <c r="A15" s="1325" t="s">
        <v>1405</v>
      </c>
      <c r="B15" s="1373"/>
      <c r="C15" s="1327" t="n">
        <v>5.2634</v>
      </c>
      <c r="D15" s="1371" t="n">
        <v>18.7333533457461</v>
      </c>
      <c r="E15" s="163" t="n">
        <v>-12.9643796785348</v>
      </c>
      <c r="F15" s="163" t="n">
        <v>5.76897366721131</v>
      </c>
      <c r="G15" s="166" t="s">
        <v>100</v>
      </c>
      <c r="H15" s="165" t="n">
        <v>5.31171876536026</v>
      </c>
      <c r="I15" s="1329" t="n">
        <v>98.601132</v>
      </c>
      <c r="J15" s="1330" t="n">
        <v>-68.236716</v>
      </c>
      <c r="K15" s="163" t="n">
        <v>30.364416</v>
      </c>
      <c r="L15" s="1331" t="s">
        <v>100</v>
      </c>
      <c r="M15" s="1333" t="n">
        <v>27.9577005495972</v>
      </c>
      <c r="N15" s="1314" t="n">
        <v>-213.847760681857</v>
      </c>
      <c r="O15" s="1273"/>
    </row>
    <row r="16" customFormat="false" ht="15.75" hidden="false" customHeight="true" outlineLevel="0" collapsed="false">
      <c r="A16" s="1325" t="s">
        <v>1406</v>
      </c>
      <c r="B16" s="1373"/>
      <c r="C16" s="1327" t="n">
        <v>1.27702</v>
      </c>
      <c r="D16" s="1371" t="n">
        <v>6.62220951903651</v>
      </c>
      <c r="E16" s="163" t="n">
        <v>-14.9877683983023</v>
      </c>
      <c r="F16" s="163" t="n">
        <v>-8.36555887926579</v>
      </c>
      <c r="G16" s="166" t="s">
        <v>100</v>
      </c>
      <c r="H16" s="165" t="n">
        <v>1.35435806</v>
      </c>
      <c r="I16" s="1329" t="n">
        <v>8.456694</v>
      </c>
      <c r="J16" s="1330" t="n">
        <v>-19.13968</v>
      </c>
      <c r="K16" s="163" t="n">
        <v>-10.682986</v>
      </c>
      <c r="L16" s="1331" t="s">
        <v>100</v>
      </c>
      <c r="M16" s="1333" t="n">
        <v>1.7295423297812</v>
      </c>
      <c r="N16" s="1314" t="n">
        <v>32.829293457469</v>
      </c>
      <c r="O16" s="1273"/>
    </row>
    <row r="17" customFormat="false" ht="16.5" hidden="false" customHeight="true" outlineLevel="0" collapsed="false">
      <c r="A17" s="1325" t="s">
        <v>1407</v>
      </c>
      <c r="B17" s="1373"/>
      <c r="C17" s="1327" t="n">
        <v>1.13324</v>
      </c>
      <c r="D17" s="1371" t="n">
        <v>1.2527116939042</v>
      </c>
      <c r="E17" s="166" t="s">
        <v>128</v>
      </c>
      <c r="F17" s="163" t="n">
        <v>1.2527116939042</v>
      </c>
      <c r="G17" s="166" t="s">
        <v>100</v>
      </c>
      <c r="H17" s="167" t="s">
        <v>128</v>
      </c>
      <c r="I17" s="1329" t="n">
        <v>1.419623</v>
      </c>
      <c r="J17" s="1331" t="s">
        <v>128</v>
      </c>
      <c r="K17" s="163" t="n">
        <v>1.419623</v>
      </c>
      <c r="L17" s="1331" t="s">
        <v>100</v>
      </c>
      <c r="M17" s="1335" t="s">
        <v>128</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08</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09</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10</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11</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12</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3</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4</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15</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16</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4</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17</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3"/>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7" t="s">
        <v>79</v>
      </c>
    </row>
    <row r="2" customFormat="false" ht="15.75" hidden="false" customHeight="true" outlineLevel="0" collapsed="false">
      <c r="A2" s="4" t="s">
        <v>1419</v>
      </c>
      <c r="N2" s="117" t="s">
        <v>81</v>
      </c>
    </row>
    <row r="3" customFormat="false" ht="15.75" hidden="false" customHeight="true" outlineLevel="0" collapsed="false">
      <c r="A3" s="4" t="s">
        <v>299</v>
      </c>
      <c r="N3" s="117" t="s">
        <v>82</v>
      </c>
    </row>
    <row r="4" customFormat="false" ht="12" hidden="false" customHeight="true" outlineLevel="0" collapsed="false">
      <c r="N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420</v>
      </c>
    </row>
    <row r="6" customFormat="false" ht="47.25" hidden="false" customHeight="true" outlineLevel="0" collapsed="false">
      <c r="A6" s="1277" t="s">
        <v>1308</v>
      </c>
      <c r="B6" s="1350" t="s">
        <v>1350</v>
      </c>
      <c r="C6" s="1279" t="s">
        <v>1310</v>
      </c>
      <c r="D6" s="1280" t="s">
        <v>1312</v>
      </c>
      <c r="E6" s="1280"/>
      <c r="F6" s="1280"/>
      <c r="G6" s="1281" t="s">
        <v>1313</v>
      </c>
      <c r="H6" s="1282" t="s">
        <v>1398</v>
      </c>
      <c r="I6" s="1362" t="s">
        <v>1421</v>
      </c>
      <c r="J6" s="1362"/>
      <c r="K6" s="1362"/>
      <c r="L6" s="1281" t="s">
        <v>1316</v>
      </c>
      <c r="M6" s="1282" t="s">
        <v>1399</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3.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22</v>
      </c>
      <c r="B10" s="1290"/>
      <c r="C10" s="1291" t="n">
        <v>3454.51112</v>
      </c>
      <c r="D10" s="1293" t="n">
        <v>0.153684875965894</v>
      </c>
      <c r="E10" s="1294" t="n">
        <v>-0.203508796347426</v>
      </c>
      <c r="F10" s="1294" t="n">
        <v>-0.0498239203815329</v>
      </c>
      <c r="G10" s="1295" t="s">
        <v>100</v>
      </c>
      <c r="H10" s="1297" t="n">
        <v>-0.143571574318742</v>
      </c>
      <c r="I10" s="1298" t="n">
        <v>530.906113</v>
      </c>
      <c r="J10" s="1299" t="n">
        <v>-703.0234</v>
      </c>
      <c r="K10" s="1300" t="n">
        <v>-172.117287</v>
      </c>
      <c r="L10" s="1301" t="s">
        <v>100</v>
      </c>
      <c r="M10" s="1297" t="n">
        <v>-495.9696</v>
      </c>
      <c r="N10" s="1303" t="n">
        <v>2449.651919</v>
      </c>
    </row>
    <row r="11" customFormat="false" ht="13.5" hidden="false" customHeight="true" outlineLevel="0" collapsed="false">
      <c r="A11" s="1304" t="s">
        <v>1423</v>
      </c>
      <c r="B11" s="1383"/>
      <c r="C11" s="1384" t="n">
        <v>3412.88987</v>
      </c>
      <c r="D11" s="1242" t="n">
        <v>0.000773772404205941</v>
      </c>
      <c r="E11" s="163" t="n">
        <v>-0.0119532011151593</v>
      </c>
      <c r="F11" s="163" t="n">
        <v>-0.0111794287109534</v>
      </c>
      <c r="G11" s="166" t="s">
        <v>100</v>
      </c>
      <c r="H11" s="165" t="n">
        <v>-0.145131272577512</v>
      </c>
      <c r="I11" s="163" t="n">
        <v>2.6408</v>
      </c>
      <c r="J11" s="163" t="n">
        <v>-40.794959</v>
      </c>
      <c r="K11" s="163" t="n">
        <v>-38.154159</v>
      </c>
      <c r="L11" s="166" t="s">
        <v>100</v>
      </c>
      <c r="M11" s="1244" t="n">
        <v>-495.31705</v>
      </c>
      <c r="N11" s="1245" t="n">
        <v>1956.06109966667</v>
      </c>
    </row>
    <row r="12" customFormat="false" ht="12.75" hidden="false" customHeight="true" outlineLevel="0" collapsed="false">
      <c r="A12" s="1315" t="s">
        <v>1424</v>
      </c>
      <c r="B12" s="1326"/>
      <c r="C12" s="1327" t="n">
        <v>41.62125</v>
      </c>
      <c r="D12" s="1242" t="n">
        <v>12.6922020121933</v>
      </c>
      <c r="E12" s="163" t="n">
        <v>-15.9108253836682</v>
      </c>
      <c r="F12" s="163" t="n">
        <v>-3.21862337147491</v>
      </c>
      <c r="G12" s="166" t="s">
        <v>100</v>
      </c>
      <c r="H12" s="165" t="n">
        <v>-0.0156782893353756</v>
      </c>
      <c r="I12" s="163" t="n">
        <v>528.265313</v>
      </c>
      <c r="J12" s="163" t="n">
        <v>-662.228441</v>
      </c>
      <c r="K12" s="163" t="n">
        <v>-133.963128</v>
      </c>
      <c r="L12" s="166" t="s">
        <v>100</v>
      </c>
      <c r="M12" s="1244" t="n">
        <v>-0.65255</v>
      </c>
      <c r="N12" s="1245" t="n">
        <v>493.590819333334</v>
      </c>
    </row>
    <row r="13" customFormat="false" ht="12.75" hidden="false" customHeight="true" outlineLevel="0" collapsed="false">
      <c r="A13" s="1325" t="s">
        <v>1425</v>
      </c>
      <c r="B13" s="1326"/>
      <c r="C13" s="1327" t="n">
        <v>4.05952</v>
      </c>
      <c r="D13" s="1242" t="n">
        <v>8.44029170936465</v>
      </c>
      <c r="E13" s="163" t="n">
        <v>-55.9409725780388</v>
      </c>
      <c r="F13" s="163" t="n">
        <v>-47.5006808686741</v>
      </c>
      <c r="G13" s="166" t="s">
        <v>100</v>
      </c>
      <c r="H13" s="165" t="n">
        <v>-0.16074560539177</v>
      </c>
      <c r="I13" s="163" t="n">
        <v>34.263533</v>
      </c>
      <c r="J13" s="163" t="n">
        <v>-227.093497</v>
      </c>
      <c r="K13" s="163" t="n">
        <v>-192.829964</v>
      </c>
      <c r="L13" s="166" t="s">
        <v>100</v>
      </c>
      <c r="M13" s="1244" t="n">
        <v>-0.65255</v>
      </c>
      <c r="N13" s="1245" t="n">
        <v>709.435884666667</v>
      </c>
    </row>
    <row r="14" customFormat="false" ht="12.75" hidden="false" customHeight="true" outlineLevel="0" collapsed="false">
      <c r="A14" s="1325" t="s">
        <v>1426</v>
      </c>
      <c r="B14" s="1326"/>
      <c r="C14" s="1327" t="n">
        <v>21.43587</v>
      </c>
      <c r="D14" s="1242" t="n">
        <v>12.7955811917128</v>
      </c>
      <c r="E14" s="163" t="n">
        <v>-10.1680758466999</v>
      </c>
      <c r="F14" s="163" t="n">
        <v>2.62750534501282</v>
      </c>
      <c r="G14" s="166" t="s">
        <v>100</v>
      </c>
      <c r="H14" s="167" t="s">
        <v>128</v>
      </c>
      <c r="I14" s="163" t="n">
        <v>274.284415</v>
      </c>
      <c r="J14" s="163" t="n">
        <v>-217.961552</v>
      </c>
      <c r="K14" s="163" t="n">
        <v>56.322863</v>
      </c>
      <c r="L14" s="166" t="s">
        <v>100</v>
      </c>
      <c r="M14" s="1252" t="s">
        <v>128</v>
      </c>
      <c r="N14" s="1245" t="n">
        <v>-206.517164333334</v>
      </c>
    </row>
    <row r="15" customFormat="false" ht="12.75" hidden="false" customHeight="true" outlineLevel="0" collapsed="false">
      <c r="A15" s="1325" t="s">
        <v>1427</v>
      </c>
      <c r="B15" s="1326"/>
      <c r="C15" s="1327" t="n">
        <v>15.01446</v>
      </c>
      <c r="D15" s="1242" t="n">
        <v>13.8241210140092</v>
      </c>
      <c r="E15" s="163" t="n">
        <v>-14.4527103871868</v>
      </c>
      <c r="F15" s="163" t="n">
        <v>-0.62858937317759</v>
      </c>
      <c r="G15" s="166" t="s">
        <v>100</v>
      </c>
      <c r="H15" s="167" t="s">
        <v>128</v>
      </c>
      <c r="I15" s="163" t="n">
        <v>207.561712</v>
      </c>
      <c r="J15" s="163" t="n">
        <v>-216.999642</v>
      </c>
      <c r="K15" s="163" t="n">
        <v>-9.43792999999999</v>
      </c>
      <c r="L15" s="166" t="s">
        <v>100</v>
      </c>
      <c r="M15" s="1252" t="s">
        <v>128</v>
      </c>
      <c r="N15" s="1245" t="n">
        <v>34.6057433333333</v>
      </c>
    </row>
    <row r="16" customFormat="false" ht="12.75" hidden="false" customHeight="true" outlineLevel="0" collapsed="false">
      <c r="A16" s="1325" t="s">
        <v>1428</v>
      </c>
      <c r="B16" s="1326"/>
      <c r="C16" s="1327" t="n">
        <v>0.21656</v>
      </c>
      <c r="D16" s="1242" t="n">
        <v>12.2122275581825</v>
      </c>
      <c r="E16" s="163" t="n">
        <v>-0.802318064277798</v>
      </c>
      <c r="F16" s="163" t="n">
        <v>11.4099094939047</v>
      </c>
      <c r="G16" s="166" t="s">
        <v>100</v>
      </c>
      <c r="H16" s="167" t="s">
        <v>128</v>
      </c>
      <c r="I16" s="163" t="n">
        <v>2.64468</v>
      </c>
      <c r="J16" s="163" t="n">
        <v>-0.17375</v>
      </c>
      <c r="K16" s="163" t="n">
        <v>2.47093</v>
      </c>
      <c r="L16" s="166" t="s">
        <v>100</v>
      </c>
      <c r="M16" s="1252" t="s">
        <v>128</v>
      </c>
      <c r="N16" s="1245" t="n">
        <v>-9.06007666666668</v>
      </c>
    </row>
    <row r="17" customFormat="false" ht="13.5" hidden="false" customHeight="true" outlineLevel="0" collapsed="false">
      <c r="A17" s="1325" t="s">
        <v>1429</v>
      </c>
      <c r="B17" s="1326"/>
      <c r="C17" s="1327" t="n">
        <v>0.89484</v>
      </c>
      <c r="D17" s="1242" t="n">
        <v>10.6286855750749</v>
      </c>
      <c r="E17" s="166" t="s">
        <v>128</v>
      </c>
      <c r="F17" s="163" t="n">
        <v>10.6286855750749</v>
      </c>
      <c r="G17" s="166" t="s">
        <v>100</v>
      </c>
      <c r="H17" s="167" t="s">
        <v>128</v>
      </c>
      <c r="I17" s="163" t="n">
        <v>9.510973</v>
      </c>
      <c r="J17" s="166" t="s">
        <v>128</v>
      </c>
      <c r="K17" s="163" t="n">
        <v>9.510973</v>
      </c>
      <c r="L17" s="166" t="s">
        <v>100</v>
      </c>
      <c r="M17" s="1252" t="s">
        <v>128</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62</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30</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5</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31</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32</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33</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34</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13</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35</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36</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37</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94</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39</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5</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38</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9</v>
      </c>
      <c r="N1" s="117" t="s">
        <v>79</v>
      </c>
    </row>
    <row r="2" customFormat="false" ht="15.75" hidden="false" customHeight="true" outlineLevel="0" collapsed="false">
      <c r="A2" s="4" t="s">
        <v>1440</v>
      </c>
      <c r="N2" s="117" t="s">
        <v>81</v>
      </c>
    </row>
    <row r="3" customFormat="false" ht="15.75" hidden="false" customHeight="true" outlineLevel="0" collapsed="false">
      <c r="A3" s="4" t="s">
        <v>299</v>
      </c>
      <c r="N3" s="117" t="s">
        <v>82</v>
      </c>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7</v>
      </c>
    </row>
    <row r="6" customFormat="false" ht="47.25" hidden="false" customHeight="true" outlineLevel="0" collapsed="false">
      <c r="A6" s="1277" t="s">
        <v>1308</v>
      </c>
      <c r="B6" s="1350" t="s">
        <v>1350</v>
      </c>
      <c r="C6" s="1279" t="s">
        <v>1310</v>
      </c>
      <c r="D6" s="1280" t="s">
        <v>1312</v>
      </c>
      <c r="E6" s="1280"/>
      <c r="F6" s="1280"/>
      <c r="G6" s="1281" t="s">
        <v>1313</v>
      </c>
      <c r="H6" s="1282" t="s">
        <v>1398</v>
      </c>
      <c r="I6" s="1362" t="s">
        <v>1315</v>
      </c>
      <c r="J6" s="1362"/>
      <c r="K6" s="1362"/>
      <c r="L6" s="1281" t="s">
        <v>1316</v>
      </c>
      <c r="M6" s="1282" t="s">
        <v>1399</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41</v>
      </c>
      <c r="B10" s="1390"/>
      <c r="C10" s="1293" t="n">
        <v>159.56866</v>
      </c>
      <c r="D10" s="1391" t="s">
        <v>128</v>
      </c>
      <c r="E10" s="1392" t="s">
        <v>128</v>
      </c>
      <c r="F10" s="1392" t="s">
        <v>128</v>
      </c>
      <c r="G10" s="1392" t="s">
        <v>128</v>
      </c>
      <c r="H10" s="1392" t="s">
        <v>128</v>
      </c>
      <c r="I10" s="1393" t="s">
        <v>128</v>
      </c>
      <c r="J10" s="1295" t="s">
        <v>128</v>
      </c>
      <c r="K10" s="1394" t="s">
        <v>128</v>
      </c>
      <c r="L10" s="1295" t="s">
        <v>128</v>
      </c>
      <c r="M10" s="1395" t="s">
        <v>128</v>
      </c>
      <c r="N10" s="1396" t="s">
        <v>128</v>
      </c>
    </row>
    <row r="11" customFormat="false" ht="13.5" hidden="false" customHeight="true" outlineLevel="0" collapsed="false">
      <c r="A11" s="1304" t="s">
        <v>1442</v>
      </c>
      <c r="B11" s="1397"/>
      <c r="C11" s="1398" t="n">
        <v>159.56866</v>
      </c>
      <c r="D11" s="1399"/>
      <c r="E11" s="1400"/>
      <c r="F11" s="1400"/>
      <c r="G11" s="1400"/>
      <c r="H11" s="1400"/>
      <c r="I11" s="1401"/>
      <c r="J11" s="1400"/>
      <c r="K11" s="1400"/>
      <c r="L11" s="1400"/>
      <c r="M11" s="1402"/>
      <c r="N11" s="1403"/>
    </row>
    <row r="12" customFormat="false" ht="13.5" hidden="false" customHeight="true" outlineLevel="0" collapsed="false">
      <c r="A12" s="1315" t="s">
        <v>1443</v>
      </c>
      <c r="B12" s="1404"/>
      <c r="C12" s="1405" t="s">
        <v>128</v>
      </c>
      <c r="D12" s="1251" t="s">
        <v>128</v>
      </c>
      <c r="E12" s="166" t="s">
        <v>128</v>
      </c>
      <c r="F12" s="166" t="s">
        <v>128</v>
      </c>
      <c r="G12" s="166" t="s">
        <v>128</v>
      </c>
      <c r="H12" s="167" t="s">
        <v>128</v>
      </c>
      <c r="I12" s="166" t="s">
        <v>128</v>
      </c>
      <c r="J12" s="166" t="s">
        <v>128</v>
      </c>
      <c r="K12" s="166" t="s">
        <v>128</v>
      </c>
      <c r="L12" s="166" t="s">
        <v>128</v>
      </c>
      <c r="M12" s="1252" t="s">
        <v>128</v>
      </c>
      <c r="N12" s="1253" t="s">
        <v>128</v>
      </c>
    </row>
    <row r="13" customFormat="false" ht="12.75" hidden="false" customHeight="true" outlineLevel="0" collapsed="false">
      <c r="A13" s="1325" t="s">
        <v>1444</v>
      </c>
      <c r="B13" s="1406"/>
      <c r="C13" s="1407" t="s">
        <v>128</v>
      </c>
      <c r="D13" s="1251" t="s">
        <v>128</v>
      </c>
      <c r="E13" s="166" t="s">
        <v>128</v>
      </c>
      <c r="F13" s="166" t="s">
        <v>128</v>
      </c>
      <c r="G13" s="166" t="s">
        <v>128</v>
      </c>
      <c r="H13" s="167" t="s">
        <v>128</v>
      </c>
      <c r="I13" s="166" t="s">
        <v>128</v>
      </c>
      <c r="J13" s="166" t="s">
        <v>128</v>
      </c>
      <c r="K13" s="166" t="s">
        <v>128</v>
      </c>
      <c r="L13" s="166" t="s">
        <v>128</v>
      </c>
      <c r="M13" s="1252" t="s">
        <v>128</v>
      </c>
      <c r="N13" s="1253" t="s">
        <v>128</v>
      </c>
    </row>
    <row r="14" customFormat="false" ht="12.75" hidden="false" customHeight="true" outlineLevel="0" collapsed="false">
      <c r="A14" s="1325" t="s">
        <v>1445</v>
      </c>
      <c r="B14" s="1406"/>
      <c r="C14" s="1407" t="s">
        <v>128</v>
      </c>
      <c r="D14" s="1251" t="s">
        <v>128</v>
      </c>
      <c r="E14" s="166" t="s">
        <v>128</v>
      </c>
      <c r="F14" s="166" t="s">
        <v>128</v>
      </c>
      <c r="G14" s="166" t="s">
        <v>128</v>
      </c>
      <c r="H14" s="167" t="s">
        <v>128</v>
      </c>
      <c r="I14" s="166" t="s">
        <v>128</v>
      </c>
      <c r="J14" s="166" t="s">
        <v>128</v>
      </c>
      <c r="K14" s="166" t="s">
        <v>128</v>
      </c>
      <c r="L14" s="166" t="s">
        <v>128</v>
      </c>
      <c r="M14" s="1252" t="s">
        <v>128</v>
      </c>
      <c r="N14" s="1253" t="s">
        <v>128</v>
      </c>
    </row>
    <row r="15" customFormat="false" ht="12.75" hidden="false" customHeight="true" outlineLevel="0" collapsed="false">
      <c r="A15" s="1325" t="s">
        <v>1446</v>
      </c>
      <c r="B15" s="1406"/>
      <c r="C15" s="1407" t="s">
        <v>128</v>
      </c>
      <c r="D15" s="1251" t="s">
        <v>128</v>
      </c>
      <c r="E15" s="166" t="s">
        <v>128</v>
      </c>
      <c r="F15" s="166" t="s">
        <v>128</v>
      </c>
      <c r="G15" s="166" t="s">
        <v>128</v>
      </c>
      <c r="H15" s="167" t="s">
        <v>128</v>
      </c>
      <c r="I15" s="166" t="s">
        <v>128</v>
      </c>
      <c r="J15" s="166" t="s">
        <v>128</v>
      </c>
      <c r="K15" s="166" t="s">
        <v>128</v>
      </c>
      <c r="L15" s="166" t="s">
        <v>128</v>
      </c>
      <c r="M15" s="1252" t="s">
        <v>128</v>
      </c>
      <c r="N15" s="1253" t="s">
        <v>128</v>
      </c>
    </row>
    <row r="16" customFormat="false" ht="12.75" hidden="false" customHeight="true" outlineLevel="0" collapsed="false">
      <c r="A16" s="1325" t="s">
        <v>1447</v>
      </c>
      <c r="B16" s="1406"/>
      <c r="C16" s="1407" t="s">
        <v>128</v>
      </c>
      <c r="D16" s="1251" t="s">
        <v>128</v>
      </c>
      <c r="E16" s="166" t="s">
        <v>128</v>
      </c>
      <c r="F16" s="166" t="s">
        <v>128</v>
      </c>
      <c r="G16" s="166" t="s">
        <v>128</v>
      </c>
      <c r="H16" s="167" t="s">
        <v>128</v>
      </c>
      <c r="I16" s="166" t="s">
        <v>128</v>
      </c>
      <c r="J16" s="166" t="s">
        <v>128</v>
      </c>
      <c r="K16" s="166" t="s">
        <v>128</v>
      </c>
      <c r="L16" s="166" t="s">
        <v>128</v>
      </c>
      <c r="M16" s="1252" t="s">
        <v>128</v>
      </c>
      <c r="N16" s="1253" t="s">
        <v>128</v>
      </c>
    </row>
    <row r="17" customFormat="false" ht="13.5" hidden="false" customHeight="true" outlineLevel="0" collapsed="false">
      <c r="A17" s="1325" t="s">
        <v>1448</v>
      </c>
      <c r="B17" s="1406"/>
      <c r="C17" s="1407" t="s">
        <v>128</v>
      </c>
      <c r="D17" s="1251" t="s">
        <v>128</v>
      </c>
      <c r="E17" s="166" t="s">
        <v>128</v>
      </c>
      <c r="F17" s="166" t="s">
        <v>128</v>
      </c>
      <c r="G17" s="166" t="s">
        <v>128</v>
      </c>
      <c r="H17" s="167" t="s">
        <v>128</v>
      </c>
      <c r="I17" s="166" t="s">
        <v>128</v>
      </c>
      <c r="J17" s="166" t="s">
        <v>128</v>
      </c>
      <c r="K17" s="166" t="s">
        <v>128</v>
      </c>
      <c r="L17" s="166" t="s">
        <v>128</v>
      </c>
      <c r="M17" s="1252" t="s">
        <v>128</v>
      </c>
      <c r="N17" s="1253" t="s">
        <v>128</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49</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50</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10</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11</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12</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3</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4</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51</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52</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4</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5</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53</v>
      </c>
      <c r="B33" s="65"/>
      <c r="C33" s="65"/>
      <c r="D33" s="65"/>
      <c r="E33" s="65"/>
      <c r="F33" s="65"/>
      <c r="G33" s="65"/>
      <c r="H33" s="65"/>
      <c r="I33" s="65"/>
      <c r="J33" s="65"/>
      <c r="K33" s="65"/>
      <c r="L33" s="65"/>
      <c r="M33" s="65"/>
      <c r="N33" s="65"/>
    </row>
    <row r="34" customFormat="false" ht="24" hidden="false" customHeight="true" outlineLevel="0" collapsed="false">
      <c r="A34" s="65" t="s">
        <v>1454</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5</v>
      </c>
      <c r="D1" s="117" t="s">
        <v>79</v>
      </c>
    </row>
    <row r="2" customFormat="false" ht="19.5" hidden="false" customHeight="true" outlineLevel="0" collapsed="false">
      <c r="A2" s="4" t="s">
        <v>1456</v>
      </c>
      <c r="D2" s="117" t="s">
        <v>81</v>
      </c>
    </row>
    <row r="3" customFormat="false" ht="15.75" hidden="false" customHeight="true" outlineLevel="0" collapsed="false">
      <c r="A3" s="4" t="s">
        <v>299</v>
      </c>
      <c r="D3" s="117" t="s">
        <v>82</v>
      </c>
    </row>
    <row r="4" customFormat="false" ht="16.5" hidden="false" customHeight="true" outlineLevel="0" collapsed="false">
      <c r="D4" s="1274"/>
    </row>
    <row r="5" customFormat="false" ht="29.25" hidden="false" customHeight="true" outlineLevel="0" collapsed="false">
      <c r="A5" s="1346" t="s">
        <v>83</v>
      </c>
      <c r="B5" s="1276" t="s">
        <v>556</v>
      </c>
      <c r="C5" s="1276" t="s">
        <v>452</v>
      </c>
      <c r="D5" s="1349" t="s">
        <v>1457</v>
      </c>
    </row>
    <row r="6" customFormat="false" ht="15" hidden="false" customHeight="true" outlineLevel="0" collapsed="false">
      <c r="A6" s="1410" t="s">
        <v>1458</v>
      </c>
      <c r="B6" s="1411" t="s">
        <v>1459</v>
      </c>
      <c r="C6" s="1411" t="s">
        <v>1460</v>
      </c>
      <c r="D6" s="1411" t="s">
        <v>1461</v>
      </c>
    </row>
    <row r="7" customFormat="false" ht="35.1" hidden="true" customHeight="true" outlineLevel="0" collapsed="false">
      <c r="A7" s="1410"/>
      <c r="B7" s="1411"/>
      <c r="C7" s="1411"/>
      <c r="D7" s="1411"/>
    </row>
    <row r="8" customFormat="false" ht="15.75" hidden="false" customHeight="true" outlineLevel="0" collapsed="false">
      <c r="A8" s="1410"/>
      <c r="B8" s="1412" t="s">
        <v>1462</v>
      </c>
      <c r="C8" s="1412" t="s">
        <v>1463</v>
      </c>
      <c r="D8" s="1412" t="s">
        <v>91</v>
      </c>
    </row>
    <row r="9" customFormat="false" ht="14.25" hidden="false" customHeight="true" outlineLevel="0" collapsed="false">
      <c r="A9" s="1413" t="s">
        <v>1464</v>
      </c>
      <c r="B9" s="1414" t="s">
        <v>225</v>
      </c>
      <c r="C9" s="1414" t="s">
        <v>225</v>
      </c>
      <c r="D9" s="1414" t="s">
        <v>225</v>
      </c>
    </row>
    <row r="10" customFormat="false" ht="14.25" hidden="false" customHeight="true" outlineLevel="0" collapsed="false">
      <c r="A10" s="1415" t="s">
        <v>1465</v>
      </c>
      <c r="B10" s="1416" t="s">
        <v>128</v>
      </c>
      <c r="C10" s="1416" t="s">
        <v>128</v>
      </c>
      <c r="D10" s="1416" t="s">
        <v>128</v>
      </c>
    </row>
    <row r="11" customFormat="false" ht="12.75" hidden="false" customHeight="true" outlineLevel="0" collapsed="false">
      <c r="A11" s="1417" t="s">
        <v>1261</v>
      </c>
      <c r="B11" s="1418" t="s">
        <v>128</v>
      </c>
      <c r="C11" s="1080" t="s">
        <v>128</v>
      </c>
      <c r="D11" s="602" t="s">
        <v>128</v>
      </c>
    </row>
    <row r="12" customFormat="false" ht="13.5" hidden="false" customHeight="true" outlineLevel="0" collapsed="false">
      <c r="A12" s="1417" t="s">
        <v>1262</v>
      </c>
      <c r="B12" s="1418" t="s">
        <v>128</v>
      </c>
      <c r="C12" s="1080" t="s">
        <v>128</v>
      </c>
      <c r="D12" s="602" t="s">
        <v>128</v>
      </c>
    </row>
    <row r="13" customFormat="false" ht="12.75" hidden="false" customHeight="true" outlineLevel="0" collapsed="false">
      <c r="A13" s="1419" t="s">
        <v>1466</v>
      </c>
      <c r="B13" s="1420"/>
      <c r="C13" s="1421"/>
      <c r="D13" s="1416" t="s">
        <v>225</v>
      </c>
    </row>
    <row r="14" customFormat="false" ht="12.75" hidden="false" customHeight="true" outlineLevel="0" collapsed="false">
      <c r="A14" s="1422" t="s">
        <v>1283</v>
      </c>
      <c r="B14" s="1423" t="s">
        <v>220</v>
      </c>
      <c r="C14" s="1251" t="s">
        <v>220</v>
      </c>
      <c r="D14" s="1424" t="s">
        <v>220</v>
      </c>
    </row>
    <row r="15" customFormat="false" ht="12.75" hidden="false" customHeight="true" outlineLevel="0" collapsed="false">
      <c r="A15" s="1422" t="s">
        <v>1284</v>
      </c>
      <c r="B15" s="1423" t="s">
        <v>220</v>
      </c>
      <c r="C15" s="1251" t="s">
        <v>220</v>
      </c>
      <c r="D15" s="1424" t="s">
        <v>220</v>
      </c>
    </row>
    <row r="16" customFormat="false" ht="12.75" hidden="false" customHeight="true" outlineLevel="0" collapsed="false">
      <c r="A16" s="1422" t="s">
        <v>1285</v>
      </c>
      <c r="B16" s="1423" t="s">
        <v>220</v>
      </c>
      <c r="C16" s="1251" t="s">
        <v>220</v>
      </c>
      <c r="D16" s="1424" t="s">
        <v>220</v>
      </c>
    </row>
    <row r="17" customFormat="false" ht="12.75" hidden="false" customHeight="true" outlineLevel="0" collapsed="false">
      <c r="A17" s="1422" t="s">
        <v>1286</v>
      </c>
      <c r="B17" s="1423" t="s">
        <v>128</v>
      </c>
      <c r="C17" s="1251" t="s">
        <v>128</v>
      </c>
      <c r="D17" s="1424" t="s">
        <v>128</v>
      </c>
    </row>
    <row r="18" customFormat="false" ht="9" hidden="false" customHeight="true" outlineLevel="0" collapsed="false">
      <c r="A18" s="749"/>
      <c r="B18" s="749"/>
      <c r="C18" s="749"/>
      <c r="D18" s="749"/>
    </row>
    <row r="19" customFormat="false" ht="13.5" hidden="false" customHeight="true" outlineLevel="0" collapsed="false">
      <c r="A19" s="1425" t="s">
        <v>1467</v>
      </c>
      <c r="B19" s="740"/>
      <c r="C19" s="740"/>
      <c r="D19" s="740"/>
    </row>
    <row r="20" customFormat="false" ht="12.75" hidden="false" customHeight="true" outlineLevel="0" collapsed="false">
      <c r="A20" s="1336" t="s">
        <v>1468</v>
      </c>
      <c r="B20" s="740"/>
      <c r="C20" s="740"/>
      <c r="D20" s="740"/>
    </row>
    <row r="21" customFormat="false" ht="14.25" hidden="false" customHeight="true" outlineLevel="0" collapsed="false">
      <c r="A21" s="1426" t="s">
        <v>1469</v>
      </c>
      <c r="B21" s="740"/>
      <c r="C21" s="740"/>
      <c r="D21" s="740"/>
    </row>
    <row r="22" customFormat="false" ht="14.25" hidden="false" customHeight="true" outlineLevel="0" collapsed="false">
      <c r="A22" s="1336" t="s">
        <v>1470</v>
      </c>
      <c r="B22" s="740"/>
      <c r="C22" s="740"/>
      <c r="D22" s="740"/>
    </row>
    <row r="23" customFormat="false" ht="14.25" hidden="false" customHeight="true" outlineLevel="0" collapsed="false">
      <c r="A23" s="1336" t="s">
        <v>1471</v>
      </c>
      <c r="B23" s="740"/>
      <c r="C23" s="740"/>
      <c r="D23" s="740"/>
    </row>
    <row r="24" customFormat="false" ht="13.5" hidden="false" customHeight="true" outlineLevel="0" collapsed="false">
      <c r="A24" s="1336" t="s">
        <v>1472</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39</v>
      </c>
      <c r="B26" s="1346"/>
      <c r="C26" s="1346"/>
      <c r="D26" s="1428"/>
      <c r="E26" s="64"/>
    </row>
    <row r="27" customFormat="false" ht="28.5" hidden="false" customHeight="true" outlineLevel="0" collapsed="false">
      <c r="A27" s="1271" t="s">
        <v>1345</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3</v>
      </c>
      <c r="G1" s="117" t="s">
        <v>79</v>
      </c>
    </row>
    <row r="2" customFormat="false" ht="19.5" hidden="false" customHeight="true" outlineLevel="0" collapsed="false">
      <c r="A2" s="4" t="s">
        <v>1474</v>
      </c>
      <c r="G2" s="117" t="s">
        <v>81</v>
      </c>
    </row>
    <row r="3" customFormat="false" ht="15" hidden="false" customHeight="true" outlineLevel="0" collapsed="false">
      <c r="A3" s="4" t="s">
        <v>299</v>
      </c>
      <c r="G3" s="117" t="s">
        <v>82</v>
      </c>
    </row>
    <row r="4" customFormat="false" ht="13.5" hidden="false" customHeight="true" outlineLevel="0" collapsed="false"/>
    <row r="5" customFormat="false" ht="38.25" hidden="false" customHeight="true" outlineLevel="0" collapsed="false">
      <c r="A5" s="1429" t="s">
        <v>83</v>
      </c>
      <c r="B5" s="1429"/>
      <c r="C5" s="1349" t="s">
        <v>556</v>
      </c>
      <c r="D5" s="1276" t="s">
        <v>1475</v>
      </c>
      <c r="E5" s="1276"/>
      <c r="F5" s="1430" t="s">
        <v>1476</v>
      </c>
      <c r="G5" s="1430"/>
    </row>
    <row r="6" customFormat="false" ht="16.5" hidden="false" customHeight="true" outlineLevel="0" collapsed="false">
      <c r="A6" s="1277" t="s">
        <v>1477</v>
      </c>
      <c r="B6" s="1287" t="s">
        <v>1478</v>
      </c>
      <c r="C6" s="1431" t="s">
        <v>1479</v>
      </c>
      <c r="D6" s="1432" t="s">
        <v>1480</v>
      </c>
      <c r="E6" s="1433" t="s">
        <v>1481</v>
      </c>
      <c r="F6" s="1434" t="s">
        <v>1482</v>
      </c>
      <c r="G6" s="1435" t="s">
        <v>1483</v>
      </c>
    </row>
    <row r="7" customFormat="false" ht="15" hidden="false" customHeight="true" outlineLevel="0" collapsed="false">
      <c r="A7" s="1277"/>
      <c r="B7" s="1287"/>
      <c r="C7" s="1436" t="s">
        <v>1484</v>
      </c>
      <c r="D7" s="1437" t="s">
        <v>1485</v>
      </c>
      <c r="E7" s="1438" t="s">
        <v>1486</v>
      </c>
      <c r="F7" s="1439" t="s">
        <v>91</v>
      </c>
      <c r="G7" s="1439"/>
    </row>
    <row r="8" customFormat="false" ht="14.25" hidden="false" customHeight="true" outlineLevel="0" collapsed="false">
      <c r="A8" s="1440" t="s">
        <v>1487</v>
      </c>
      <c r="B8" s="1441"/>
      <c r="C8" s="1441"/>
      <c r="D8" s="1441"/>
      <c r="E8" s="1441"/>
      <c r="F8" s="1442" t="n">
        <v>0.142466814</v>
      </c>
      <c r="G8" s="1442" t="s">
        <v>1280</v>
      </c>
    </row>
    <row r="9" customFormat="false" ht="14.25" hidden="false" customHeight="true" outlineLevel="0" collapsed="false">
      <c r="A9" s="1440" t="s">
        <v>1488</v>
      </c>
      <c r="B9" s="1443"/>
      <c r="C9" s="1443"/>
      <c r="D9" s="1444" t="n">
        <v>0.381818181818182</v>
      </c>
      <c r="E9" s="1444" t="s">
        <v>236</v>
      </c>
      <c r="F9" s="1444" t="n">
        <v>0.142466814</v>
      </c>
      <c r="G9" s="1444" t="s">
        <v>236</v>
      </c>
    </row>
    <row r="10" customFormat="false" ht="12.75" hidden="false" customHeight="true" outlineLevel="0" collapsed="false">
      <c r="A10" s="1445" t="s">
        <v>1489</v>
      </c>
      <c r="B10" s="1441"/>
      <c r="C10" s="1446" t="n">
        <v>237.44469</v>
      </c>
      <c r="D10" s="165" t="n">
        <v>0.381818181818182</v>
      </c>
      <c r="E10" s="167" t="s">
        <v>236</v>
      </c>
      <c r="F10" s="165" t="n">
        <v>0.142466814</v>
      </c>
      <c r="G10" s="167" t="s">
        <v>236</v>
      </c>
    </row>
    <row r="11" customFormat="false" ht="13.5" hidden="false" customHeight="true" outlineLevel="0" collapsed="false">
      <c r="A11" s="1445" t="s">
        <v>1490</v>
      </c>
      <c r="B11" s="1441"/>
      <c r="C11" s="1447" t="s">
        <v>236</v>
      </c>
      <c r="D11" s="167" t="s">
        <v>236</v>
      </c>
      <c r="E11" s="167" t="s">
        <v>236</v>
      </c>
      <c r="F11" s="167" t="s">
        <v>236</v>
      </c>
      <c r="G11" s="167" t="s">
        <v>236</v>
      </c>
    </row>
    <row r="12" customFormat="false" ht="15.75" hidden="false" customHeight="true" outlineLevel="0" collapsed="false">
      <c r="A12" s="1440" t="s">
        <v>1269</v>
      </c>
      <c r="B12" s="1443"/>
      <c r="C12" s="1443"/>
      <c r="D12" s="1444" t="s">
        <v>1270</v>
      </c>
      <c r="E12" s="1444" t="s">
        <v>236</v>
      </c>
      <c r="F12" s="1444" t="s">
        <v>1270</v>
      </c>
      <c r="G12" s="1444" t="s">
        <v>236</v>
      </c>
    </row>
    <row r="13" customFormat="false" ht="12.75" hidden="false" customHeight="true" outlineLevel="0" collapsed="false">
      <c r="A13" s="1448" t="s">
        <v>1491</v>
      </c>
      <c r="B13" s="1441"/>
      <c r="C13" s="1449" t="s">
        <v>128</v>
      </c>
      <c r="D13" s="1449" t="s">
        <v>128</v>
      </c>
      <c r="E13" s="1449" t="s">
        <v>236</v>
      </c>
      <c r="F13" s="1449" t="s">
        <v>128</v>
      </c>
      <c r="G13" s="1449" t="s">
        <v>236</v>
      </c>
    </row>
    <row r="14" customFormat="false" ht="13.5" hidden="false" customHeight="true" outlineLevel="0" collapsed="false">
      <c r="A14" s="1448" t="s">
        <v>1492</v>
      </c>
      <c r="B14" s="1441"/>
      <c r="C14" s="1449" t="s">
        <v>236</v>
      </c>
      <c r="D14" s="1449" t="s">
        <v>236</v>
      </c>
      <c r="E14" s="1449" t="s">
        <v>236</v>
      </c>
      <c r="F14" s="1449" t="s">
        <v>236</v>
      </c>
      <c r="G14" s="1449" t="s">
        <v>236</v>
      </c>
    </row>
    <row r="15" customFormat="false" ht="12.75" hidden="false" customHeight="true" outlineLevel="0" collapsed="false">
      <c r="A15" s="1440" t="s">
        <v>1493</v>
      </c>
      <c r="B15" s="1443"/>
      <c r="C15" s="1443"/>
      <c r="D15" s="1443"/>
      <c r="E15" s="1443"/>
      <c r="F15" s="1444" t="s">
        <v>1280</v>
      </c>
      <c r="G15" s="1444" t="s">
        <v>1280</v>
      </c>
    </row>
    <row r="16" customFormat="false" ht="12.75" hidden="false" customHeight="true" outlineLevel="0" collapsed="false">
      <c r="A16" s="1445" t="s">
        <v>1283</v>
      </c>
      <c r="B16" s="1441"/>
      <c r="C16" s="1447" t="s">
        <v>220</v>
      </c>
      <c r="D16" s="1449" t="s">
        <v>220</v>
      </c>
      <c r="E16" s="1449" t="s">
        <v>220</v>
      </c>
      <c r="F16" s="167" t="s">
        <v>220</v>
      </c>
      <c r="G16" s="167" t="s">
        <v>220</v>
      </c>
    </row>
    <row r="17" customFormat="false" ht="15.75" hidden="false" customHeight="true" outlineLevel="0" collapsed="false">
      <c r="A17" s="1445" t="s">
        <v>1489</v>
      </c>
      <c r="B17" s="1441"/>
      <c r="C17" s="1450" t="s">
        <v>220</v>
      </c>
      <c r="D17" s="1449" t="s">
        <v>220</v>
      </c>
      <c r="E17" s="1449" t="s">
        <v>220</v>
      </c>
      <c r="F17" s="167" t="s">
        <v>220</v>
      </c>
      <c r="G17" s="167" t="s">
        <v>220</v>
      </c>
    </row>
    <row r="18" customFormat="false" ht="13.5" hidden="false" customHeight="true" outlineLevel="0" collapsed="false">
      <c r="A18" s="1445" t="s">
        <v>1490</v>
      </c>
      <c r="B18" s="1441"/>
      <c r="C18" s="1447" t="s">
        <v>220</v>
      </c>
      <c r="D18" s="1449" t="s">
        <v>220</v>
      </c>
      <c r="E18" s="1449" t="s">
        <v>220</v>
      </c>
      <c r="F18" s="167" t="s">
        <v>220</v>
      </c>
      <c r="G18" s="167" t="s">
        <v>220</v>
      </c>
    </row>
    <row r="19" customFormat="false" ht="12.75" hidden="false" customHeight="true" outlineLevel="0" collapsed="false">
      <c r="A19" s="1445" t="s">
        <v>1284</v>
      </c>
      <c r="B19" s="1441"/>
      <c r="C19" s="1447" t="s">
        <v>220</v>
      </c>
      <c r="D19" s="1449" t="s">
        <v>220</v>
      </c>
      <c r="E19" s="1449" t="s">
        <v>220</v>
      </c>
      <c r="F19" s="167" t="s">
        <v>220</v>
      </c>
      <c r="G19" s="167" t="s">
        <v>220</v>
      </c>
    </row>
    <row r="20" customFormat="false" ht="12.75" hidden="false" customHeight="true" outlineLevel="0" collapsed="false">
      <c r="A20" s="1445" t="s">
        <v>1489</v>
      </c>
      <c r="B20" s="1441"/>
      <c r="C20" s="1450" t="s">
        <v>220</v>
      </c>
      <c r="D20" s="1449" t="s">
        <v>220</v>
      </c>
      <c r="E20" s="1449" t="s">
        <v>220</v>
      </c>
      <c r="F20" s="167" t="s">
        <v>220</v>
      </c>
      <c r="G20" s="167" t="s">
        <v>220</v>
      </c>
    </row>
    <row r="21" customFormat="false" ht="15.75" hidden="false" customHeight="true" outlineLevel="0" collapsed="false">
      <c r="A21" s="1445" t="s">
        <v>1490</v>
      </c>
      <c r="B21" s="1441"/>
      <c r="C21" s="1447" t="s">
        <v>220</v>
      </c>
      <c r="D21" s="1449" t="s">
        <v>220</v>
      </c>
      <c r="E21" s="1449" t="s">
        <v>220</v>
      </c>
      <c r="F21" s="167" t="s">
        <v>220</v>
      </c>
      <c r="G21" s="167" t="s">
        <v>220</v>
      </c>
    </row>
    <row r="22" customFormat="false" ht="12.75" hidden="false" customHeight="true" outlineLevel="0" collapsed="false">
      <c r="A22" s="1445" t="s">
        <v>1285</v>
      </c>
      <c r="B22" s="1441"/>
      <c r="C22" s="1447" t="s">
        <v>220</v>
      </c>
      <c r="D22" s="1449" t="s">
        <v>220</v>
      </c>
      <c r="E22" s="1449" t="s">
        <v>220</v>
      </c>
      <c r="F22" s="167" t="s">
        <v>220</v>
      </c>
      <c r="G22" s="167" t="s">
        <v>220</v>
      </c>
    </row>
    <row r="23" customFormat="false" ht="13.5" hidden="false" customHeight="true" outlineLevel="0" collapsed="false">
      <c r="A23" s="1445" t="s">
        <v>1489</v>
      </c>
      <c r="B23" s="1441"/>
      <c r="C23" s="1450" t="s">
        <v>220</v>
      </c>
      <c r="D23" s="1449" t="s">
        <v>220</v>
      </c>
      <c r="E23" s="1449" t="s">
        <v>220</v>
      </c>
      <c r="F23" s="167" t="s">
        <v>220</v>
      </c>
      <c r="G23" s="167" t="s">
        <v>220</v>
      </c>
    </row>
    <row r="24" customFormat="false" ht="12.75" hidden="false" customHeight="true" outlineLevel="0" collapsed="false">
      <c r="A24" s="1445" t="s">
        <v>1490</v>
      </c>
      <c r="B24" s="1441"/>
      <c r="C24" s="1447" t="s">
        <v>220</v>
      </c>
      <c r="D24" s="1449" t="s">
        <v>220</v>
      </c>
      <c r="E24" s="1449" t="s">
        <v>220</v>
      </c>
      <c r="F24" s="167" t="s">
        <v>220</v>
      </c>
      <c r="G24" s="167" t="s">
        <v>220</v>
      </c>
    </row>
    <row r="25" customFormat="false" ht="12.75" hidden="false" customHeight="true" outlineLevel="0" collapsed="false">
      <c r="A25" s="1445" t="s">
        <v>1286</v>
      </c>
      <c r="B25" s="1441"/>
      <c r="C25" s="1447" t="s">
        <v>1280</v>
      </c>
      <c r="D25" s="1449" t="s">
        <v>1280</v>
      </c>
      <c r="E25" s="1449" t="s">
        <v>1280</v>
      </c>
      <c r="F25" s="167" t="s">
        <v>1280</v>
      </c>
      <c r="G25" s="167" t="s">
        <v>1280</v>
      </c>
    </row>
    <row r="26" customFormat="false" ht="15.75" hidden="false" customHeight="true" outlineLevel="0" collapsed="false">
      <c r="A26" s="1445" t="s">
        <v>1489</v>
      </c>
      <c r="B26" s="1441"/>
      <c r="C26" s="1450" t="s">
        <v>236</v>
      </c>
      <c r="D26" s="1449" t="s">
        <v>236</v>
      </c>
      <c r="E26" s="1449" t="s">
        <v>236</v>
      </c>
      <c r="F26" s="167" t="s">
        <v>236</v>
      </c>
      <c r="G26" s="167" t="s">
        <v>236</v>
      </c>
    </row>
    <row r="27" customFormat="false" ht="13.5" hidden="false" customHeight="true" outlineLevel="0" collapsed="false">
      <c r="A27" s="1445" t="s">
        <v>1490</v>
      </c>
      <c r="B27" s="1441"/>
      <c r="C27" s="1447" t="s">
        <v>220</v>
      </c>
      <c r="D27" s="1449" t="s">
        <v>220</v>
      </c>
      <c r="E27" s="1449" t="s">
        <v>220</v>
      </c>
      <c r="F27" s="167" t="s">
        <v>220</v>
      </c>
      <c r="G27" s="167"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494</v>
      </c>
      <c r="B29" s="1375"/>
      <c r="C29" s="1375"/>
      <c r="D29" s="1375"/>
      <c r="E29" s="1375"/>
      <c r="F29" s="1375"/>
      <c r="G29" s="1375"/>
    </row>
    <row r="30" customFormat="false" ht="13.5" hidden="false" customHeight="true" outlineLevel="0" collapsed="false">
      <c r="A30" s="1452" t="s">
        <v>1495</v>
      </c>
      <c r="B30" s="1375"/>
      <c r="C30" s="1375"/>
      <c r="D30" s="1375"/>
      <c r="E30" s="1375"/>
      <c r="F30" s="1375"/>
      <c r="G30" s="1375"/>
    </row>
    <row r="31" customFormat="false" ht="13.5" hidden="false" customHeight="true" outlineLevel="0" collapsed="false">
      <c r="A31" s="1451" t="s">
        <v>1496</v>
      </c>
      <c r="B31" s="1375"/>
      <c r="C31" s="1375"/>
      <c r="D31" s="1375"/>
      <c r="E31" s="1375"/>
      <c r="F31" s="1375"/>
      <c r="G31" s="1375"/>
    </row>
    <row r="32" customFormat="false" ht="13.5" hidden="false" customHeight="true" outlineLevel="0" collapsed="false">
      <c r="A32" s="1453" t="s">
        <v>1497</v>
      </c>
      <c r="B32" s="1375"/>
      <c r="C32" s="1375"/>
      <c r="D32" s="1375"/>
      <c r="E32" s="1375"/>
      <c r="F32" s="1375"/>
      <c r="G32" s="1375"/>
    </row>
    <row r="33" customFormat="false" ht="13.5" hidden="false" customHeight="true" outlineLevel="0" collapsed="false">
      <c r="A33" s="1336" t="s">
        <v>1498</v>
      </c>
      <c r="B33" s="1454"/>
      <c r="C33" s="1454"/>
      <c r="D33" s="1454"/>
      <c r="E33" s="1454"/>
      <c r="F33" s="1454"/>
      <c r="G33" s="1454"/>
    </row>
    <row r="34" customFormat="false" ht="13.5" hidden="false" customHeight="true" outlineLevel="0" collapsed="false">
      <c r="A34" s="1336" t="s">
        <v>1499</v>
      </c>
      <c r="B34" s="1452"/>
      <c r="C34" s="1452"/>
      <c r="D34" s="1452"/>
      <c r="E34" s="1452"/>
      <c r="F34" s="1452"/>
      <c r="G34" s="1452"/>
    </row>
    <row r="35" customFormat="false" ht="13.5" hidden="false" customHeight="true" outlineLevel="0" collapsed="false">
      <c r="A35" s="1336" t="s">
        <v>1500</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39</v>
      </c>
      <c r="B37" s="1346"/>
      <c r="C37" s="1346"/>
      <c r="D37" s="1455"/>
      <c r="E37" s="1455"/>
      <c r="F37" s="1455"/>
      <c r="G37" s="1428"/>
    </row>
    <row r="38" customFormat="false" ht="29.25" hidden="false" customHeight="true" outlineLevel="0" collapsed="false">
      <c r="A38" s="1271" t="s">
        <v>1345</v>
      </c>
      <c r="B38" s="1271"/>
      <c r="C38" s="1271"/>
      <c r="D38" s="1271"/>
      <c r="E38" s="1271"/>
      <c r="F38" s="1271"/>
      <c r="G38" s="1271"/>
    </row>
    <row r="39" customFormat="false" ht="12.75" hidden="false" customHeight="true" outlineLevel="0" collapsed="false">
      <c r="A39" s="65" t="s">
        <v>1501</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2</v>
      </c>
      <c r="B1" s="200"/>
      <c r="C1" s="200"/>
      <c r="D1" s="117" t="s">
        <v>79</v>
      </c>
    </row>
    <row r="2" customFormat="false" ht="19.5" hidden="false" customHeight="true" outlineLevel="0" collapsed="false">
      <c r="A2" s="4" t="s">
        <v>1503</v>
      </c>
      <c r="B2" s="200"/>
      <c r="C2" s="200"/>
      <c r="D2" s="117" t="s">
        <v>81</v>
      </c>
    </row>
    <row r="3" customFormat="false" ht="15.75" hidden="false" customHeight="true" outlineLevel="0" collapsed="false">
      <c r="A3" s="4" t="s">
        <v>299</v>
      </c>
      <c r="B3" s="200"/>
      <c r="C3" s="200"/>
      <c r="D3" s="117" t="s">
        <v>82</v>
      </c>
    </row>
    <row r="4" customFormat="false" ht="13.5" hidden="false" customHeight="true" outlineLevel="0" collapsed="false"/>
    <row r="5" customFormat="false" ht="15.75" hidden="false" customHeight="true" outlineLevel="0" collapsed="false">
      <c r="A5" s="1346" t="s">
        <v>83</v>
      </c>
      <c r="B5" s="1349" t="s">
        <v>556</v>
      </c>
      <c r="C5" s="1349" t="s">
        <v>452</v>
      </c>
      <c r="D5" s="1456" t="s">
        <v>1457</v>
      </c>
    </row>
    <row r="6" customFormat="false" ht="12.75" hidden="false" customHeight="true" outlineLevel="0" collapsed="false">
      <c r="A6" s="1457" t="s">
        <v>1477</v>
      </c>
      <c r="B6" s="1411" t="s">
        <v>1504</v>
      </c>
      <c r="C6" s="1411" t="s">
        <v>1505</v>
      </c>
      <c r="D6" s="1458" t="s">
        <v>86</v>
      </c>
    </row>
    <row r="7" customFormat="false" ht="12.75" hidden="false" customHeight="true" outlineLevel="0" collapsed="false">
      <c r="A7" s="1457"/>
      <c r="B7" s="1411"/>
      <c r="C7" s="1411"/>
      <c r="D7" s="1458"/>
    </row>
    <row r="8" customFormat="false" ht="18" hidden="false" customHeight="true" outlineLevel="0" collapsed="false">
      <c r="A8" s="1457"/>
      <c r="B8" s="1279" t="s">
        <v>1506</v>
      </c>
      <c r="C8" s="1279" t="s">
        <v>1507</v>
      </c>
      <c r="D8" s="1288" t="s">
        <v>91</v>
      </c>
    </row>
    <row r="9" customFormat="false" ht="18" hidden="false" customHeight="true" outlineLevel="0" collapsed="false">
      <c r="A9" s="1440" t="s">
        <v>1508</v>
      </c>
      <c r="B9" s="1442" t="n">
        <v>13621.39314</v>
      </c>
      <c r="C9" s="1442" t="n">
        <v>0.108466348982828</v>
      </c>
      <c r="D9" s="1442" t="n">
        <v>2.32172722878728</v>
      </c>
    </row>
    <row r="10" customFormat="false" ht="12.75" hidden="false" customHeight="true" outlineLevel="0" collapsed="false">
      <c r="A10" s="1440" t="s">
        <v>1263</v>
      </c>
      <c r="B10" s="1444" t="n">
        <v>81.85073</v>
      </c>
      <c r="C10" s="1444" t="n">
        <v>16.1853970366485</v>
      </c>
      <c r="D10" s="1444" t="n">
        <v>2.0818074558121</v>
      </c>
    </row>
    <row r="11" customFormat="false" ht="13.5" hidden="false" customHeight="true" outlineLevel="0" collapsed="false">
      <c r="A11" s="1459" t="s">
        <v>1509</v>
      </c>
      <c r="B11" s="1449" t="n">
        <v>81.85073</v>
      </c>
      <c r="C11" s="1449" t="n">
        <v>16.1853970366485</v>
      </c>
      <c r="D11" s="1449" t="n">
        <v>2.0818074558121</v>
      </c>
    </row>
    <row r="12" customFormat="false" ht="12.75" hidden="false" customHeight="true" outlineLevel="0" collapsed="false">
      <c r="A12" s="1445" t="s">
        <v>1510</v>
      </c>
      <c r="B12" s="1449" t="n">
        <v>9.27168</v>
      </c>
      <c r="C12" s="1449" t="s">
        <v>100</v>
      </c>
      <c r="D12" s="1449" t="s">
        <v>100</v>
      </c>
    </row>
    <row r="13" customFormat="false" ht="12.75" hidden="false" customHeight="true" outlineLevel="0" collapsed="false">
      <c r="A13" s="1445" t="s">
        <v>1511</v>
      </c>
      <c r="B13" s="1449" t="n">
        <v>72.57905</v>
      </c>
      <c r="C13" s="1449" t="n">
        <v>18.25301602583</v>
      </c>
      <c r="D13" s="1449" t="n">
        <v>2.0818074558121</v>
      </c>
    </row>
    <row r="14" customFormat="false" ht="12.75" hidden="false" customHeight="true" outlineLevel="0" collapsed="false">
      <c r="A14" s="1460" t="s">
        <v>1512</v>
      </c>
      <c r="B14" s="1449" t="n">
        <v>0.39177</v>
      </c>
      <c r="C14" s="1449" t="n">
        <v>18.023997503982</v>
      </c>
      <c r="D14" s="1449" t="n">
        <v>0.0110962680747836</v>
      </c>
    </row>
    <row r="15" customFormat="false" ht="12.75" hidden="false" customHeight="true" outlineLevel="0" collapsed="false">
      <c r="A15" s="1445" t="s">
        <v>1510</v>
      </c>
      <c r="B15" s="1461" t="n">
        <v>0.01423</v>
      </c>
      <c r="C15" s="167" t="s">
        <v>100</v>
      </c>
      <c r="D15" s="1462" t="s">
        <v>100</v>
      </c>
    </row>
    <row r="16" customFormat="false" ht="12.75" hidden="false" customHeight="true" outlineLevel="0" collapsed="false">
      <c r="A16" s="1445" t="s">
        <v>1511</v>
      </c>
      <c r="B16" s="1461" t="n">
        <v>0.37754</v>
      </c>
      <c r="C16" s="165" t="n">
        <v>18.7033466709091</v>
      </c>
      <c r="D16" s="1461" t="n">
        <v>0.0110962680747836</v>
      </c>
    </row>
    <row r="17" customFormat="false" ht="12.75" hidden="false" customHeight="true" outlineLevel="0" collapsed="false">
      <c r="A17" s="1460" t="s">
        <v>1513</v>
      </c>
      <c r="B17" s="1449" t="n">
        <v>79.54058</v>
      </c>
      <c r="C17" s="1449" t="n">
        <v>16.4874812538024</v>
      </c>
      <c r="D17" s="1449" t="n">
        <v>2.06080886261889</v>
      </c>
    </row>
    <row r="18" customFormat="false" ht="12.75" hidden="false" customHeight="true" outlineLevel="0" collapsed="false">
      <c r="A18" s="1445" t="s">
        <v>1510</v>
      </c>
      <c r="B18" s="1461" t="n">
        <v>9.19031</v>
      </c>
      <c r="C18" s="167" t="s">
        <v>100</v>
      </c>
      <c r="D18" s="1462" t="s">
        <v>100</v>
      </c>
    </row>
    <row r="19" customFormat="false" ht="12.75" hidden="false" customHeight="true" outlineLevel="0" collapsed="false">
      <c r="A19" s="1445" t="s">
        <v>1511</v>
      </c>
      <c r="B19" s="1461" t="n">
        <v>70.35027</v>
      </c>
      <c r="C19" s="165" t="n">
        <v>18.6413473845455</v>
      </c>
      <c r="D19" s="1461" t="n">
        <v>2.06080886261889</v>
      </c>
    </row>
    <row r="20" customFormat="false" ht="13.5" hidden="false" customHeight="true" outlineLevel="0" collapsed="false">
      <c r="A20" s="1460" t="s">
        <v>1514</v>
      </c>
      <c r="B20" s="1449" t="n">
        <v>0.3104</v>
      </c>
      <c r="C20" s="1449" t="n">
        <v>9.12958134106596</v>
      </c>
      <c r="D20" s="1449" t="n">
        <v>0.0044531489329908</v>
      </c>
    </row>
    <row r="21" customFormat="false" ht="12.75" hidden="false" customHeight="true" outlineLevel="0" collapsed="false">
      <c r="A21" s="1445" t="s">
        <v>1510</v>
      </c>
      <c r="B21" s="1461" t="n">
        <v>0.04228</v>
      </c>
      <c r="C21" s="167" t="s">
        <v>100</v>
      </c>
      <c r="D21" s="1462" t="s">
        <v>100</v>
      </c>
    </row>
    <row r="22" customFormat="false" ht="12.75" hidden="false" customHeight="true" outlineLevel="0" collapsed="false">
      <c r="A22" s="1445" t="s">
        <v>1511</v>
      </c>
      <c r="B22" s="1461" t="n">
        <v>0.26812</v>
      </c>
      <c r="C22" s="165" t="n">
        <v>10.5692303754545</v>
      </c>
      <c r="D22" s="1461" t="n">
        <v>0.0044531489329908</v>
      </c>
    </row>
    <row r="23" customFormat="false" ht="12.75" hidden="false" customHeight="true" outlineLevel="0" collapsed="false">
      <c r="A23" s="1460" t="s">
        <v>1361</v>
      </c>
      <c r="B23" s="1449" t="n">
        <v>1.60798</v>
      </c>
      <c r="C23" s="1449" t="n">
        <v>2.15653028803294</v>
      </c>
      <c r="D23" s="1449" t="n">
        <v>0.0054491761854376</v>
      </c>
    </row>
    <row r="24" customFormat="false" ht="12.75" hidden="false" customHeight="true" outlineLevel="0" collapsed="false">
      <c r="A24" s="1445" t="s">
        <v>1510</v>
      </c>
      <c r="B24" s="1461" t="n">
        <v>0.02486</v>
      </c>
      <c r="C24" s="167" t="s">
        <v>100</v>
      </c>
      <c r="D24" s="1462" t="s">
        <v>100</v>
      </c>
    </row>
    <row r="25" customFormat="false" ht="13.5" hidden="false" customHeight="true" outlineLevel="0" collapsed="false">
      <c r="A25" s="1445" t="s">
        <v>1511</v>
      </c>
      <c r="B25" s="1461" t="n">
        <v>1.58312</v>
      </c>
      <c r="C25" s="165" t="n">
        <v>2.19039464636364</v>
      </c>
      <c r="D25" s="1461" t="n">
        <v>0.0054491761854376</v>
      </c>
    </row>
    <row r="26" customFormat="false" ht="12.75" hidden="false" customHeight="true" outlineLevel="0" collapsed="false">
      <c r="A26" s="1463" t="s">
        <v>1515</v>
      </c>
      <c r="B26" s="1443"/>
      <c r="C26" s="1443"/>
      <c r="D26" s="1443" t="n">
        <v>0.239919772975181</v>
      </c>
    </row>
    <row r="27" customFormat="false" ht="12.75" hidden="false" customHeight="true" outlineLevel="0" collapsed="false">
      <c r="A27" s="1464" t="s">
        <v>1283</v>
      </c>
      <c r="B27" s="1447" t="s">
        <v>220</v>
      </c>
      <c r="C27" s="167" t="s">
        <v>220</v>
      </c>
      <c r="D27" s="167" t="s">
        <v>220</v>
      </c>
    </row>
    <row r="28" customFormat="false" ht="12.75" hidden="false" customHeight="true" outlineLevel="0" collapsed="false">
      <c r="A28" s="1445" t="s">
        <v>1510</v>
      </c>
      <c r="B28" s="1449" t="s">
        <v>220</v>
      </c>
      <c r="C28" s="167" t="s">
        <v>220</v>
      </c>
      <c r="D28" s="1449" t="s">
        <v>220</v>
      </c>
    </row>
    <row r="29" customFormat="false" ht="12.75" hidden="false" customHeight="true" outlineLevel="0" collapsed="false">
      <c r="A29" s="1445" t="s">
        <v>1511</v>
      </c>
      <c r="B29" s="1449" t="s">
        <v>220</v>
      </c>
      <c r="C29" s="167" t="s">
        <v>220</v>
      </c>
      <c r="D29" s="1449" t="s">
        <v>220</v>
      </c>
    </row>
    <row r="30" customFormat="false" ht="12.75" hidden="false" customHeight="true" outlineLevel="0" collapsed="false">
      <c r="A30" s="1464" t="s">
        <v>1284</v>
      </c>
      <c r="B30" s="1446" t="n">
        <v>13532.78215</v>
      </c>
      <c r="C30" s="165" t="n">
        <v>0.00190474084286865</v>
      </c>
      <c r="D30" s="165" t="n">
        <v>0.0405058388094624</v>
      </c>
    </row>
    <row r="31" customFormat="false" ht="13.5" hidden="false" customHeight="true" outlineLevel="0" collapsed="false">
      <c r="A31" s="1445" t="s">
        <v>1510</v>
      </c>
      <c r="B31" s="1449" t="n">
        <v>571.78471</v>
      </c>
      <c r="C31" s="167" t="s">
        <v>100</v>
      </c>
      <c r="D31" s="1449" t="s">
        <v>100</v>
      </c>
    </row>
    <row r="32" customFormat="false" ht="12.75" hidden="false" customHeight="true" outlineLevel="0" collapsed="false">
      <c r="A32" s="1445" t="s">
        <v>1511</v>
      </c>
      <c r="B32" s="1449" t="n">
        <v>12960.99744</v>
      </c>
      <c r="C32" s="165" t="n">
        <v>0.00198877</v>
      </c>
      <c r="D32" s="1449" t="n">
        <v>0.0405058388094624</v>
      </c>
    </row>
    <row r="33" customFormat="false" ht="12.75" hidden="false" customHeight="true" outlineLevel="0" collapsed="false">
      <c r="A33" s="1464" t="s">
        <v>1285</v>
      </c>
      <c r="B33" s="1446" t="n">
        <v>6.76026</v>
      </c>
      <c r="C33" s="165" t="n">
        <v>18.7714342772727</v>
      </c>
      <c r="D33" s="165" t="n">
        <v>0.199413934165719</v>
      </c>
    </row>
    <row r="34" customFormat="false" ht="12.75" hidden="false" customHeight="true" outlineLevel="0" collapsed="false">
      <c r="A34" s="1445" t="s">
        <v>1510</v>
      </c>
      <c r="B34" s="1449" t="s">
        <v>128</v>
      </c>
      <c r="C34" s="167" t="s">
        <v>100</v>
      </c>
      <c r="D34" s="1449" t="s">
        <v>100</v>
      </c>
    </row>
    <row r="35" customFormat="false" ht="12.75" hidden="false" customHeight="true" outlineLevel="0" collapsed="false">
      <c r="A35" s="1445" t="s">
        <v>1511</v>
      </c>
      <c r="B35" s="1449" t="n">
        <v>6.76026</v>
      </c>
      <c r="C35" s="165" t="n">
        <v>18.7714342772727</v>
      </c>
      <c r="D35" s="1449" t="n">
        <v>0.199413934165719</v>
      </c>
    </row>
    <row r="36" customFormat="false" ht="12.75" hidden="false" customHeight="true" outlineLevel="0" collapsed="false">
      <c r="A36" s="1464" t="s">
        <v>1286</v>
      </c>
      <c r="B36" s="1447" t="s">
        <v>220</v>
      </c>
      <c r="C36" s="167" t="s">
        <v>220</v>
      </c>
      <c r="D36" s="167" t="s">
        <v>220</v>
      </c>
    </row>
    <row r="37" customFormat="false" ht="13.5" hidden="false" customHeight="true" outlineLevel="0" collapsed="false">
      <c r="A37" s="1445" t="s">
        <v>1510</v>
      </c>
      <c r="B37" s="1449" t="s">
        <v>220</v>
      </c>
      <c r="C37" s="167" t="s">
        <v>220</v>
      </c>
      <c r="D37" s="1449" t="s">
        <v>220</v>
      </c>
    </row>
    <row r="38" customFormat="false" ht="12.75" hidden="false" customHeight="true" outlineLevel="0" collapsed="false">
      <c r="A38" s="1445" t="s">
        <v>1511</v>
      </c>
      <c r="B38" s="1449" t="s">
        <v>220</v>
      </c>
      <c r="C38" s="167" t="s">
        <v>220</v>
      </c>
      <c r="D38" s="1449" t="s">
        <v>220</v>
      </c>
    </row>
    <row r="39" customFormat="false" ht="7.5" hidden="false" customHeight="true" outlineLevel="0" collapsed="false">
      <c r="A39" s="31"/>
      <c r="B39" s="31"/>
      <c r="C39" s="31"/>
      <c r="D39" s="31"/>
    </row>
    <row r="40" customFormat="false" ht="28.5" hidden="false" customHeight="true" outlineLevel="0" collapsed="false">
      <c r="A40" s="1465" t="s">
        <v>1516</v>
      </c>
      <c r="B40" s="1465"/>
      <c r="C40" s="1465"/>
      <c r="D40" s="1465"/>
    </row>
    <row r="41" customFormat="false" ht="29.25" hidden="false" customHeight="true" outlineLevel="0" collapsed="false">
      <c r="A41" s="1466" t="s">
        <v>1517</v>
      </c>
      <c r="B41" s="1466"/>
      <c r="C41" s="1466"/>
      <c r="D41" s="1466"/>
    </row>
    <row r="42" customFormat="false" ht="12.75" hidden="false" customHeight="true" outlineLevel="0" collapsed="false">
      <c r="A42" s="1467" t="s">
        <v>1518</v>
      </c>
      <c r="B42" s="1375"/>
      <c r="C42" s="1375"/>
      <c r="D42" s="1375"/>
    </row>
    <row r="43" customFormat="false" ht="12.75" hidden="false" customHeight="true" outlineLevel="0" collapsed="false">
      <c r="A43" s="1336" t="s">
        <v>1470</v>
      </c>
      <c r="B43" s="1375"/>
      <c r="C43" s="1375"/>
      <c r="D43" s="1375"/>
    </row>
    <row r="44" customFormat="false" ht="13.5" hidden="false" customHeight="true" outlineLevel="0" collapsed="false">
      <c r="A44" s="1467" t="s">
        <v>1519</v>
      </c>
      <c r="B44" s="1375"/>
      <c r="C44" s="1375"/>
      <c r="D44" s="1375"/>
      <c r="E44" s="64"/>
    </row>
    <row r="45" customFormat="false" ht="12.75" hidden="false" customHeight="true" outlineLevel="0" collapsed="false">
      <c r="A45" s="1467" t="s">
        <v>1520</v>
      </c>
      <c r="B45" s="1389"/>
      <c r="C45" s="1389"/>
      <c r="D45" s="1389"/>
    </row>
    <row r="46" customFormat="false" ht="12.75" hidden="false" customHeight="true" outlineLevel="0" collapsed="false">
      <c r="A46" s="1467" t="s">
        <v>1521</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39</v>
      </c>
      <c r="B48" s="1470"/>
      <c r="C48" s="1470"/>
      <c r="D48" s="1471"/>
    </row>
    <row r="49" customFormat="false" ht="28.5" hidden="false" customHeight="true" outlineLevel="0" collapsed="false">
      <c r="A49" s="1271" t="s">
        <v>1522</v>
      </c>
      <c r="B49" s="1271"/>
      <c r="C49" s="1271"/>
      <c r="D49" s="1271"/>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3</v>
      </c>
      <c r="D1" s="117" t="s">
        <v>79</v>
      </c>
    </row>
    <row r="2" customFormat="false" ht="19.5" hidden="false" customHeight="true" outlineLevel="0" collapsed="false">
      <c r="A2" s="4" t="s">
        <v>1524</v>
      </c>
      <c r="D2" s="117" t="s">
        <v>81</v>
      </c>
    </row>
    <row r="3" customFormat="false" ht="15.75" hidden="false" customHeight="true" outlineLevel="0" collapsed="false">
      <c r="A3" s="4" t="s">
        <v>299</v>
      </c>
      <c r="D3" s="117" t="s">
        <v>82</v>
      </c>
    </row>
    <row r="4" customFormat="false" ht="13.5" hidden="false" customHeight="true" outlineLevel="0" collapsed="false"/>
    <row r="5" customFormat="false" ht="31.5" hidden="false" customHeight="true" outlineLevel="0" collapsed="false">
      <c r="A5" s="1275" t="s">
        <v>83</v>
      </c>
      <c r="B5" s="1276" t="s">
        <v>556</v>
      </c>
      <c r="C5" s="1276" t="s">
        <v>452</v>
      </c>
      <c r="D5" s="1472" t="s">
        <v>1525</v>
      </c>
    </row>
    <row r="6" customFormat="false" ht="12.75" hidden="false" customHeight="true" outlineLevel="0" collapsed="false">
      <c r="A6" s="1410" t="s">
        <v>1308</v>
      </c>
      <c r="B6" s="1473" t="s">
        <v>1526</v>
      </c>
      <c r="C6" s="1473" t="s">
        <v>1527</v>
      </c>
      <c r="D6" s="1473" t="s">
        <v>1528</v>
      </c>
    </row>
    <row r="7" customFormat="false" ht="12.75" hidden="false" customHeight="true" outlineLevel="0" collapsed="false">
      <c r="A7" s="1410"/>
      <c r="B7" s="1473"/>
      <c r="C7" s="1473"/>
      <c r="D7" s="1473"/>
    </row>
    <row r="8" customFormat="false" ht="16.5" hidden="false" customHeight="true" outlineLevel="0" collapsed="false">
      <c r="A8" s="1410"/>
      <c r="B8" s="1474" t="s">
        <v>1529</v>
      </c>
      <c r="C8" s="1474" t="s">
        <v>1530</v>
      </c>
      <c r="D8" s="1474" t="s">
        <v>91</v>
      </c>
    </row>
    <row r="9" customFormat="false" ht="20.25" hidden="false" customHeight="true" outlineLevel="0" collapsed="false">
      <c r="A9" s="1413" t="s">
        <v>1531</v>
      </c>
      <c r="B9" s="1475" t="n">
        <v>4323558.399</v>
      </c>
      <c r="C9" s="1475" t="n">
        <v>0.119922155765395</v>
      </c>
      <c r="D9" s="1475" t="n">
        <v>1901.13162721409</v>
      </c>
    </row>
    <row r="10" customFormat="false" ht="14.25" hidden="false" customHeight="true" outlineLevel="0" collapsed="false">
      <c r="A10" s="1415" t="s">
        <v>1532</v>
      </c>
      <c r="B10" s="1444" t="n">
        <v>4027883.314</v>
      </c>
      <c r="C10" s="1444" t="n">
        <v>0.119922155454545</v>
      </c>
      <c r="D10" s="1444" t="n">
        <v>1771.11897942568</v>
      </c>
    </row>
    <row r="11" customFormat="false" ht="13.5" hidden="false" customHeight="true" outlineLevel="0" collapsed="false">
      <c r="A11" s="1445" t="s">
        <v>1533</v>
      </c>
      <c r="B11" s="431" t="n">
        <v>4027883.314</v>
      </c>
      <c r="C11" s="1446" t="n">
        <v>0.119922155454545</v>
      </c>
      <c r="D11" s="603" t="n">
        <v>1771.11897942568</v>
      </c>
    </row>
    <row r="12" customFormat="false" ht="14.25" hidden="false" customHeight="true" outlineLevel="0" collapsed="false">
      <c r="A12" s="1445" t="s">
        <v>1534</v>
      </c>
      <c r="B12" s="430" t="s">
        <v>100</v>
      </c>
      <c r="C12" s="1447" t="s">
        <v>100</v>
      </c>
      <c r="D12" s="602" t="s">
        <v>100</v>
      </c>
    </row>
    <row r="13" customFormat="false" ht="13.5" hidden="false" customHeight="true" outlineLevel="0" collapsed="false">
      <c r="A13" s="1275" t="s">
        <v>1535</v>
      </c>
      <c r="B13" s="1444" t="s">
        <v>100</v>
      </c>
      <c r="C13" s="1444" t="s">
        <v>100</v>
      </c>
      <c r="D13" s="1444" t="s">
        <v>100</v>
      </c>
    </row>
    <row r="14" customFormat="false" ht="13.5" hidden="false" customHeight="true" outlineLevel="0" collapsed="false">
      <c r="A14" s="1445" t="s">
        <v>1533</v>
      </c>
      <c r="B14" s="430" t="s">
        <v>100</v>
      </c>
      <c r="C14" s="1447" t="s">
        <v>100</v>
      </c>
      <c r="D14" s="602" t="s">
        <v>100</v>
      </c>
    </row>
    <row r="15" customFormat="false" ht="13.5" hidden="false" customHeight="true" outlineLevel="0" collapsed="false">
      <c r="A15" s="1445" t="s">
        <v>1534</v>
      </c>
      <c r="B15" s="430" t="s">
        <v>100</v>
      </c>
      <c r="C15" s="1447" t="s">
        <v>100</v>
      </c>
      <c r="D15" s="602" t="s">
        <v>100</v>
      </c>
    </row>
    <row r="16" customFormat="false" ht="12.75" hidden="false" customHeight="true" outlineLevel="0" collapsed="false">
      <c r="A16" s="1275" t="s">
        <v>1536</v>
      </c>
      <c r="B16" s="1443"/>
      <c r="C16" s="1443"/>
      <c r="D16" s="1444" t="n">
        <v>130.012647788407</v>
      </c>
    </row>
    <row r="17" customFormat="false" ht="13.5" hidden="false" customHeight="true" outlineLevel="0" collapsed="false">
      <c r="A17" s="1445" t="s">
        <v>1283</v>
      </c>
      <c r="B17" s="1449" t="s">
        <v>220</v>
      </c>
      <c r="C17" s="1449" t="s">
        <v>220</v>
      </c>
      <c r="D17" s="1449" t="s">
        <v>220</v>
      </c>
    </row>
    <row r="18" customFormat="false" ht="12.75" hidden="false" customHeight="true" outlineLevel="0" collapsed="false">
      <c r="A18" s="140" t="s">
        <v>1537</v>
      </c>
      <c r="B18" s="1462" t="s">
        <v>220</v>
      </c>
      <c r="C18" s="166" t="s">
        <v>220</v>
      </c>
      <c r="D18" s="1462" t="s">
        <v>220</v>
      </c>
    </row>
    <row r="19" customFormat="false" ht="12.75" hidden="false" customHeight="true" outlineLevel="0" collapsed="false">
      <c r="A19" s="140" t="s">
        <v>1538</v>
      </c>
      <c r="B19" s="1462" t="s">
        <v>220</v>
      </c>
      <c r="C19" s="166" t="s">
        <v>220</v>
      </c>
      <c r="D19" s="1462" t="s">
        <v>220</v>
      </c>
    </row>
    <row r="20" customFormat="false" ht="13.5" hidden="false" customHeight="true" outlineLevel="0" collapsed="false">
      <c r="A20" s="1445" t="s">
        <v>1284</v>
      </c>
      <c r="B20" s="1449" t="s">
        <v>220</v>
      </c>
      <c r="C20" s="1449" t="s">
        <v>220</v>
      </c>
      <c r="D20" s="1449" t="s">
        <v>220</v>
      </c>
    </row>
    <row r="21" customFormat="false" ht="12.75" hidden="false" customHeight="true" outlineLevel="0" collapsed="false">
      <c r="A21" s="140" t="s">
        <v>1537</v>
      </c>
      <c r="B21" s="1462" t="s">
        <v>220</v>
      </c>
      <c r="C21" s="166" t="s">
        <v>220</v>
      </c>
      <c r="D21" s="1462" t="s">
        <v>220</v>
      </c>
    </row>
    <row r="22" customFormat="false" ht="12.75" hidden="false" customHeight="true" outlineLevel="0" collapsed="false">
      <c r="A22" s="140" t="s">
        <v>1538</v>
      </c>
      <c r="B22" s="1462" t="s">
        <v>220</v>
      </c>
      <c r="C22" s="166" t="s">
        <v>220</v>
      </c>
      <c r="D22" s="1462" t="s">
        <v>220</v>
      </c>
    </row>
    <row r="23" customFormat="false" ht="13.5" hidden="false" customHeight="true" outlineLevel="0" collapsed="false">
      <c r="A23" s="1445" t="s">
        <v>1285</v>
      </c>
      <c r="B23" s="1449" t="s">
        <v>220</v>
      </c>
      <c r="C23" s="1449" t="s">
        <v>220</v>
      </c>
      <c r="D23" s="1449" t="s">
        <v>220</v>
      </c>
    </row>
    <row r="24" customFormat="false" ht="12.75" hidden="false" customHeight="true" outlineLevel="0" collapsed="false">
      <c r="A24" s="140" t="s">
        <v>1537</v>
      </c>
      <c r="B24" s="1462" t="s">
        <v>220</v>
      </c>
      <c r="C24" s="166" t="s">
        <v>220</v>
      </c>
      <c r="D24" s="1462" t="s">
        <v>220</v>
      </c>
    </row>
    <row r="25" customFormat="false" ht="12.75" hidden="false" customHeight="true" outlineLevel="0" collapsed="false">
      <c r="A25" s="140" t="s">
        <v>1538</v>
      </c>
      <c r="B25" s="1462" t="s">
        <v>220</v>
      </c>
      <c r="C25" s="166" t="s">
        <v>220</v>
      </c>
      <c r="D25" s="1462" t="s">
        <v>220</v>
      </c>
    </row>
    <row r="26" customFormat="false" ht="13.5" hidden="false" customHeight="true" outlineLevel="0" collapsed="false">
      <c r="A26" s="1445" t="s">
        <v>1286</v>
      </c>
      <c r="B26" s="1449" t="n">
        <v>295675.085</v>
      </c>
      <c r="C26" s="1449" t="n">
        <v>0.119922160000001</v>
      </c>
      <c r="D26" s="1449" t="n">
        <v>130.012647788407</v>
      </c>
    </row>
    <row r="27" customFormat="false" ht="12.75" hidden="false" customHeight="true" outlineLevel="0" collapsed="false">
      <c r="A27" s="140" t="s">
        <v>1537</v>
      </c>
      <c r="B27" s="1462" t="s">
        <v>100</v>
      </c>
      <c r="C27" s="166" t="s">
        <v>100</v>
      </c>
      <c r="D27" s="1462" t="s">
        <v>100</v>
      </c>
    </row>
    <row r="28" customFormat="false" ht="12.75" hidden="false" customHeight="true" outlineLevel="0" collapsed="false">
      <c r="A28" s="140" t="s">
        <v>1538</v>
      </c>
      <c r="B28" s="1461" t="n">
        <v>295675.085</v>
      </c>
      <c r="C28" s="163" t="n">
        <v>0.119922160000001</v>
      </c>
      <c r="D28" s="1461" t="n">
        <v>130.012647788407</v>
      </c>
    </row>
    <row r="29" customFormat="false" ht="9" hidden="false" customHeight="true" outlineLevel="0" collapsed="false">
      <c r="A29" s="749"/>
      <c r="B29" s="749"/>
      <c r="C29" s="749"/>
      <c r="D29" s="749"/>
    </row>
    <row r="30" customFormat="false" ht="13.5" hidden="false" customHeight="true" outlineLevel="0" collapsed="false">
      <c r="A30" s="1453" t="s">
        <v>1539</v>
      </c>
      <c r="B30" s="1375"/>
      <c r="C30" s="1375"/>
      <c r="D30" s="1375"/>
    </row>
    <row r="31" customFormat="false" ht="13.5" hidden="false" customHeight="true" outlineLevel="0" collapsed="false">
      <c r="A31" s="1336" t="s">
        <v>1540</v>
      </c>
      <c r="B31" s="1375"/>
      <c r="C31" s="1375"/>
      <c r="D31" s="1375"/>
    </row>
    <row r="32" customFormat="false" ht="13.5" hidden="false" customHeight="true" outlineLevel="0" collapsed="false">
      <c r="A32" s="1336" t="s">
        <v>1541</v>
      </c>
      <c r="B32" s="1375"/>
      <c r="C32" s="1375"/>
      <c r="D32" s="1375"/>
    </row>
    <row r="33" customFormat="false" ht="13.5" hidden="false" customHeight="true" outlineLevel="0" collapsed="false">
      <c r="A33" s="1453" t="s">
        <v>1542</v>
      </c>
      <c r="B33" s="1375"/>
      <c r="C33" s="1375"/>
      <c r="D33" s="1375"/>
    </row>
    <row r="34" customFormat="false" ht="13.5" hidden="false" customHeight="true" outlineLevel="0" collapsed="false">
      <c r="A34" s="1453" t="s">
        <v>1543</v>
      </c>
      <c r="B34" s="1375"/>
      <c r="C34" s="1375"/>
      <c r="D34" s="1375"/>
      <c r="E34" s="64"/>
    </row>
    <row r="35" customFormat="false" ht="14.25" hidden="false" customHeight="true" outlineLevel="0" collapsed="false">
      <c r="A35" s="1336" t="s">
        <v>1544</v>
      </c>
      <c r="B35" s="1389"/>
      <c r="C35" s="1389"/>
      <c r="D35" s="1389"/>
    </row>
    <row r="36" customFormat="false" ht="14.25" hidden="false" customHeight="true" outlineLevel="0" collapsed="false">
      <c r="A36" s="1336" t="s">
        <v>1545</v>
      </c>
      <c r="B36" s="1389"/>
      <c r="C36" s="1389"/>
      <c r="D36" s="1389"/>
    </row>
    <row r="37" customFormat="false" ht="13.5" hidden="false" customHeight="true" outlineLevel="0" collapsed="false">
      <c r="A37" s="1336" t="s">
        <v>1546</v>
      </c>
      <c r="B37" s="1453"/>
      <c r="C37" s="1453"/>
      <c r="D37" s="1453"/>
    </row>
    <row r="38" customFormat="false" ht="13.5" hidden="false" customHeight="true" outlineLevel="0" collapsed="false">
      <c r="A38" s="1336" t="s">
        <v>1547</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39</v>
      </c>
      <c r="B40" s="1346"/>
      <c r="C40" s="1346"/>
      <c r="D40" s="1428"/>
    </row>
    <row r="41" customFormat="false" ht="28.5" hidden="false" customHeight="true" outlineLevel="0" collapsed="false">
      <c r="A41" s="1476" t="s">
        <v>1345</v>
      </c>
      <c r="B41" s="1476"/>
      <c r="C41" s="1476"/>
      <c r="D41" s="1476"/>
    </row>
    <row r="42" customFormat="false" ht="24" hidden="false" customHeight="true" outlineLevel="0" collapsed="false">
      <c r="A42" s="65" t="s">
        <v>1548</v>
      </c>
      <c r="B42" s="65"/>
      <c r="C42" s="65"/>
      <c r="D42" s="65"/>
    </row>
    <row r="43" customFormat="false" ht="12.75" hidden="false" customHeight="true" outlineLevel="0" collapsed="false">
      <c r="A43" s="65" t="s">
        <v>1549</v>
      </c>
      <c r="B43" s="65"/>
      <c r="C43" s="65"/>
      <c r="D43" s="65"/>
    </row>
    <row r="44" customFormat="false" ht="24" hidden="false" customHeight="true" outlineLevel="0" collapsed="false">
      <c r="A44" s="65" t="s">
        <v>1550</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1</v>
      </c>
      <c r="J1" s="117" t="s">
        <v>79</v>
      </c>
    </row>
    <row r="2" customFormat="false" ht="18.75" hidden="false" customHeight="false" outlineLevel="0" collapsed="false">
      <c r="A2" s="4" t="s">
        <v>1552</v>
      </c>
      <c r="J2" s="117" t="s">
        <v>81</v>
      </c>
    </row>
    <row r="3" customFormat="false" ht="15.75" hidden="false" customHeight="false" outlineLevel="0" collapsed="false">
      <c r="A3" s="4" t="s">
        <v>299</v>
      </c>
      <c r="J3" s="117" t="s">
        <v>82</v>
      </c>
    </row>
    <row r="4" customFormat="false" ht="13.5" hidden="false" customHeight="false" outlineLevel="0" collapsed="false"/>
    <row r="5" customFormat="false" ht="20.25" hidden="false" customHeight="true" outlineLevel="0" collapsed="false">
      <c r="A5" s="1477" t="s">
        <v>83</v>
      </c>
      <c r="B5" s="1478" t="s">
        <v>556</v>
      </c>
      <c r="C5" s="1478"/>
      <c r="D5" s="1478"/>
      <c r="E5" s="1478" t="s">
        <v>410</v>
      </c>
      <c r="F5" s="1478"/>
      <c r="G5" s="1478"/>
      <c r="H5" s="1479" t="s">
        <v>1476</v>
      </c>
      <c r="I5" s="1479"/>
      <c r="J5" s="1479"/>
    </row>
    <row r="6" customFormat="false" ht="19.5" hidden="false" customHeight="true" outlineLevel="0" collapsed="false">
      <c r="A6" s="1477"/>
      <c r="B6" s="1480" t="s">
        <v>1553</v>
      </c>
      <c r="C6" s="1481" t="s">
        <v>301</v>
      </c>
      <c r="D6" s="1482" t="s">
        <v>1554</v>
      </c>
      <c r="E6" s="1483" t="s">
        <v>84</v>
      </c>
      <c r="F6" s="1484" t="s">
        <v>85</v>
      </c>
      <c r="G6" s="1485" t="s">
        <v>86</v>
      </c>
      <c r="H6" s="1484" t="s">
        <v>1555</v>
      </c>
      <c r="I6" s="1484" t="s">
        <v>85</v>
      </c>
      <c r="J6" s="1485" t="s">
        <v>86</v>
      </c>
    </row>
    <row r="7" customFormat="false" ht="15" hidden="false" customHeight="false" outlineLevel="0" collapsed="false">
      <c r="A7" s="1486" t="s">
        <v>1556</v>
      </c>
      <c r="B7" s="1487"/>
      <c r="C7" s="1487" t="s">
        <v>1557</v>
      </c>
      <c r="D7" s="1488"/>
      <c r="E7" s="1489" t="s">
        <v>1558</v>
      </c>
      <c r="F7" s="1489"/>
      <c r="G7" s="1489"/>
      <c r="H7" s="1489" t="s">
        <v>91</v>
      </c>
      <c r="I7" s="1489"/>
      <c r="J7" s="1489"/>
    </row>
    <row r="8" customFormat="false" ht="12.75" hidden="false" customHeight="true" outlineLevel="0" collapsed="false">
      <c r="A8" s="1440" t="s">
        <v>1559</v>
      </c>
      <c r="B8" s="1490" t="s">
        <v>1560</v>
      </c>
      <c r="C8" s="1491" t="s">
        <v>1561</v>
      </c>
      <c r="D8" s="1492" t="n">
        <v>122</v>
      </c>
      <c r="E8" s="1493" t="s">
        <v>1562</v>
      </c>
      <c r="F8" s="1494" t="n">
        <v>0.28267869</v>
      </c>
      <c r="G8" s="1492" t="n">
        <v>0.00437953</v>
      </c>
      <c r="H8" s="1493" t="s">
        <v>1562</v>
      </c>
      <c r="I8" s="1494" t="n">
        <v>0.03448680018</v>
      </c>
      <c r="J8" s="1492" t="n">
        <v>0.00053430266</v>
      </c>
    </row>
    <row r="9" customFormat="false" ht="12.75" hidden="false" customHeight="false" outlineLevel="0" collapsed="false">
      <c r="A9" s="1440" t="s">
        <v>1260</v>
      </c>
      <c r="B9" s="1495"/>
      <c r="C9" s="1495"/>
      <c r="D9" s="1494" t="n">
        <v>122</v>
      </c>
      <c r="E9" s="1493" t="s">
        <v>103</v>
      </c>
      <c r="F9" s="1494" t="n">
        <v>0.28267869</v>
      </c>
      <c r="G9" s="1494" t="n">
        <v>0.00437953</v>
      </c>
      <c r="H9" s="1493" t="s">
        <v>103</v>
      </c>
      <c r="I9" s="1494" t="n">
        <v>0.03448680018</v>
      </c>
      <c r="J9" s="1494" t="n">
        <v>0.00053430266</v>
      </c>
      <c r="K9" s="1193"/>
    </row>
    <row r="10" customFormat="false" ht="12.75" hidden="false" customHeight="false" outlineLevel="0" collapsed="false">
      <c r="A10" s="1445" t="s">
        <v>1563</v>
      </c>
      <c r="B10" s="1496"/>
      <c r="C10" s="1496"/>
      <c r="D10" s="165" t="n">
        <v>122</v>
      </c>
      <c r="E10" s="166" t="s">
        <v>103</v>
      </c>
      <c r="F10" s="163" t="n">
        <v>0.28267869</v>
      </c>
      <c r="G10" s="165" t="n">
        <v>0.00437953</v>
      </c>
      <c r="H10" s="166" t="s">
        <v>103</v>
      </c>
      <c r="I10" s="163" t="n">
        <v>0.03448680018</v>
      </c>
      <c r="J10" s="165" t="n">
        <v>0.00053430266</v>
      </c>
    </row>
    <row r="11" customFormat="false" ht="12.75" hidden="false" customHeight="true" outlineLevel="0" collapsed="false">
      <c r="A11" s="1497" t="s">
        <v>1564</v>
      </c>
      <c r="B11" s="1498" t="s">
        <v>714</v>
      </c>
      <c r="C11" s="1498" t="s">
        <v>1561</v>
      </c>
      <c r="D11" s="1499" t="s">
        <v>128</v>
      </c>
      <c r="E11" s="1251" t="s">
        <v>128</v>
      </c>
      <c r="F11" s="166" t="s">
        <v>128</v>
      </c>
      <c r="G11" s="167" t="s">
        <v>128</v>
      </c>
      <c r="H11" s="1499" t="s">
        <v>128</v>
      </c>
      <c r="I11" s="1499" t="s">
        <v>128</v>
      </c>
      <c r="J11" s="1499" t="s">
        <v>128</v>
      </c>
      <c r="K11" s="1193"/>
    </row>
    <row r="12" customFormat="false" ht="12.75" hidden="false" customHeight="true" outlineLevel="0" collapsed="false">
      <c r="A12" s="1497" t="s">
        <v>1565</v>
      </c>
      <c r="B12" s="1498" t="s">
        <v>714</v>
      </c>
      <c r="C12" s="1498" t="s">
        <v>1561</v>
      </c>
      <c r="D12" s="1499" t="n">
        <v>122</v>
      </c>
      <c r="E12" s="1251" t="s">
        <v>100</v>
      </c>
      <c r="F12" s="163" t="n">
        <v>0.28267869</v>
      </c>
      <c r="G12" s="165" t="n">
        <v>0.00437953</v>
      </c>
      <c r="H12" s="1499" t="s">
        <v>100</v>
      </c>
      <c r="I12" s="1499" t="n">
        <v>0.03448680018</v>
      </c>
      <c r="J12" s="1499" t="n">
        <v>0.00053430266</v>
      </c>
      <c r="K12" s="1193"/>
    </row>
    <row r="13" customFormat="false" ht="12.75" hidden="false" customHeight="false" outlineLevel="0" collapsed="false">
      <c r="A13" s="1445" t="s">
        <v>1262</v>
      </c>
      <c r="B13" s="1496"/>
      <c r="C13" s="1496"/>
      <c r="D13" s="167" t="s">
        <v>103</v>
      </c>
      <c r="E13" s="166" t="s">
        <v>103</v>
      </c>
      <c r="F13" s="166" t="s">
        <v>103</v>
      </c>
      <c r="G13" s="167" t="s">
        <v>103</v>
      </c>
      <c r="H13" s="166" t="s">
        <v>103</v>
      </c>
      <c r="I13" s="166" t="s">
        <v>103</v>
      </c>
      <c r="J13" s="167" t="s">
        <v>103</v>
      </c>
    </row>
    <row r="14" customFormat="false" ht="12.75" hidden="false" customHeight="true" outlineLevel="0" collapsed="false">
      <c r="A14" s="1497" t="s">
        <v>1564</v>
      </c>
      <c r="B14" s="1498" t="s">
        <v>714</v>
      </c>
      <c r="C14" s="1498" t="s">
        <v>1561</v>
      </c>
      <c r="D14" s="1499" t="s">
        <v>128</v>
      </c>
      <c r="E14" s="1251" t="s">
        <v>128</v>
      </c>
      <c r="F14" s="166" t="s">
        <v>128</v>
      </c>
      <c r="G14" s="167" t="s">
        <v>128</v>
      </c>
      <c r="H14" s="1499" t="s">
        <v>128</v>
      </c>
      <c r="I14" s="1499" t="s">
        <v>128</v>
      </c>
      <c r="J14" s="1499" t="s">
        <v>128</v>
      </c>
      <c r="K14" s="1193"/>
    </row>
    <row r="15" customFormat="false" ht="12.75" hidden="false" customHeight="true" outlineLevel="0" collapsed="false">
      <c r="A15" s="1497" t="s">
        <v>1565</v>
      </c>
      <c r="B15" s="1498" t="s">
        <v>714</v>
      </c>
      <c r="C15" s="1498" t="s">
        <v>1561</v>
      </c>
      <c r="D15" s="1499" t="s">
        <v>100</v>
      </c>
      <c r="E15" s="1236" t="s">
        <v>100</v>
      </c>
      <c r="F15" s="166" t="s">
        <v>100</v>
      </c>
      <c r="G15" s="1488" t="s">
        <v>100</v>
      </c>
      <c r="H15" s="1499" t="s">
        <v>100</v>
      </c>
      <c r="I15" s="1499" t="s">
        <v>100</v>
      </c>
      <c r="J15" s="1499" t="s">
        <v>100</v>
      </c>
      <c r="K15" s="1193"/>
    </row>
    <row r="16" customFormat="false" ht="12.75" hidden="false" customHeight="true" outlineLevel="0" collapsed="false">
      <c r="A16" s="1440" t="s">
        <v>1263</v>
      </c>
      <c r="B16" s="1491" t="s">
        <v>1560</v>
      </c>
      <c r="C16" s="1491" t="s">
        <v>1561</v>
      </c>
      <c r="D16" s="1494" t="s">
        <v>128</v>
      </c>
      <c r="E16" s="1493" t="s">
        <v>128</v>
      </c>
      <c r="F16" s="1494" t="s">
        <v>128</v>
      </c>
      <c r="G16" s="1494" t="s">
        <v>128</v>
      </c>
      <c r="H16" s="1493" t="s">
        <v>128</v>
      </c>
      <c r="I16" s="1494" t="s">
        <v>128</v>
      </c>
      <c r="J16" s="1494" t="s">
        <v>128</v>
      </c>
      <c r="K16" s="1193"/>
    </row>
    <row r="17" customFormat="false" ht="12.75" hidden="false" customHeight="true" outlineLevel="0" collapsed="false">
      <c r="A17" s="1464" t="s">
        <v>1566</v>
      </c>
      <c r="B17" s="1500" t="s">
        <v>1560</v>
      </c>
      <c r="C17" s="1500" t="s">
        <v>1561</v>
      </c>
      <c r="D17" s="167" t="s">
        <v>128</v>
      </c>
      <c r="E17" s="166" t="s">
        <v>128</v>
      </c>
      <c r="F17" s="166" t="s">
        <v>128</v>
      </c>
      <c r="G17" s="167" t="s">
        <v>128</v>
      </c>
      <c r="H17" s="166" t="s">
        <v>128</v>
      </c>
      <c r="I17" s="166" t="s">
        <v>128</v>
      </c>
      <c r="J17" s="167" t="s">
        <v>128</v>
      </c>
    </row>
    <row r="18" customFormat="false" ht="12.75" hidden="false" customHeight="true" outlineLevel="0" collapsed="false">
      <c r="A18" s="1497" t="s">
        <v>1564</v>
      </c>
      <c r="B18" s="1498" t="s">
        <v>1560</v>
      </c>
      <c r="C18" s="1498" t="s">
        <v>1561</v>
      </c>
      <c r="D18" s="1499" t="s">
        <v>128</v>
      </c>
      <c r="E18" s="1251" t="s">
        <v>128</v>
      </c>
      <c r="F18" s="166" t="s">
        <v>128</v>
      </c>
      <c r="G18" s="167" t="s">
        <v>128</v>
      </c>
      <c r="H18" s="1499" t="s">
        <v>128</v>
      </c>
      <c r="I18" s="1499" t="s">
        <v>128</v>
      </c>
      <c r="J18" s="1499" t="s">
        <v>128</v>
      </c>
    </row>
    <row r="19" customFormat="false" ht="12.75" hidden="false" customHeight="true" outlineLevel="0" collapsed="false">
      <c r="A19" s="1497" t="s">
        <v>1565</v>
      </c>
      <c r="B19" s="1498" t="s">
        <v>1560</v>
      </c>
      <c r="C19" s="1498" t="s">
        <v>1561</v>
      </c>
      <c r="D19" s="1499" t="s">
        <v>128</v>
      </c>
      <c r="E19" s="1251" t="s">
        <v>128</v>
      </c>
      <c r="F19" s="166" t="s">
        <v>128</v>
      </c>
      <c r="G19" s="167" t="s">
        <v>128</v>
      </c>
      <c r="H19" s="1499" t="s">
        <v>128</v>
      </c>
      <c r="I19" s="1499" t="s">
        <v>128</v>
      </c>
      <c r="J19" s="1499" t="s">
        <v>128</v>
      </c>
    </row>
    <row r="20" customFormat="false" ht="12.75" hidden="false" customHeight="true" outlineLevel="0" collapsed="false">
      <c r="A20" s="1445" t="s">
        <v>1265</v>
      </c>
      <c r="B20" s="1500" t="s">
        <v>1560</v>
      </c>
      <c r="C20" s="1500" t="s">
        <v>1561</v>
      </c>
      <c r="D20" s="167" t="s">
        <v>128</v>
      </c>
      <c r="E20" s="166" t="s">
        <v>128</v>
      </c>
      <c r="F20" s="166" t="s">
        <v>128</v>
      </c>
      <c r="G20" s="167" t="s">
        <v>128</v>
      </c>
      <c r="H20" s="166" t="s">
        <v>128</v>
      </c>
      <c r="I20" s="166" t="s">
        <v>128</v>
      </c>
      <c r="J20" s="167" t="s">
        <v>128</v>
      </c>
    </row>
    <row r="21" customFormat="false" ht="12.75" hidden="false" customHeight="true" outlineLevel="0" collapsed="false">
      <c r="A21" s="1497" t="s">
        <v>1564</v>
      </c>
      <c r="B21" s="1500" t="s">
        <v>1560</v>
      </c>
      <c r="C21" s="1500" t="s">
        <v>1561</v>
      </c>
      <c r="D21" s="167" t="s">
        <v>128</v>
      </c>
      <c r="E21" s="166" t="s">
        <v>128</v>
      </c>
      <c r="F21" s="166" t="s">
        <v>128</v>
      </c>
      <c r="G21" s="167" t="s">
        <v>128</v>
      </c>
      <c r="H21" s="166" t="s">
        <v>128</v>
      </c>
      <c r="I21" s="166" t="s">
        <v>128</v>
      </c>
      <c r="J21" s="167" t="s">
        <v>128</v>
      </c>
      <c r="K21" s="1193"/>
    </row>
    <row r="22" customFormat="false" ht="12.75" hidden="false" customHeight="true" outlineLevel="0" collapsed="false">
      <c r="A22" s="1497" t="s">
        <v>1565</v>
      </c>
      <c r="B22" s="1500" t="s">
        <v>1560</v>
      </c>
      <c r="C22" s="1500" t="s">
        <v>1561</v>
      </c>
      <c r="D22" s="167" t="s">
        <v>128</v>
      </c>
      <c r="E22" s="166" t="s">
        <v>128</v>
      </c>
      <c r="F22" s="166" t="s">
        <v>128</v>
      </c>
      <c r="G22" s="167" t="s">
        <v>128</v>
      </c>
      <c r="H22" s="166" t="s">
        <v>128</v>
      </c>
      <c r="I22" s="166" t="s">
        <v>128</v>
      </c>
      <c r="J22" s="167" t="s">
        <v>128</v>
      </c>
      <c r="K22" s="1193"/>
    </row>
    <row r="23" customFormat="false" ht="12.75" hidden="false" customHeight="true" outlineLevel="0" collapsed="false">
      <c r="A23" s="1445" t="s">
        <v>1567</v>
      </c>
      <c r="B23" s="1500" t="s">
        <v>1560</v>
      </c>
      <c r="C23" s="1500" t="s">
        <v>1561</v>
      </c>
      <c r="D23" s="167" t="s">
        <v>128</v>
      </c>
      <c r="E23" s="166" t="s">
        <v>128</v>
      </c>
      <c r="F23" s="166" t="s">
        <v>128</v>
      </c>
      <c r="G23" s="167" t="s">
        <v>128</v>
      </c>
      <c r="H23" s="166" t="s">
        <v>128</v>
      </c>
      <c r="I23" s="166" t="s">
        <v>128</v>
      </c>
      <c r="J23" s="167" t="s">
        <v>128</v>
      </c>
    </row>
    <row r="24" customFormat="false" ht="12.75" hidden="false" customHeight="true" outlineLevel="0" collapsed="false">
      <c r="A24" s="1497" t="s">
        <v>1564</v>
      </c>
      <c r="B24" s="1498" t="s">
        <v>1560</v>
      </c>
      <c r="C24" s="1498" t="s">
        <v>1561</v>
      </c>
      <c r="D24" s="1499" t="s">
        <v>128</v>
      </c>
      <c r="E24" s="1251" t="s">
        <v>128</v>
      </c>
      <c r="F24" s="166" t="s">
        <v>128</v>
      </c>
      <c r="G24" s="167" t="s">
        <v>128</v>
      </c>
      <c r="H24" s="1499" t="s">
        <v>128</v>
      </c>
      <c r="I24" s="1499" t="s">
        <v>128</v>
      </c>
      <c r="J24" s="1499" t="s">
        <v>128</v>
      </c>
      <c r="K24" s="1193"/>
    </row>
    <row r="25" customFormat="false" ht="12.75" hidden="false" customHeight="true" outlineLevel="0" collapsed="false">
      <c r="A25" s="1501" t="s">
        <v>1565</v>
      </c>
      <c r="B25" s="1498" t="s">
        <v>1560</v>
      </c>
      <c r="C25" s="1498" t="s">
        <v>1561</v>
      </c>
      <c r="D25" s="1499" t="s">
        <v>128</v>
      </c>
      <c r="E25" s="1236" t="s">
        <v>128</v>
      </c>
      <c r="F25" s="166" t="s">
        <v>128</v>
      </c>
      <c r="G25" s="1488" t="s">
        <v>128</v>
      </c>
      <c r="H25" s="1499" t="s">
        <v>128</v>
      </c>
      <c r="I25" s="1499" t="s">
        <v>128</v>
      </c>
      <c r="J25" s="1499" t="s">
        <v>128</v>
      </c>
      <c r="K25" s="1193"/>
    </row>
    <row r="26" customFormat="false" ht="12.75" hidden="false" customHeight="true" outlineLevel="0" collapsed="false">
      <c r="A26" s="1502" t="s">
        <v>1266</v>
      </c>
      <c r="B26" s="1491" t="s">
        <v>1560</v>
      </c>
      <c r="C26" s="1491" t="s">
        <v>1561</v>
      </c>
      <c r="D26" s="1494" t="s">
        <v>128</v>
      </c>
      <c r="E26" s="1493" t="s">
        <v>128</v>
      </c>
      <c r="F26" s="1494" t="s">
        <v>128</v>
      </c>
      <c r="G26" s="1494" t="s">
        <v>128</v>
      </c>
      <c r="H26" s="1493" t="s">
        <v>128</v>
      </c>
      <c r="I26" s="1494" t="s">
        <v>128</v>
      </c>
      <c r="J26" s="1494" t="s">
        <v>128</v>
      </c>
      <c r="K26" s="1193"/>
    </row>
    <row r="27" customFormat="false" ht="12.75" hidden="false" customHeight="true" outlineLevel="0" collapsed="false">
      <c r="A27" s="1464" t="s">
        <v>1568</v>
      </c>
      <c r="B27" s="1500" t="s">
        <v>1560</v>
      </c>
      <c r="C27" s="1500" t="s">
        <v>1561</v>
      </c>
      <c r="D27" s="167" t="s">
        <v>128</v>
      </c>
      <c r="E27" s="166" t="s">
        <v>128</v>
      </c>
      <c r="F27" s="166" t="s">
        <v>128</v>
      </c>
      <c r="G27" s="167" t="s">
        <v>128</v>
      </c>
      <c r="H27" s="166" t="s">
        <v>128</v>
      </c>
      <c r="I27" s="166" t="s">
        <v>128</v>
      </c>
      <c r="J27" s="167" t="s">
        <v>128</v>
      </c>
    </row>
    <row r="28" customFormat="false" ht="12.75" hidden="false" customHeight="true" outlineLevel="0" collapsed="false">
      <c r="A28" s="1497" t="s">
        <v>1564</v>
      </c>
      <c r="B28" s="1498" t="s">
        <v>1560</v>
      </c>
      <c r="C28" s="1498" t="s">
        <v>1561</v>
      </c>
      <c r="D28" s="1499" t="s">
        <v>128</v>
      </c>
      <c r="E28" s="1251" t="s">
        <v>128</v>
      </c>
      <c r="F28" s="166" t="s">
        <v>128</v>
      </c>
      <c r="G28" s="167" t="s">
        <v>128</v>
      </c>
      <c r="H28" s="1499" t="s">
        <v>128</v>
      </c>
      <c r="I28" s="1499" t="s">
        <v>128</v>
      </c>
      <c r="J28" s="1499" t="s">
        <v>128</v>
      </c>
      <c r="K28" s="1193"/>
    </row>
    <row r="29" customFormat="false" ht="12.75" hidden="false" customHeight="true" outlineLevel="0" collapsed="false">
      <c r="A29" s="1497" t="s">
        <v>1565</v>
      </c>
      <c r="B29" s="1498" t="s">
        <v>1560</v>
      </c>
      <c r="C29" s="1498" t="s">
        <v>1561</v>
      </c>
      <c r="D29" s="1499" t="s">
        <v>128</v>
      </c>
      <c r="E29" s="1251" t="s">
        <v>128</v>
      </c>
      <c r="F29" s="166" t="s">
        <v>128</v>
      </c>
      <c r="G29" s="167" t="s">
        <v>128</v>
      </c>
      <c r="H29" s="1499" t="s">
        <v>128</v>
      </c>
      <c r="I29" s="1499" t="s">
        <v>128</v>
      </c>
      <c r="J29" s="1499" t="s">
        <v>128</v>
      </c>
      <c r="K29" s="1193"/>
    </row>
    <row r="30" customFormat="false" ht="12.75" hidden="false" customHeight="true" outlineLevel="0" collapsed="false">
      <c r="A30" s="1445" t="s">
        <v>1268</v>
      </c>
      <c r="B30" s="1500" t="s">
        <v>1560</v>
      </c>
      <c r="C30" s="1500" t="s">
        <v>1561</v>
      </c>
      <c r="D30" s="167" t="s">
        <v>128</v>
      </c>
      <c r="E30" s="166" t="s">
        <v>128</v>
      </c>
      <c r="F30" s="166" t="s">
        <v>128</v>
      </c>
      <c r="G30" s="167" t="s">
        <v>128</v>
      </c>
      <c r="H30" s="166" t="s">
        <v>128</v>
      </c>
      <c r="I30" s="166" t="s">
        <v>128</v>
      </c>
      <c r="J30" s="167" t="s">
        <v>128</v>
      </c>
    </row>
    <row r="31" customFormat="false" ht="12.75" hidden="false" customHeight="true" outlineLevel="0" collapsed="false">
      <c r="A31" s="1497" t="s">
        <v>1564</v>
      </c>
      <c r="B31" s="1500" t="s">
        <v>1560</v>
      </c>
      <c r="C31" s="1500" t="s">
        <v>1561</v>
      </c>
      <c r="D31" s="167" t="s">
        <v>128</v>
      </c>
      <c r="E31" s="166" t="s">
        <v>128</v>
      </c>
      <c r="F31" s="166" t="s">
        <v>128</v>
      </c>
      <c r="G31" s="167" t="s">
        <v>128</v>
      </c>
      <c r="H31" s="166" t="s">
        <v>128</v>
      </c>
      <c r="I31" s="166" t="s">
        <v>128</v>
      </c>
      <c r="J31" s="167" t="s">
        <v>128</v>
      </c>
      <c r="K31" s="1193"/>
    </row>
    <row r="32" customFormat="false" ht="12.75" hidden="false" customHeight="true" outlineLevel="0" collapsed="false">
      <c r="A32" s="1497" t="s">
        <v>1565</v>
      </c>
      <c r="B32" s="1500" t="s">
        <v>1560</v>
      </c>
      <c r="C32" s="1500" t="s">
        <v>1561</v>
      </c>
      <c r="D32" s="167" t="s">
        <v>128</v>
      </c>
      <c r="E32" s="166" t="s">
        <v>128</v>
      </c>
      <c r="F32" s="166" t="s">
        <v>128</v>
      </c>
      <c r="G32" s="167" t="s">
        <v>128</v>
      </c>
      <c r="H32" s="166" t="s">
        <v>128</v>
      </c>
      <c r="I32" s="166" t="s">
        <v>128</v>
      </c>
      <c r="J32" s="167" t="s">
        <v>128</v>
      </c>
      <c r="K32" s="1193"/>
    </row>
    <row r="33" customFormat="false" ht="12.75" hidden="false" customHeight="true" outlineLevel="0" collapsed="false">
      <c r="A33" s="1445" t="s">
        <v>1569</v>
      </c>
      <c r="B33" s="1500" t="s">
        <v>1560</v>
      </c>
      <c r="C33" s="1500" t="s">
        <v>1561</v>
      </c>
      <c r="D33" s="167" t="s">
        <v>128</v>
      </c>
      <c r="E33" s="166" t="s">
        <v>128</v>
      </c>
      <c r="F33" s="166" t="s">
        <v>128</v>
      </c>
      <c r="G33" s="167" t="s">
        <v>128</v>
      </c>
      <c r="H33" s="166" t="s">
        <v>128</v>
      </c>
      <c r="I33" s="166" t="s">
        <v>128</v>
      </c>
      <c r="J33" s="167" t="s">
        <v>128</v>
      </c>
    </row>
    <row r="34" customFormat="false" ht="12.75" hidden="false" customHeight="true" outlineLevel="0" collapsed="false">
      <c r="A34" s="1497" t="s">
        <v>1564</v>
      </c>
      <c r="B34" s="1498" t="s">
        <v>1560</v>
      </c>
      <c r="C34" s="1498" t="s">
        <v>1561</v>
      </c>
      <c r="D34" s="1499" t="s">
        <v>128</v>
      </c>
      <c r="E34" s="1251" t="s">
        <v>128</v>
      </c>
      <c r="F34" s="166" t="s">
        <v>128</v>
      </c>
      <c r="G34" s="167" t="s">
        <v>128</v>
      </c>
      <c r="H34" s="1499" t="s">
        <v>128</v>
      </c>
      <c r="I34" s="1499" t="s">
        <v>128</v>
      </c>
      <c r="J34" s="1499" t="s">
        <v>128</v>
      </c>
      <c r="K34" s="1193"/>
    </row>
    <row r="35" customFormat="false" ht="12.75" hidden="false" customHeight="true" outlineLevel="0" collapsed="false">
      <c r="A35" s="1497" t="s">
        <v>1565</v>
      </c>
      <c r="B35" s="1498" t="s">
        <v>1560</v>
      </c>
      <c r="C35" s="1498" t="s">
        <v>1561</v>
      </c>
      <c r="D35" s="1499" t="s">
        <v>128</v>
      </c>
      <c r="E35" s="1236" t="s">
        <v>128</v>
      </c>
      <c r="F35" s="166" t="s">
        <v>128</v>
      </c>
      <c r="G35" s="1488" t="s">
        <v>128</v>
      </c>
      <c r="H35" s="1499" t="s">
        <v>128</v>
      </c>
      <c r="I35" s="1499" t="s">
        <v>128</v>
      </c>
      <c r="J35" s="1499" t="s">
        <v>128</v>
      </c>
      <c r="K35" s="1193"/>
    </row>
    <row r="36" customFormat="false" ht="12.75" hidden="false" customHeight="true" outlineLevel="0" collapsed="false">
      <c r="A36" s="1440" t="s">
        <v>1269</v>
      </c>
      <c r="B36" s="1491" t="s">
        <v>1560</v>
      </c>
      <c r="C36" s="1491" t="s">
        <v>1561</v>
      </c>
      <c r="D36" s="1494" t="s">
        <v>128</v>
      </c>
      <c r="E36" s="1493" t="s">
        <v>128</v>
      </c>
      <c r="F36" s="1494" t="s">
        <v>128</v>
      </c>
      <c r="G36" s="1494" t="s">
        <v>128</v>
      </c>
      <c r="H36" s="1493" t="s">
        <v>128</v>
      </c>
      <c r="I36" s="1494" t="s">
        <v>128</v>
      </c>
      <c r="J36" s="1494" t="s">
        <v>128</v>
      </c>
      <c r="K36" s="1193"/>
    </row>
    <row r="37" customFormat="false" ht="12.75" hidden="false" customHeight="true" outlineLevel="0" collapsed="false">
      <c r="A37" s="1464" t="s">
        <v>1570</v>
      </c>
      <c r="B37" s="1500" t="s">
        <v>1560</v>
      </c>
      <c r="C37" s="1500" t="s">
        <v>1561</v>
      </c>
      <c r="D37" s="167" t="s">
        <v>128</v>
      </c>
      <c r="E37" s="166" t="s">
        <v>128</v>
      </c>
      <c r="F37" s="166" t="s">
        <v>128</v>
      </c>
      <c r="G37" s="167" t="s">
        <v>128</v>
      </c>
      <c r="H37" s="166" t="s">
        <v>128</v>
      </c>
      <c r="I37" s="166" t="s">
        <v>128</v>
      </c>
      <c r="J37" s="167" t="s">
        <v>128</v>
      </c>
    </row>
    <row r="38" customFormat="false" ht="12.75" hidden="false" customHeight="true" outlineLevel="0" collapsed="false">
      <c r="A38" s="1497" t="s">
        <v>1564</v>
      </c>
      <c r="B38" s="1498" t="s">
        <v>1560</v>
      </c>
      <c r="C38" s="1498" t="s">
        <v>1561</v>
      </c>
      <c r="D38" s="1499" t="s">
        <v>128</v>
      </c>
      <c r="E38" s="1251" t="s">
        <v>128</v>
      </c>
      <c r="F38" s="166" t="s">
        <v>128</v>
      </c>
      <c r="G38" s="167" t="s">
        <v>128</v>
      </c>
      <c r="H38" s="1499" t="s">
        <v>128</v>
      </c>
      <c r="I38" s="1499" t="s">
        <v>128</v>
      </c>
      <c r="J38" s="1499" t="s">
        <v>128</v>
      </c>
      <c r="K38" s="1193"/>
    </row>
    <row r="39" customFormat="false" ht="12.75" hidden="false" customHeight="true" outlineLevel="0" collapsed="false">
      <c r="A39" s="1497" t="s">
        <v>1565</v>
      </c>
      <c r="B39" s="1498" t="s">
        <v>1560</v>
      </c>
      <c r="C39" s="1498" t="s">
        <v>1561</v>
      </c>
      <c r="D39" s="1499" t="s">
        <v>128</v>
      </c>
      <c r="E39" s="1251" t="s">
        <v>128</v>
      </c>
      <c r="F39" s="166" t="s">
        <v>128</v>
      </c>
      <c r="G39" s="167" t="s">
        <v>128</v>
      </c>
      <c r="H39" s="1499" t="s">
        <v>128</v>
      </c>
      <c r="I39" s="1499" t="s">
        <v>128</v>
      </c>
      <c r="J39" s="1499" t="s">
        <v>128</v>
      </c>
      <c r="K39" s="1193"/>
    </row>
    <row r="40" customFormat="false" ht="12.75" hidden="false" customHeight="true" outlineLevel="0" collapsed="false">
      <c r="A40" s="1445" t="s">
        <v>1272</v>
      </c>
      <c r="B40" s="1500" t="s">
        <v>1560</v>
      </c>
      <c r="C40" s="1500" t="s">
        <v>1561</v>
      </c>
      <c r="D40" s="167" t="s">
        <v>128</v>
      </c>
      <c r="E40" s="166" t="s">
        <v>128</v>
      </c>
      <c r="F40" s="166" t="s">
        <v>128</v>
      </c>
      <c r="G40" s="167" t="s">
        <v>128</v>
      </c>
      <c r="H40" s="166" t="s">
        <v>128</v>
      </c>
      <c r="I40" s="166" t="s">
        <v>128</v>
      </c>
      <c r="J40" s="167" t="s">
        <v>128</v>
      </c>
    </row>
    <row r="41" customFormat="false" ht="12.75" hidden="false" customHeight="true" outlineLevel="0" collapsed="false">
      <c r="A41" s="1497" t="s">
        <v>1564</v>
      </c>
      <c r="B41" s="1500" t="s">
        <v>1560</v>
      </c>
      <c r="C41" s="1500" t="s">
        <v>1561</v>
      </c>
      <c r="D41" s="167" t="s">
        <v>128</v>
      </c>
      <c r="E41" s="166" t="s">
        <v>128</v>
      </c>
      <c r="F41" s="166" t="s">
        <v>128</v>
      </c>
      <c r="G41" s="167" t="s">
        <v>128</v>
      </c>
      <c r="H41" s="166" t="s">
        <v>128</v>
      </c>
      <c r="I41" s="166" t="s">
        <v>128</v>
      </c>
      <c r="J41" s="167" t="s">
        <v>128</v>
      </c>
      <c r="K41" s="1193"/>
    </row>
    <row r="42" customFormat="false" ht="12.75" hidden="false" customHeight="true" outlineLevel="0" collapsed="false">
      <c r="A42" s="1497" t="s">
        <v>1565</v>
      </c>
      <c r="B42" s="1500" t="s">
        <v>1560</v>
      </c>
      <c r="C42" s="1500" t="s">
        <v>1561</v>
      </c>
      <c r="D42" s="167" t="s">
        <v>128</v>
      </c>
      <c r="E42" s="166" t="s">
        <v>128</v>
      </c>
      <c r="F42" s="166" t="s">
        <v>128</v>
      </c>
      <c r="G42" s="167" t="s">
        <v>128</v>
      </c>
      <c r="H42" s="166" t="s">
        <v>128</v>
      </c>
      <c r="I42" s="166" t="s">
        <v>128</v>
      </c>
      <c r="J42" s="167" t="s">
        <v>128</v>
      </c>
      <c r="K42" s="1193"/>
    </row>
    <row r="43" customFormat="false" ht="12.75" hidden="false" customHeight="true" outlineLevel="0" collapsed="false">
      <c r="A43" s="1445" t="s">
        <v>1571</v>
      </c>
      <c r="B43" s="1500" t="s">
        <v>1560</v>
      </c>
      <c r="C43" s="1500" t="s">
        <v>1561</v>
      </c>
      <c r="D43" s="167" t="s">
        <v>128</v>
      </c>
      <c r="E43" s="166" t="s">
        <v>128</v>
      </c>
      <c r="F43" s="166" t="s">
        <v>128</v>
      </c>
      <c r="G43" s="167" t="s">
        <v>128</v>
      </c>
      <c r="H43" s="166" t="s">
        <v>128</v>
      </c>
      <c r="I43" s="166" t="s">
        <v>128</v>
      </c>
      <c r="J43" s="167" t="s">
        <v>128</v>
      </c>
    </row>
    <row r="44" customFormat="false" ht="12.75" hidden="false" customHeight="true" outlineLevel="0" collapsed="false">
      <c r="A44" s="1497" t="s">
        <v>1564</v>
      </c>
      <c r="B44" s="1503" t="s">
        <v>1560</v>
      </c>
      <c r="C44" s="1503" t="s">
        <v>1561</v>
      </c>
      <c r="D44" s="1198" t="s">
        <v>128</v>
      </c>
      <c r="E44" s="1251" t="s">
        <v>128</v>
      </c>
      <c r="F44" s="166" t="s">
        <v>128</v>
      </c>
      <c r="G44" s="167" t="s">
        <v>128</v>
      </c>
      <c r="H44" s="1198" t="s">
        <v>128</v>
      </c>
      <c r="I44" s="1198" t="s">
        <v>128</v>
      </c>
      <c r="J44" s="667" t="s">
        <v>128</v>
      </c>
    </row>
    <row r="45" customFormat="false" ht="12.75" hidden="false" customHeight="true" outlineLevel="0" collapsed="false">
      <c r="A45" s="1497" t="s">
        <v>1565</v>
      </c>
      <c r="B45" s="1504" t="s">
        <v>1560</v>
      </c>
      <c r="C45" s="1504" t="s">
        <v>1561</v>
      </c>
      <c r="D45" s="1505" t="s">
        <v>128</v>
      </c>
      <c r="E45" s="1251" t="s">
        <v>128</v>
      </c>
      <c r="F45" s="166" t="s">
        <v>128</v>
      </c>
      <c r="G45" s="1488" t="s">
        <v>128</v>
      </c>
      <c r="H45" s="1201" t="s">
        <v>128</v>
      </c>
      <c r="I45" s="1201" t="s">
        <v>128</v>
      </c>
      <c r="J45" s="1505" t="s">
        <v>128</v>
      </c>
    </row>
    <row r="46" customFormat="false" ht="12.75" hidden="false" customHeight="true" outlineLevel="0" collapsed="false">
      <c r="A46" s="1440" t="s">
        <v>1572</v>
      </c>
      <c r="B46" s="1504" t="s">
        <v>1560</v>
      </c>
      <c r="C46" s="1504" t="s">
        <v>1561</v>
      </c>
      <c r="D46" s="1505" t="s">
        <v>236</v>
      </c>
      <c r="E46" s="1494" t="s">
        <v>236</v>
      </c>
      <c r="F46" s="1494" t="s">
        <v>236</v>
      </c>
      <c r="G46" s="1492" t="s">
        <v>236</v>
      </c>
      <c r="H46" s="1201" t="s">
        <v>236</v>
      </c>
      <c r="I46" s="1201" t="s">
        <v>236</v>
      </c>
      <c r="J46" s="1505" t="s">
        <v>236</v>
      </c>
    </row>
    <row r="47" customFormat="false" ht="12.75" hidden="false" customHeight="true" outlineLevel="0" collapsed="false">
      <c r="A47" s="1440" t="s">
        <v>1573</v>
      </c>
      <c r="B47" s="1504" t="s">
        <v>1560</v>
      </c>
      <c r="C47" s="1504" t="s">
        <v>1561</v>
      </c>
      <c r="D47" s="1505" t="s">
        <v>236</v>
      </c>
      <c r="E47" s="1494" t="s">
        <v>236</v>
      </c>
      <c r="F47" s="1494" t="s">
        <v>236</v>
      </c>
      <c r="G47" s="1492" t="s">
        <v>236</v>
      </c>
      <c r="H47" s="1201" t="s">
        <v>236</v>
      </c>
      <c r="I47" s="1201" t="s">
        <v>236</v>
      </c>
      <c r="J47" s="1505" t="s">
        <v>236</v>
      </c>
    </row>
    <row r="48" customFormat="false" ht="12.75" hidden="false" customHeight="false" outlineLevel="0" collapsed="false">
      <c r="A48" s="1440" t="s">
        <v>1493</v>
      </c>
      <c r="B48" s="1506"/>
      <c r="C48" s="1506"/>
      <c r="D48" s="1507"/>
      <c r="E48" s="1508"/>
      <c r="F48" s="1508"/>
      <c r="G48" s="1421"/>
      <c r="H48" s="1441" t="s">
        <v>220</v>
      </c>
      <c r="I48" s="1441" t="s">
        <v>220</v>
      </c>
      <c r="J48" s="1507" t="s">
        <v>220</v>
      </c>
    </row>
    <row r="49" customFormat="false" ht="12.75" hidden="false" customHeight="false" outlineLevel="0" collapsed="false">
      <c r="A49" s="1509" t="s">
        <v>1283</v>
      </c>
      <c r="B49" s="1510"/>
      <c r="C49" s="1496"/>
      <c r="D49" s="167" t="s">
        <v>220</v>
      </c>
      <c r="E49" s="1511" t="s">
        <v>220</v>
      </c>
      <c r="F49" s="1512" t="s">
        <v>220</v>
      </c>
      <c r="G49" s="167" t="s">
        <v>220</v>
      </c>
      <c r="H49" s="166" t="s">
        <v>220</v>
      </c>
      <c r="I49" s="166" t="s">
        <v>220</v>
      </c>
      <c r="J49" s="167" t="s">
        <v>220</v>
      </c>
    </row>
    <row r="50" customFormat="false" ht="12.75" hidden="false" customHeight="false" outlineLevel="0" collapsed="false">
      <c r="A50" s="1513" t="s">
        <v>1574</v>
      </c>
      <c r="B50" s="1514" t="s">
        <v>714</v>
      </c>
      <c r="C50" s="1496"/>
      <c r="D50" s="167" t="s">
        <v>220</v>
      </c>
      <c r="E50" s="1511" t="s">
        <v>220</v>
      </c>
      <c r="F50" s="1512" t="s">
        <v>220</v>
      </c>
      <c r="G50" s="167" t="s">
        <v>220</v>
      </c>
      <c r="H50" s="166" t="s">
        <v>220</v>
      </c>
      <c r="I50" s="166" t="s">
        <v>220</v>
      </c>
      <c r="J50" s="167" t="s">
        <v>220</v>
      </c>
    </row>
    <row r="51" customFormat="false" ht="12.75" hidden="false" customHeight="false" outlineLevel="0" collapsed="false">
      <c r="A51" s="1513" t="s">
        <v>1575</v>
      </c>
      <c r="B51" s="1514" t="s">
        <v>714</v>
      </c>
      <c r="C51" s="1496"/>
      <c r="D51" s="167" t="s">
        <v>220</v>
      </c>
      <c r="E51" s="1511" t="s">
        <v>220</v>
      </c>
      <c r="F51" s="1512" t="s">
        <v>220</v>
      </c>
      <c r="G51" s="167" t="s">
        <v>220</v>
      </c>
      <c r="H51" s="166" t="s">
        <v>220</v>
      </c>
      <c r="I51" s="166" t="s">
        <v>220</v>
      </c>
      <c r="J51" s="167" t="s">
        <v>220</v>
      </c>
    </row>
    <row r="52" customFormat="false" ht="12.75" hidden="false" customHeight="false" outlineLevel="0" collapsed="false">
      <c r="A52" s="1509" t="s">
        <v>1284</v>
      </c>
      <c r="B52" s="1510"/>
      <c r="C52" s="1496"/>
      <c r="D52" s="167" t="s">
        <v>220</v>
      </c>
      <c r="E52" s="1511" t="s">
        <v>220</v>
      </c>
      <c r="F52" s="1512" t="s">
        <v>220</v>
      </c>
      <c r="G52" s="167" t="s">
        <v>220</v>
      </c>
      <c r="H52" s="166" t="s">
        <v>220</v>
      </c>
      <c r="I52" s="166" t="s">
        <v>220</v>
      </c>
      <c r="J52" s="167" t="s">
        <v>220</v>
      </c>
    </row>
    <row r="53" customFormat="false" ht="12.75" hidden="false" customHeight="false" outlineLevel="0" collapsed="false">
      <c r="A53" s="1513" t="s">
        <v>1574</v>
      </c>
      <c r="B53" s="1514" t="s">
        <v>714</v>
      </c>
      <c r="C53" s="1496"/>
      <c r="D53" s="167" t="s">
        <v>220</v>
      </c>
      <c r="E53" s="1511" t="s">
        <v>220</v>
      </c>
      <c r="F53" s="1512" t="s">
        <v>220</v>
      </c>
      <c r="G53" s="167" t="s">
        <v>220</v>
      </c>
      <c r="H53" s="166" t="s">
        <v>220</v>
      </c>
      <c r="I53" s="166" t="s">
        <v>220</v>
      </c>
      <c r="J53" s="167" t="s">
        <v>220</v>
      </c>
      <c r="K53" s="1193"/>
    </row>
    <row r="54" customFormat="false" ht="12.75" hidden="false" customHeight="false" outlineLevel="0" collapsed="false">
      <c r="A54" s="1513" t="s">
        <v>1575</v>
      </c>
      <c r="B54" s="1514" t="s">
        <v>714</v>
      </c>
      <c r="C54" s="1496"/>
      <c r="D54" s="167" t="s">
        <v>220</v>
      </c>
      <c r="E54" s="1511" t="s">
        <v>220</v>
      </c>
      <c r="F54" s="1512" t="s">
        <v>220</v>
      </c>
      <c r="G54" s="167" t="s">
        <v>220</v>
      </c>
      <c r="H54" s="166" t="s">
        <v>220</v>
      </c>
      <c r="I54" s="166" t="s">
        <v>220</v>
      </c>
      <c r="J54" s="167" t="s">
        <v>220</v>
      </c>
    </row>
    <row r="55" customFormat="false" ht="12.75" hidden="false" customHeight="false" outlineLevel="0" collapsed="false">
      <c r="A55" s="1509" t="s">
        <v>1285</v>
      </c>
      <c r="B55" s="1510"/>
      <c r="C55" s="1496"/>
      <c r="D55" s="167" t="s">
        <v>220</v>
      </c>
      <c r="E55" s="1511" t="s">
        <v>220</v>
      </c>
      <c r="F55" s="1512" t="s">
        <v>220</v>
      </c>
      <c r="G55" s="167" t="s">
        <v>220</v>
      </c>
      <c r="H55" s="166" t="s">
        <v>220</v>
      </c>
      <c r="I55" s="166" t="s">
        <v>220</v>
      </c>
      <c r="J55" s="167" t="s">
        <v>220</v>
      </c>
    </row>
    <row r="56" customFormat="false" ht="12.75" hidden="false" customHeight="false" outlineLevel="0" collapsed="false">
      <c r="A56" s="1513" t="s">
        <v>1574</v>
      </c>
      <c r="B56" s="1514" t="s">
        <v>714</v>
      </c>
      <c r="C56" s="1496"/>
      <c r="D56" s="167" t="s">
        <v>220</v>
      </c>
      <c r="E56" s="1511" t="s">
        <v>220</v>
      </c>
      <c r="F56" s="1512" t="s">
        <v>220</v>
      </c>
      <c r="G56" s="167" t="s">
        <v>220</v>
      </c>
      <c r="H56" s="166" t="s">
        <v>220</v>
      </c>
      <c r="I56" s="166" t="s">
        <v>220</v>
      </c>
      <c r="J56" s="167" t="s">
        <v>220</v>
      </c>
    </row>
    <row r="57" customFormat="false" ht="12.75" hidden="false" customHeight="false" outlineLevel="0" collapsed="false">
      <c r="A57" s="1513" t="s">
        <v>1575</v>
      </c>
      <c r="B57" s="1514" t="s">
        <v>714</v>
      </c>
      <c r="C57" s="1496"/>
      <c r="D57" s="167" t="s">
        <v>220</v>
      </c>
      <c r="E57" s="1511" t="s">
        <v>220</v>
      </c>
      <c r="F57" s="1512" t="s">
        <v>220</v>
      </c>
      <c r="G57" s="167" t="s">
        <v>220</v>
      </c>
      <c r="H57" s="166" t="s">
        <v>220</v>
      </c>
      <c r="I57" s="166" t="s">
        <v>220</v>
      </c>
      <c r="J57" s="167" t="s">
        <v>220</v>
      </c>
    </row>
    <row r="58" customFormat="false" ht="12.75" hidden="false" customHeight="true" outlineLevel="0" collapsed="false">
      <c r="A58" s="1509" t="s">
        <v>1286</v>
      </c>
      <c r="B58" s="1514" t="s">
        <v>1560</v>
      </c>
      <c r="C58" s="1500" t="s">
        <v>1561</v>
      </c>
      <c r="D58" s="167" t="s">
        <v>220</v>
      </c>
      <c r="E58" s="1511" t="s">
        <v>220</v>
      </c>
      <c r="F58" s="1512" t="s">
        <v>220</v>
      </c>
      <c r="G58" s="167" t="s">
        <v>220</v>
      </c>
      <c r="H58" s="166" t="s">
        <v>220</v>
      </c>
      <c r="I58" s="166" t="s">
        <v>220</v>
      </c>
      <c r="J58" s="167" t="s">
        <v>220</v>
      </c>
    </row>
    <row r="59" customFormat="false" ht="12.75" hidden="false" customHeight="true" outlineLevel="0" collapsed="false">
      <c r="A59" s="1513" t="s">
        <v>1574</v>
      </c>
      <c r="B59" s="1514" t="s">
        <v>1560</v>
      </c>
      <c r="C59" s="1500" t="s">
        <v>1561</v>
      </c>
      <c r="D59" s="167" t="s">
        <v>220</v>
      </c>
      <c r="E59" s="1511" t="s">
        <v>220</v>
      </c>
      <c r="F59" s="1512" t="s">
        <v>220</v>
      </c>
      <c r="G59" s="167" t="s">
        <v>220</v>
      </c>
      <c r="H59" s="166" t="s">
        <v>220</v>
      </c>
      <c r="I59" s="166" t="s">
        <v>220</v>
      </c>
      <c r="J59" s="167" t="s">
        <v>220</v>
      </c>
    </row>
    <row r="60" customFormat="false" ht="12.75" hidden="false" customHeight="true" outlineLevel="0" collapsed="false">
      <c r="A60" s="1513" t="s">
        <v>1575</v>
      </c>
      <c r="B60" s="1514" t="s">
        <v>1560</v>
      </c>
      <c r="C60" s="1500" t="s">
        <v>1561</v>
      </c>
      <c r="D60" s="167" t="s">
        <v>220</v>
      </c>
      <c r="E60" s="1511" t="s">
        <v>220</v>
      </c>
      <c r="F60" s="1512" t="s">
        <v>220</v>
      </c>
      <c r="G60" s="167" t="s">
        <v>220</v>
      </c>
      <c r="H60" s="166" t="s">
        <v>220</v>
      </c>
      <c r="I60" s="166" t="s">
        <v>220</v>
      </c>
      <c r="J60" s="167"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576</v>
      </c>
      <c r="B62" s="1515"/>
      <c r="C62" s="1515"/>
      <c r="D62" s="1515"/>
      <c r="E62" s="1515"/>
      <c r="F62" s="1515"/>
      <c r="G62" s="1515"/>
      <c r="H62" s="1515"/>
      <c r="I62" s="1515"/>
      <c r="J62" s="1515"/>
    </row>
    <row r="63" customFormat="false" ht="12.75" hidden="false" customHeight="true" outlineLevel="0" collapsed="false">
      <c r="A63" s="1516" t="s">
        <v>1577</v>
      </c>
      <c r="B63" s="1516"/>
      <c r="C63" s="1516"/>
      <c r="D63" s="1516"/>
      <c r="E63" s="1516"/>
      <c r="F63" s="1516"/>
      <c r="G63" s="1516"/>
      <c r="H63" s="1516"/>
      <c r="I63" s="1516"/>
      <c r="J63" s="1516"/>
    </row>
    <row r="64" customFormat="false" ht="12.75" hidden="false" customHeight="true" outlineLevel="0" collapsed="false">
      <c r="A64" s="1516" t="s">
        <v>1578</v>
      </c>
      <c r="B64" s="1517"/>
      <c r="C64" s="1517"/>
      <c r="D64" s="1517"/>
      <c r="E64" s="1517"/>
      <c r="F64" s="1517"/>
      <c r="G64" s="1517"/>
      <c r="H64" s="1517"/>
      <c r="I64" s="1517"/>
      <c r="J64" s="1517"/>
    </row>
    <row r="65" customFormat="false" ht="26.25" hidden="false" customHeight="true" outlineLevel="0" collapsed="false">
      <c r="A65" s="1518" t="s">
        <v>1579</v>
      </c>
      <c r="B65" s="1518"/>
      <c r="C65" s="1518"/>
      <c r="D65" s="1518"/>
      <c r="E65" s="1518"/>
      <c r="F65" s="1518"/>
      <c r="G65" s="1518"/>
      <c r="H65" s="1518"/>
      <c r="I65" s="1518"/>
      <c r="J65" s="1518"/>
    </row>
    <row r="66" customFormat="false" ht="13.5" hidden="false" customHeight="true" outlineLevel="0" collapsed="false">
      <c r="A66" s="1336" t="s">
        <v>1498</v>
      </c>
      <c r="B66" s="1389"/>
      <c r="C66" s="1389"/>
      <c r="D66" s="1389"/>
      <c r="E66" s="1389"/>
      <c r="F66" s="1389"/>
      <c r="G66" s="1389"/>
      <c r="H66" s="1389"/>
      <c r="I66" s="1389"/>
      <c r="J66" s="1389"/>
    </row>
    <row r="67" customFormat="false" ht="12.75" hidden="false" customHeight="true" outlineLevel="0" collapsed="false">
      <c r="A67" s="1519" t="s">
        <v>1580</v>
      </c>
      <c r="B67" s="1516"/>
      <c r="C67" s="1516"/>
      <c r="D67" s="1516"/>
      <c r="E67" s="1516"/>
      <c r="F67" s="1516"/>
      <c r="G67" s="1516"/>
      <c r="H67" s="1516"/>
      <c r="I67" s="1516"/>
      <c r="J67" s="1516"/>
    </row>
    <row r="68" customFormat="false" ht="13.5" hidden="false" customHeight="true" outlineLevel="0" collapsed="false">
      <c r="A68" s="1516" t="s">
        <v>1581</v>
      </c>
      <c r="B68" s="1520"/>
      <c r="C68" s="1520"/>
      <c r="D68" s="1520"/>
      <c r="E68" s="1520"/>
      <c r="F68" s="1520"/>
      <c r="G68" s="1520"/>
      <c r="H68" s="1520"/>
      <c r="I68" s="1520"/>
      <c r="J68" s="1520"/>
      <c r="K68" s="64"/>
    </row>
    <row r="69" customFormat="false" ht="13.5" hidden="false" customHeight="true" outlineLevel="0" collapsed="false">
      <c r="A69" s="1521" t="s">
        <v>1582</v>
      </c>
      <c r="B69" s="1520"/>
      <c r="C69" s="1520"/>
      <c r="D69" s="1520"/>
      <c r="E69" s="1520"/>
      <c r="F69" s="1520"/>
      <c r="G69" s="1520"/>
      <c r="H69" s="1520"/>
      <c r="I69" s="1520"/>
      <c r="J69" s="1520"/>
    </row>
    <row r="70" customFormat="false" ht="13.5" hidden="false" customHeight="true" outlineLevel="0" collapsed="false">
      <c r="A70" s="1522" t="s">
        <v>1583</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39</v>
      </c>
      <c r="B72" s="1524"/>
      <c r="C72" s="1524"/>
      <c r="D72" s="1525"/>
      <c r="E72" s="1524"/>
      <c r="F72" s="1524"/>
      <c r="G72" s="1524"/>
      <c r="H72" s="1524"/>
      <c r="I72" s="1524"/>
      <c r="J72" s="1526"/>
    </row>
    <row r="73" customFormat="false" ht="27.75" hidden="false" customHeight="true" outlineLevel="0" collapsed="false">
      <c r="A73" s="1527" t="s">
        <v>1345</v>
      </c>
      <c r="B73" s="1527"/>
      <c r="C73" s="1527"/>
      <c r="D73" s="1527"/>
      <c r="E73" s="1527"/>
      <c r="F73" s="1527"/>
      <c r="G73" s="1527"/>
      <c r="H73" s="1527"/>
      <c r="I73" s="1527"/>
      <c r="J73" s="1527"/>
    </row>
    <row r="74" customFormat="false" ht="12.75" hidden="false" customHeight="true" outlineLevel="0" collapsed="false">
      <c r="A74" s="65" t="s">
        <v>1584</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85</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605"/>
    </row>
    <row r="5" customFormat="false" ht="14.25" hidden="false" customHeight="true" outlineLevel="0" collapsed="false">
      <c r="A5" s="702" t="s">
        <v>1124</v>
      </c>
      <c r="B5" s="550" t="s">
        <v>1586</v>
      </c>
      <c r="C5" s="550" t="s">
        <v>490</v>
      </c>
      <c r="D5" s="550" t="s">
        <v>491</v>
      </c>
      <c r="E5" s="550" t="s">
        <v>586</v>
      </c>
      <c r="F5" s="550" t="s">
        <v>88</v>
      </c>
      <c r="G5" s="549" t="s">
        <v>89</v>
      </c>
      <c r="H5" s="551" t="s">
        <v>587</v>
      </c>
    </row>
    <row r="6" customFormat="false" ht="12.75" hidden="false" customHeight="true" outlineLevel="0" collapsed="false">
      <c r="A6" s="702"/>
      <c r="B6" s="880" t="s">
        <v>91</v>
      </c>
      <c r="C6" s="880"/>
      <c r="D6" s="880"/>
      <c r="E6" s="880"/>
      <c r="F6" s="880"/>
      <c r="G6" s="880"/>
      <c r="H6" s="880"/>
    </row>
    <row r="7" customFormat="false" ht="13.5" hidden="false" customHeight="true" outlineLevel="0" collapsed="false">
      <c r="A7" s="1528" t="s">
        <v>1587</v>
      </c>
      <c r="B7" s="1529" t="s">
        <v>128</v>
      </c>
      <c r="C7" s="1529" t="n">
        <v>1007.27428705678</v>
      </c>
      <c r="D7" s="1529" t="n">
        <v>8.49797033982359</v>
      </c>
      <c r="E7" s="1529" t="n">
        <v>0.1062474</v>
      </c>
      <c r="F7" s="1529" t="s">
        <v>1270</v>
      </c>
      <c r="G7" s="1529" t="n">
        <v>0.0044772</v>
      </c>
      <c r="H7" s="1530" t="n">
        <v>0.018745692</v>
      </c>
    </row>
    <row r="8" customFormat="false" ht="12" hidden="false" customHeight="true" outlineLevel="0" collapsed="false">
      <c r="A8" s="1531" t="s">
        <v>1588</v>
      </c>
      <c r="B8" s="1532" t="s">
        <v>128</v>
      </c>
      <c r="C8" s="1532" t="n">
        <v>973</v>
      </c>
      <c r="D8" s="1533"/>
      <c r="E8" s="1532" t="s">
        <v>225</v>
      </c>
      <c r="F8" s="1532" t="s">
        <v>128</v>
      </c>
      <c r="G8" s="1532" t="s">
        <v>103</v>
      </c>
      <c r="H8" s="1534"/>
    </row>
    <row r="9" customFormat="false" ht="12" hidden="false" customHeight="true" outlineLevel="0" collapsed="false">
      <c r="A9" s="18" t="s">
        <v>1589</v>
      </c>
      <c r="B9" s="571" t="s">
        <v>128</v>
      </c>
      <c r="C9" s="571" t="n">
        <v>973</v>
      </c>
      <c r="D9" s="573"/>
      <c r="E9" s="430" t="s">
        <v>220</v>
      </c>
      <c r="F9" s="430" t="s">
        <v>128</v>
      </c>
      <c r="G9" s="430" t="s">
        <v>100</v>
      </c>
      <c r="H9" s="48"/>
    </row>
    <row r="10" customFormat="false" ht="12" hidden="false" customHeight="true" outlineLevel="0" collapsed="false">
      <c r="A10" s="18" t="s">
        <v>1590</v>
      </c>
      <c r="B10" s="577" t="s">
        <v>128</v>
      </c>
      <c r="C10" s="577" t="s">
        <v>128</v>
      </c>
      <c r="D10" s="573"/>
      <c r="E10" s="430" t="s">
        <v>128</v>
      </c>
      <c r="F10" s="430" t="s">
        <v>128</v>
      </c>
      <c r="G10" s="430" t="s">
        <v>128</v>
      </c>
      <c r="H10" s="48"/>
    </row>
    <row r="11" customFormat="false" ht="12.75" hidden="false" customHeight="true" outlineLevel="0" collapsed="false">
      <c r="A11" s="886" t="s">
        <v>1591</v>
      </c>
      <c r="B11" s="577" t="s">
        <v>128</v>
      </c>
      <c r="C11" s="577" t="s">
        <v>128</v>
      </c>
      <c r="D11" s="573"/>
      <c r="E11" s="577" t="s">
        <v>128</v>
      </c>
      <c r="F11" s="577" t="s">
        <v>128</v>
      </c>
      <c r="G11" s="1535" t="s">
        <v>128</v>
      </c>
      <c r="H11" s="48"/>
    </row>
    <row r="12" customFormat="false" ht="12.75" hidden="false" customHeight="true" outlineLevel="0" collapsed="false">
      <c r="A12" s="1536" t="s">
        <v>118</v>
      </c>
      <c r="B12" s="571" t="s">
        <v>128</v>
      </c>
      <c r="C12" s="571" t="s">
        <v>128</v>
      </c>
      <c r="D12" s="572"/>
      <c r="E12" s="571" t="s">
        <v>128</v>
      </c>
      <c r="F12" s="571" t="s">
        <v>128</v>
      </c>
      <c r="G12" s="610" t="s">
        <v>128</v>
      </c>
      <c r="H12" s="186"/>
    </row>
    <row r="13" customFormat="false" ht="12" hidden="false" customHeight="true" outlineLevel="0" collapsed="false">
      <c r="A13" s="587" t="s">
        <v>1592</v>
      </c>
      <c r="B13" s="1537"/>
      <c r="C13" s="1532" t="n">
        <v>6.95982005678232</v>
      </c>
      <c r="D13" s="1532" t="n">
        <v>7.42304758982359</v>
      </c>
      <c r="E13" s="1532" t="s">
        <v>128</v>
      </c>
      <c r="F13" s="1532" t="s">
        <v>128</v>
      </c>
      <c r="G13" s="1532" t="s">
        <v>128</v>
      </c>
      <c r="H13" s="1538"/>
    </row>
    <row r="14" customFormat="false" ht="12" hidden="false" customHeight="true" outlineLevel="0" collapsed="false">
      <c r="A14" s="18" t="s">
        <v>1593</v>
      </c>
      <c r="B14" s="573"/>
      <c r="C14" s="571" t="s">
        <v>128</v>
      </c>
      <c r="D14" s="571" t="s">
        <v>220</v>
      </c>
      <c r="E14" s="430" t="s">
        <v>128</v>
      </c>
      <c r="F14" s="430" t="s">
        <v>128</v>
      </c>
      <c r="G14" s="430" t="s">
        <v>128</v>
      </c>
      <c r="H14" s="48"/>
    </row>
    <row r="15" customFormat="false" ht="12" hidden="false" customHeight="true" outlineLevel="0" collapsed="false">
      <c r="A15" s="18" t="s">
        <v>1594</v>
      </c>
      <c r="B15" s="573"/>
      <c r="C15" s="577" t="n">
        <v>6.95982005678232</v>
      </c>
      <c r="D15" s="577" t="n">
        <v>7.42304758982359</v>
      </c>
      <c r="E15" s="430" t="s">
        <v>128</v>
      </c>
      <c r="F15" s="430" t="s">
        <v>128</v>
      </c>
      <c r="G15" s="430" t="s">
        <v>128</v>
      </c>
      <c r="H15" s="48"/>
    </row>
    <row r="16" customFormat="false" ht="12.75" hidden="false" customHeight="true" outlineLevel="0" collapsed="false">
      <c r="A16" s="886" t="s">
        <v>1595</v>
      </c>
      <c r="B16" s="573"/>
      <c r="C16" s="577" t="s">
        <v>128</v>
      </c>
      <c r="D16" s="577" t="s">
        <v>128</v>
      </c>
      <c r="E16" s="577" t="s">
        <v>128</v>
      </c>
      <c r="F16" s="577" t="s">
        <v>128</v>
      </c>
      <c r="G16" s="577" t="s">
        <v>128</v>
      </c>
      <c r="H16" s="48"/>
    </row>
    <row r="17" customFormat="false" ht="12.75" hidden="false" customHeight="true" outlineLevel="0" collapsed="false">
      <c r="A17" s="886" t="s">
        <v>118</v>
      </c>
      <c r="B17" s="573"/>
      <c r="C17" s="577" t="s">
        <v>128</v>
      </c>
      <c r="D17" s="577" t="s">
        <v>128</v>
      </c>
      <c r="E17" s="577" t="s">
        <v>128</v>
      </c>
      <c r="F17" s="577" t="s">
        <v>128</v>
      </c>
      <c r="G17" s="577" t="s">
        <v>128</v>
      </c>
      <c r="H17" s="48"/>
    </row>
    <row r="18" customFormat="false" ht="12.75" hidden="false" customHeight="true" outlineLevel="0" collapsed="false">
      <c r="A18" s="1539" t="s">
        <v>1596</v>
      </c>
      <c r="B18" s="1540" t="s">
        <v>128</v>
      </c>
      <c r="C18" s="1540" t="s">
        <v>128</v>
      </c>
      <c r="D18" s="1540" t="s">
        <v>128</v>
      </c>
      <c r="E18" s="1541" t="n">
        <v>0.1062474</v>
      </c>
      <c r="F18" s="1541" t="s">
        <v>236</v>
      </c>
      <c r="G18" s="1541" t="n">
        <v>0.0044772</v>
      </c>
      <c r="H18" s="1542" t="n">
        <v>0.018745692</v>
      </c>
    </row>
    <row r="19" customFormat="false" ht="12" hidden="false" customHeight="true" outlineLevel="0" collapsed="false">
      <c r="A19" s="1543" t="s">
        <v>1597</v>
      </c>
      <c r="B19" s="1544" t="s">
        <v>128</v>
      </c>
      <c r="C19" s="1544" t="n">
        <v>27.314467</v>
      </c>
      <c r="D19" s="1544" t="n">
        <v>1.07492275</v>
      </c>
      <c r="E19" s="1544" t="s">
        <v>128</v>
      </c>
      <c r="F19" s="1544" t="s">
        <v>128</v>
      </c>
      <c r="G19" s="1545" t="s">
        <v>128</v>
      </c>
      <c r="H19" s="1546" t="s">
        <v>128</v>
      </c>
    </row>
    <row r="20" customFormat="false" ht="12.75" hidden="false" customHeight="true" outlineLevel="0" collapsed="false">
      <c r="A20" s="140" t="s">
        <v>1598</v>
      </c>
      <c r="B20" s="430" t="s">
        <v>128</v>
      </c>
      <c r="C20" s="431" t="n">
        <v>27.081292</v>
      </c>
      <c r="D20" s="431" t="n">
        <v>0.693293</v>
      </c>
      <c r="E20" s="430" t="s">
        <v>128</v>
      </c>
      <c r="F20" s="430" t="s">
        <v>128</v>
      </c>
      <c r="G20" s="430" t="s">
        <v>128</v>
      </c>
      <c r="H20" s="602" t="s">
        <v>128</v>
      </c>
    </row>
    <row r="21" customFormat="false" ht="12.75" hidden="false" customHeight="true" outlineLevel="0" collapsed="false">
      <c r="A21" s="140" t="s">
        <v>1599</v>
      </c>
      <c r="B21" s="430" t="s">
        <v>128</v>
      </c>
      <c r="C21" s="431" t="n">
        <v>0.233175</v>
      </c>
      <c r="D21" s="431" t="n">
        <v>0.38162975</v>
      </c>
      <c r="E21" s="430" t="s">
        <v>128</v>
      </c>
      <c r="F21" s="430" t="s">
        <v>128</v>
      </c>
      <c r="G21" s="430" t="s">
        <v>128</v>
      </c>
      <c r="H21" s="602" t="s">
        <v>128</v>
      </c>
    </row>
    <row r="22" customFormat="false" ht="12.75" hidden="false" customHeight="true" outlineLevel="0" collapsed="false">
      <c r="A22" s="140" t="s">
        <v>118</v>
      </c>
      <c r="B22" s="430" t="s">
        <v>128</v>
      </c>
      <c r="C22" s="430" t="s">
        <v>128</v>
      </c>
      <c r="D22" s="430" t="s">
        <v>128</v>
      </c>
      <c r="E22" s="430" t="s">
        <v>128</v>
      </c>
      <c r="F22" s="430" t="s">
        <v>128</v>
      </c>
      <c r="G22" s="430" t="s">
        <v>128</v>
      </c>
      <c r="H22" s="602"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00</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601</v>
      </c>
      <c r="B26" s="1548"/>
      <c r="C26" s="1548"/>
      <c r="D26" s="1548"/>
      <c r="E26" s="1548"/>
      <c r="F26" s="1548"/>
      <c r="G26" s="1548"/>
      <c r="H26" s="1548"/>
      <c r="I26" s="64"/>
    </row>
    <row r="27" customFormat="false" ht="22.5" hidden="false" customHeight="true" outlineLevel="0" collapsed="false">
      <c r="A27" s="630" t="s">
        <v>1602</v>
      </c>
      <c r="B27" s="630"/>
      <c r="C27" s="630"/>
      <c r="D27" s="630"/>
      <c r="E27" s="630"/>
      <c r="F27" s="630"/>
      <c r="G27" s="630"/>
      <c r="H27" s="630"/>
    </row>
    <row r="28" customFormat="false" ht="24" hidden="false" customHeight="true" outlineLevel="0" collapsed="false">
      <c r="A28" s="65" t="s">
        <v>1603</v>
      </c>
      <c r="B28" s="65"/>
      <c r="C28" s="65"/>
      <c r="D28" s="65"/>
      <c r="E28" s="65"/>
      <c r="F28" s="65"/>
      <c r="G28" s="65"/>
      <c r="H28" s="65"/>
    </row>
    <row r="29" customFormat="false" ht="48" hidden="false" customHeight="true" outlineLevel="0" collapsed="false">
      <c r="A29" s="65" t="s">
        <v>1604</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17</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20" t="s">
        <v>218</v>
      </c>
      <c r="E5" s="120"/>
      <c r="F5" s="120"/>
      <c r="G5" s="121"/>
      <c r="H5" s="122" t="s">
        <v>196</v>
      </c>
      <c r="I5" s="122"/>
      <c r="J5" s="122"/>
    </row>
    <row r="6" customFormat="false" ht="13.5" hidden="false" customHeight="true" outlineLevel="0" collapsed="false">
      <c r="A6" s="123"/>
      <c r="B6" s="124" t="s">
        <v>197</v>
      </c>
      <c r="C6" s="124"/>
      <c r="D6" s="124" t="s">
        <v>198</v>
      </c>
      <c r="E6" s="124" t="s">
        <v>85</v>
      </c>
      <c r="F6" s="124" t="s">
        <v>86</v>
      </c>
      <c r="G6" s="125"/>
      <c r="H6" s="126" t="s">
        <v>199</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19</v>
      </c>
      <c r="B8" s="81" t="n">
        <v>1532229.44331172</v>
      </c>
      <c r="C8" s="82" t="s">
        <v>205</v>
      </c>
      <c r="D8" s="83"/>
      <c r="E8" s="83"/>
      <c r="F8" s="83"/>
      <c r="G8" s="84"/>
      <c r="H8" s="81" t="n">
        <v>109986.959980233</v>
      </c>
      <c r="I8" s="81" t="n">
        <v>6.03210123127363</v>
      </c>
      <c r="J8" s="132" t="n">
        <v>2.36923118905659</v>
      </c>
    </row>
    <row r="9" customFormat="false" ht="12.75" hidden="false" customHeight="true" outlineLevel="0" collapsed="false">
      <c r="A9" s="86" t="s">
        <v>206</v>
      </c>
      <c r="B9" s="81" t="n">
        <v>203195.165391475</v>
      </c>
      <c r="C9" s="88" t="s">
        <v>205</v>
      </c>
      <c r="D9" s="81" t="n">
        <v>75.3248980937061</v>
      </c>
      <c r="E9" s="81" t="n">
        <v>3.01221992616812</v>
      </c>
      <c r="F9" s="81" t="n">
        <v>1.54405815356054</v>
      </c>
      <c r="G9" s="84"/>
      <c r="H9" s="81" t="n">
        <v>15305.6551262466</v>
      </c>
      <c r="I9" s="81" t="n">
        <v>0.612068526093227</v>
      </c>
      <c r="J9" s="85" t="n">
        <v>0.31374515188679</v>
      </c>
    </row>
    <row r="10" customFormat="false" ht="12.75" hidden="false" customHeight="true" outlineLevel="0" collapsed="false">
      <c r="A10" s="86" t="s">
        <v>207</v>
      </c>
      <c r="B10" s="81" t="n">
        <v>316395.509232045</v>
      </c>
      <c r="C10" s="88" t="s">
        <v>205</v>
      </c>
      <c r="D10" s="81" t="n">
        <v>128.013646843247</v>
      </c>
      <c r="E10" s="81" t="n">
        <v>8.44771962236718</v>
      </c>
      <c r="F10" s="81" t="n">
        <v>3.39573476910084</v>
      </c>
      <c r="G10" s="84"/>
      <c r="H10" s="81" t="n">
        <v>40502.9429816203</v>
      </c>
      <c r="I10" s="81" t="n">
        <v>2.6728205517684</v>
      </c>
      <c r="J10" s="85" t="n">
        <v>1.07439523148662</v>
      </c>
    </row>
    <row r="11" customFormat="false" ht="12.75" hidden="false" customHeight="true" outlineLevel="0" collapsed="false">
      <c r="A11" s="86" t="s">
        <v>208</v>
      </c>
      <c r="B11" s="81" t="n">
        <v>910165.2820219</v>
      </c>
      <c r="C11" s="88" t="s">
        <v>205</v>
      </c>
      <c r="D11" s="81" t="n">
        <v>55.9965607543357</v>
      </c>
      <c r="E11" s="81" t="n">
        <v>2.75677963970711</v>
      </c>
      <c r="F11" s="81" t="n">
        <v>0.831247362570028</v>
      </c>
      <c r="G11" s="84"/>
      <c r="H11" s="81" t="n">
        <v>50966.1255112264</v>
      </c>
      <c r="I11" s="81" t="n">
        <v>2.50912511824625</v>
      </c>
      <c r="J11" s="85" t="n">
        <v>0.75657249018351</v>
      </c>
    </row>
    <row r="12" customFormat="false" ht="12.75" hidden="false" customHeight="true" outlineLevel="0" collapsed="false">
      <c r="A12" s="86" t="s">
        <v>209</v>
      </c>
      <c r="B12" s="81" t="n">
        <v>61707.3196663</v>
      </c>
      <c r="C12" s="88" t="s">
        <v>205</v>
      </c>
      <c r="D12" s="81" t="n">
        <v>72.8410676131589</v>
      </c>
      <c r="E12" s="81" t="n">
        <v>2.25185812505218</v>
      </c>
      <c r="F12" s="81" t="n">
        <v>1.66207345018879</v>
      </c>
      <c r="G12" s="103" t="s">
        <v>210</v>
      </c>
      <c r="H12" s="81" t="n">
        <v>4494.82704403977</v>
      </c>
      <c r="I12" s="81" t="n">
        <v>0.13895612916575</v>
      </c>
      <c r="J12" s="85" t="n">
        <v>0.10256209769967</v>
      </c>
    </row>
    <row r="13" customFormat="false" ht="12.75" hidden="false" customHeight="true" outlineLevel="0" collapsed="false">
      <c r="A13" s="86" t="s">
        <v>211</v>
      </c>
      <c r="B13" s="81" t="n">
        <v>40766.167</v>
      </c>
      <c r="C13" s="93" t="s">
        <v>205</v>
      </c>
      <c r="D13" s="81" t="n">
        <v>78.7966246897838</v>
      </c>
      <c r="E13" s="81" t="n">
        <v>2.43169552830415</v>
      </c>
      <c r="F13" s="81" t="n">
        <v>2.99160374336886</v>
      </c>
      <c r="G13" s="84"/>
      <c r="H13" s="81" t="n">
        <v>3212.23636114005</v>
      </c>
      <c r="I13" s="81" t="n">
        <v>0.099130906</v>
      </c>
      <c r="J13" s="85" t="n">
        <v>0.1219562178</v>
      </c>
    </row>
    <row r="14" customFormat="false" ht="12.75" hidden="false" customHeight="true" outlineLevel="0" collapsed="false">
      <c r="A14" s="104" t="s">
        <v>99</v>
      </c>
      <c r="B14" s="81" t="n">
        <v>160500.1961169</v>
      </c>
      <c r="C14" s="133" t="s">
        <v>205</v>
      </c>
      <c r="D14" s="83"/>
      <c r="E14" s="83"/>
      <c r="F14" s="83"/>
      <c r="G14" s="84"/>
      <c r="H14" s="81" t="n">
        <v>13659.3671661845</v>
      </c>
      <c r="I14" s="81" t="n">
        <v>2.28055642550965</v>
      </c>
      <c r="J14" s="134" t="n">
        <v>0.31299088040841</v>
      </c>
    </row>
    <row r="15" customFormat="false" ht="12.75" hidden="false" customHeight="true" outlineLevel="0" collapsed="false">
      <c r="A15" s="86" t="s">
        <v>206</v>
      </c>
      <c r="B15" s="135" t="n">
        <v>3465.12944</v>
      </c>
      <c r="C15" s="88" t="s">
        <v>205</v>
      </c>
      <c r="D15" s="81" t="n">
        <v>70.6762447292589</v>
      </c>
      <c r="E15" s="81" t="n">
        <v>0.396175676484974</v>
      </c>
      <c r="F15" s="81" t="n">
        <v>1.42599357558198</v>
      </c>
      <c r="G15" s="84"/>
      <c r="H15" s="135" t="n">
        <v>244.90233632</v>
      </c>
      <c r="I15" s="135" t="n">
        <v>0.0013728</v>
      </c>
      <c r="J15" s="136" t="n">
        <v>0.00494125232</v>
      </c>
    </row>
    <row r="16" customFormat="false" ht="12.75" hidden="false" customHeight="true" outlineLevel="0" collapsed="false">
      <c r="A16" s="86" t="s">
        <v>207</v>
      </c>
      <c r="B16" s="135" t="n">
        <v>83844.295032</v>
      </c>
      <c r="C16" s="88" t="s">
        <v>205</v>
      </c>
      <c r="D16" s="81" t="n">
        <v>111.108115515727</v>
      </c>
      <c r="E16" s="81" t="n">
        <v>26.8088252282343</v>
      </c>
      <c r="F16" s="81" t="n">
        <v>2.93995506678089</v>
      </c>
      <c r="G16" s="84"/>
      <c r="H16" s="135" t="n">
        <v>9315.78161775014</v>
      </c>
      <c r="I16" s="135" t="n">
        <v>2.2477670518974</v>
      </c>
      <c r="J16" s="136" t="n">
        <v>0.24649846</v>
      </c>
    </row>
    <row r="17" customFormat="false" ht="12.75" hidden="false" customHeight="true" outlineLevel="0" collapsed="false">
      <c r="A17" s="86" t="s">
        <v>208</v>
      </c>
      <c r="B17" s="135" t="n">
        <v>73190.7716449</v>
      </c>
      <c r="C17" s="88" t="s">
        <v>205</v>
      </c>
      <c r="D17" s="81" t="n">
        <v>56</v>
      </c>
      <c r="E17" s="81" t="n">
        <v>0.429242278858241</v>
      </c>
      <c r="F17" s="81" t="n">
        <v>0.840968973343225</v>
      </c>
      <c r="G17" s="84"/>
      <c r="H17" s="135" t="n">
        <v>4098.6832121144</v>
      </c>
      <c r="I17" s="135" t="n">
        <v>0.03141657361225</v>
      </c>
      <c r="J17" s="136" t="n">
        <v>0.06155116808841</v>
      </c>
    </row>
    <row r="18" customFormat="false" ht="12.75" hidden="false" customHeight="true" outlineLevel="0" collapsed="false">
      <c r="A18" s="86" t="s">
        <v>209</v>
      </c>
      <c r="B18" s="135" t="s">
        <v>220</v>
      </c>
      <c r="C18" s="88" t="s">
        <v>205</v>
      </c>
      <c r="D18" s="81" t="s">
        <v>100</v>
      </c>
      <c r="E18" s="81" t="s">
        <v>128</v>
      </c>
      <c r="F18" s="81" t="s">
        <v>128</v>
      </c>
      <c r="G18" s="103" t="s">
        <v>210</v>
      </c>
      <c r="H18" s="135" t="s">
        <v>100</v>
      </c>
      <c r="I18" s="135" t="s">
        <v>128</v>
      </c>
      <c r="J18" s="137" t="s">
        <v>128</v>
      </c>
    </row>
    <row r="19" customFormat="false" ht="12.75" hidden="false" customHeight="true" outlineLevel="0" collapsed="false">
      <c r="A19" s="86" t="s">
        <v>211</v>
      </c>
      <c r="B19" s="135" t="s">
        <v>220</v>
      </c>
      <c r="C19" s="88" t="s">
        <v>205</v>
      </c>
      <c r="D19" s="81" t="s">
        <v>100</v>
      </c>
      <c r="E19" s="81" t="s">
        <v>128</v>
      </c>
      <c r="F19" s="81" t="s">
        <v>128</v>
      </c>
      <c r="G19" s="84"/>
      <c r="H19" s="135" t="s">
        <v>100</v>
      </c>
      <c r="I19" s="135" t="s">
        <v>128</v>
      </c>
      <c r="J19" s="137" t="s">
        <v>128</v>
      </c>
    </row>
    <row r="20" customFormat="false" ht="12.75" hidden="false" customHeight="true" outlineLevel="0" collapsed="false">
      <c r="A20" s="104" t="s">
        <v>101</v>
      </c>
      <c r="B20" s="81" t="n">
        <v>6809.3</v>
      </c>
      <c r="C20" s="88" t="s">
        <v>205</v>
      </c>
      <c r="D20" s="83"/>
      <c r="E20" s="83"/>
      <c r="F20" s="83"/>
      <c r="G20" s="84"/>
      <c r="H20" s="81" t="n">
        <v>624.96555</v>
      </c>
      <c r="I20" s="81" t="n">
        <v>0.012600507</v>
      </c>
      <c r="J20" s="85" t="n">
        <v>0.020193661</v>
      </c>
    </row>
    <row r="21" customFormat="false" ht="12.75" hidden="false" customHeight="true" outlineLevel="0" collapsed="false">
      <c r="A21" s="86" t="s">
        <v>206</v>
      </c>
      <c r="B21" s="135" t="n">
        <v>3082.31</v>
      </c>
      <c r="C21" s="88" t="s">
        <v>205</v>
      </c>
      <c r="D21" s="81" t="n">
        <v>75.9207023303951</v>
      </c>
      <c r="E21" s="81" t="n">
        <v>3.22026337389815</v>
      </c>
      <c r="F21" s="81" t="n">
        <v>2.01233360693765</v>
      </c>
      <c r="G21" s="84"/>
      <c r="H21" s="135" t="n">
        <v>234.01114</v>
      </c>
      <c r="I21" s="135" t="n">
        <v>0.00992585</v>
      </c>
      <c r="J21" s="136" t="n">
        <v>0.006202636</v>
      </c>
    </row>
    <row r="22" customFormat="false" ht="12.75" hidden="false" customHeight="true" outlineLevel="0" collapsed="false">
      <c r="A22" s="86" t="s">
        <v>207</v>
      </c>
      <c r="B22" s="135" t="n">
        <v>3726.99</v>
      </c>
      <c r="C22" s="88" t="s">
        <v>205</v>
      </c>
      <c r="D22" s="81" t="n">
        <v>104.898164470524</v>
      </c>
      <c r="E22" s="81" t="n">
        <v>0.717645338463479</v>
      </c>
      <c r="F22" s="81" t="n">
        <v>3.75397438683764</v>
      </c>
      <c r="G22" s="84"/>
      <c r="H22" s="135" t="n">
        <v>390.95441</v>
      </c>
      <c r="I22" s="135" t="n">
        <v>0.002674657</v>
      </c>
      <c r="J22" s="136" t="n">
        <v>0.013991025</v>
      </c>
    </row>
    <row r="23" customFormat="false" ht="12.75" hidden="false" customHeight="true" outlineLevel="0" collapsed="false">
      <c r="A23" s="86" t="s">
        <v>208</v>
      </c>
      <c r="B23" s="135" t="s">
        <v>100</v>
      </c>
      <c r="C23" s="88" t="s">
        <v>205</v>
      </c>
      <c r="D23" s="81" t="s">
        <v>100</v>
      </c>
      <c r="E23" s="81" t="s">
        <v>100</v>
      </c>
      <c r="F23" s="81" t="s">
        <v>100</v>
      </c>
      <c r="G23" s="84"/>
      <c r="H23" s="135" t="s">
        <v>100</v>
      </c>
      <c r="I23" s="135" t="s">
        <v>100</v>
      </c>
      <c r="J23" s="137" t="s">
        <v>100</v>
      </c>
    </row>
    <row r="24" customFormat="false" ht="12.75" hidden="false" customHeight="true" outlineLevel="0" collapsed="false">
      <c r="A24" s="86" t="s">
        <v>209</v>
      </c>
      <c r="B24" s="135" t="s">
        <v>128</v>
      </c>
      <c r="C24" s="88" t="s">
        <v>205</v>
      </c>
      <c r="D24" s="81" t="s">
        <v>128</v>
      </c>
      <c r="E24" s="81" t="s">
        <v>128</v>
      </c>
      <c r="F24" s="81" t="s">
        <v>128</v>
      </c>
      <c r="G24" s="103" t="s">
        <v>210</v>
      </c>
      <c r="H24" s="135" t="s">
        <v>128</v>
      </c>
      <c r="I24" s="135" t="s">
        <v>128</v>
      </c>
      <c r="J24" s="137" t="s">
        <v>128</v>
      </c>
    </row>
    <row r="25" customFormat="false" ht="12.75" hidden="false" customHeight="true" outlineLevel="0" collapsed="false">
      <c r="A25" s="86" t="s">
        <v>211</v>
      </c>
      <c r="B25" s="135" t="s">
        <v>128</v>
      </c>
      <c r="C25" s="88" t="s">
        <v>205</v>
      </c>
      <c r="D25" s="81" t="s">
        <v>128</v>
      </c>
      <c r="E25" s="81" t="s">
        <v>128</v>
      </c>
      <c r="F25" s="81" t="s">
        <v>128</v>
      </c>
      <c r="G25" s="84"/>
      <c r="H25" s="135" t="s">
        <v>128</v>
      </c>
      <c r="I25" s="135" t="s">
        <v>128</v>
      </c>
      <c r="J25" s="137" t="s">
        <v>128</v>
      </c>
    </row>
    <row r="26" customFormat="false" ht="12.75" hidden="false" customHeight="true" outlineLevel="0" collapsed="false">
      <c r="A26" s="104" t="s">
        <v>102</v>
      </c>
      <c r="B26" s="81" t="s">
        <v>103</v>
      </c>
      <c r="C26" s="88" t="s">
        <v>205</v>
      </c>
      <c r="D26" s="83"/>
      <c r="E26" s="83"/>
      <c r="F26" s="83"/>
      <c r="G26" s="84"/>
      <c r="H26" s="81" t="s">
        <v>100</v>
      </c>
      <c r="I26" s="81" t="s">
        <v>103</v>
      </c>
      <c r="J26" s="138" t="s">
        <v>103</v>
      </c>
    </row>
    <row r="27" customFormat="false" ht="12.75" hidden="false" customHeight="true" outlineLevel="0" collapsed="false">
      <c r="A27" s="86" t="s">
        <v>206</v>
      </c>
      <c r="B27" s="135" t="s">
        <v>100</v>
      </c>
      <c r="C27" s="88" t="s">
        <v>205</v>
      </c>
      <c r="D27" s="81" t="s">
        <v>100</v>
      </c>
      <c r="E27" s="81" t="s">
        <v>100</v>
      </c>
      <c r="F27" s="81" t="s">
        <v>100</v>
      </c>
      <c r="G27" s="84"/>
      <c r="H27" s="135" t="s">
        <v>100</v>
      </c>
      <c r="I27" s="135" t="s">
        <v>100</v>
      </c>
      <c r="J27" s="137" t="s">
        <v>100</v>
      </c>
    </row>
    <row r="28" customFormat="false" ht="12.75" hidden="false" customHeight="true" outlineLevel="0" collapsed="false">
      <c r="A28" s="86" t="s">
        <v>207</v>
      </c>
      <c r="B28" s="135" t="s">
        <v>100</v>
      </c>
      <c r="C28" s="88" t="s">
        <v>205</v>
      </c>
      <c r="D28" s="81" t="s">
        <v>100</v>
      </c>
      <c r="E28" s="81" t="s">
        <v>100</v>
      </c>
      <c r="F28" s="81" t="s">
        <v>100</v>
      </c>
      <c r="G28" s="84"/>
      <c r="H28" s="135" t="s">
        <v>100</v>
      </c>
      <c r="I28" s="135" t="s">
        <v>100</v>
      </c>
      <c r="J28" s="137" t="s">
        <v>100</v>
      </c>
    </row>
    <row r="29" customFormat="false" ht="12.75" hidden="false" customHeight="true" outlineLevel="0" collapsed="false">
      <c r="A29" s="86" t="s">
        <v>208</v>
      </c>
      <c r="B29" s="135" t="s">
        <v>100</v>
      </c>
      <c r="C29" s="88" t="s">
        <v>205</v>
      </c>
      <c r="D29" s="81" t="s">
        <v>100</v>
      </c>
      <c r="E29" s="81" t="s">
        <v>100</v>
      </c>
      <c r="F29" s="81" t="s">
        <v>100</v>
      </c>
      <c r="G29" s="84"/>
      <c r="H29" s="135" t="s">
        <v>100</v>
      </c>
      <c r="I29" s="135" t="s">
        <v>100</v>
      </c>
      <c r="J29" s="137" t="s">
        <v>100</v>
      </c>
    </row>
    <row r="30" customFormat="false" ht="12.75" hidden="false" customHeight="true" outlineLevel="0" collapsed="false">
      <c r="A30" s="86" t="s">
        <v>209</v>
      </c>
      <c r="B30" s="135" t="s">
        <v>128</v>
      </c>
      <c r="C30" s="88" t="s">
        <v>205</v>
      </c>
      <c r="D30" s="81" t="s">
        <v>128</v>
      </c>
      <c r="E30" s="81" t="s">
        <v>128</v>
      </c>
      <c r="F30" s="81" t="s">
        <v>128</v>
      </c>
      <c r="G30" s="103" t="s">
        <v>210</v>
      </c>
      <c r="H30" s="135" t="s">
        <v>128</v>
      </c>
      <c r="I30" s="135" t="s">
        <v>128</v>
      </c>
      <c r="J30" s="137" t="s">
        <v>128</v>
      </c>
    </row>
    <row r="31" customFormat="false" ht="12.75" hidden="false" customHeight="true" outlineLevel="0" collapsed="false">
      <c r="A31" s="86" t="s">
        <v>211</v>
      </c>
      <c r="B31" s="135" t="s">
        <v>100</v>
      </c>
      <c r="C31" s="88" t="s">
        <v>205</v>
      </c>
      <c r="D31" s="81" t="s">
        <v>100</v>
      </c>
      <c r="E31" s="81" t="s">
        <v>100</v>
      </c>
      <c r="F31" s="81" t="s">
        <v>100</v>
      </c>
      <c r="G31" s="84"/>
      <c r="H31" s="135" t="s">
        <v>100</v>
      </c>
      <c r="I31" s="135" t="s">
        <v>100</v>
      </c>
      <c r="J31" s="137" t="s">
        <v>100</v>
      </c>
    </row>
    <row r="32" customFormat="false" ht="12.75" hidden="false" customHeight="true" outlineLevel="0" collapsed="false">
      <c r="A32" s="104" t="s">
        <v>104</v>
      </c>
      <c r="B32" s="81" t="n">
        <v>25110.7166663</v>
      </c>
      <c r="C32" s="88" t="s">
        <v>205</v>
      </c>
      <c r="D32" s="83"/>
      <c r="E32" s="83"/>
      <c r="F32" s="83"/>
      <c r="G32" s="84"/>
      <c r="H32" s="81" t="n">
        <v>14.0534310272</v>
      </c>
      <c r="I32" s="81" t="n">
        <v>0.06277679166575</v>
      </c>
      <c r="J32" s="85" t="n">
        <v>0.02259964499967</v>
      </c>
    </row>
    <row r="33" customFormat="false" ht="12.75" hidden="false" customHeight="true" outlineLevel="0" collapsed="false">
      <c r="A33" s="86" t="s">
        <v>206</v>
      </c>
      <c r="B33" s="135" t="s">
        <v>100</v>
      </c>
      <c r="C33" s="88" t="s">
        <v>205</v>
      </c>
      <c r="D33" s="81" t="s">
        <v>100</v>
      </c>
      <c r="E33" s="81" t="s">
        <v>100</v>
      </c>
      <c r="F33" s="81" t="s">
        <v>100</v>
      </c>
      <c r="G33" s="84"/>
      <c r="H33" s="135" t="s">
        <v>100</v>
      </c>
      <c r="I33" s="135" t="s">
        <v>100</v>
      </c>
      <c r="J33" s="137" t="s">
        <v>100</v>
      </c>
    </row>
    <row r="34" customFormat="false" ht="12.75" hidden="false" customHeight="true" outlineLevel="0" collapsed="false">
      <c r="A34" s="86" t="s">
        <v>207</v>
      </c>
      <c r="B34" s="135" t="s">
        <v>100</v>
      </c>
      <c r="C34" s="88" t="s">
        <v>205</v>
      </c>
      <c r="D34" s="81" t="s">
        <v>100</v>
      </c>
      <c r="E34" s="81" t="s">
        <v>100</v>
      </c>
      <c r="F34" s="81" t="s">
        <v>100</v>
      </c>
      <c r="G34" s="84"/>
      <c r="H34" s="135" t="s">
        <v>100</v>
      </c>
      <c r="I34" s="135" t="s">
        <v>100</v>
      </c>
      <c r="J34" s="137" t="s">
        <v>100</v>
      </c>
    </row>
    <row r="35" customFormat="false" ht="12.75" hidden="false" customHeight="true" outlineLevel="0" collapsed="false">
      <c r="A35" s="86" t="s">
        <v>208</v>
      </c>
      <c r="B35" s="135" t="s">
        <v>100</v>
      </c>
      <c r="C35" s="88" t="s">
        <v>205</v>
      </c>
      <c r="D35" s="81" t="s">
        <v>100</v>
      </c>
      <c r="E35" s="81" t="s">
        <v>100</v>
      </c>
      <c r="F35" s="81" t="s">
        <v>100</v>
      </c>
      <c r="G35" s="84"/>
      <c r="H35" s="135" t="s">
        <v>100</v>
      </c>
      <c r="I35" s="135" t="s">
        <v>100</v>
      </c>
      <c r="J35" s="137" t="s">
        <v>100</v>
      </c>
    </row>
    <row r="36" customFormat="false" ht="12.75" hidden="false" customHeight="true" outlineLevel="0" collapsed="false">
      <c r="A36" s="86" t="s">
        <v>209</v>
      </c>
      <c r="B36" s="135" t="n">
        <v>24947.7246663</v>
      </c>
      <c r="C36" s="88" t="s">
        <v>205</v>
      </c>
      <c r="D36" s="81" t="n">
        <v>73.5326331607575</v>
      </c>
      <c r="E36" s="81" t="n">
        <v>2.5</v>
      </c>
      <c r="F36" s="81" t="n">
        <v>0.9</v>
      </c>
      <c r="G36" s="103" t="s">
        <v>210</v>
      </c>
      <c r="H36" s="135" t="n">
        <v>1834.47188608262</v>
      </c>
      <c r="I36" s="135" t="n">
        <v>0.06236931166575</v>
      </c>
      <c r="J36" s="136" t="n">
        <v>0.02245295219967</v>
      </c>
    </row>
    <row r="37" customFormat="false" ht="12.75" hidden="false" customHeight="true" outlineLevel="0" collapsed="false">
      <c r="A37" s="86" t="s">
        <v>211</v>
      </c>
      <c r="B37" s="135" t="n">
        <v>162.992</v>
      </c>
      <c r="C37" s="133" t="s">
        <v>205</v>
      </c>
      <c r="D37" s="81" t="n">
        <v>86.2216</v>
      </c>
      <c r="E37" s="81" t="n">
        <v>2.5</v>
      </c>
      <c r="F37" s="81" t="n">
        <v>0.9</v>
      </c>
      <c r="G37" s="84"/>
      <c r="H37" s="135" t="n">
        <v>14.0534310272</v>
      </c>
      <c r="I37" s="135" t="n">
        <v>0.00040748</v>
      </c>
      <c r="J37" s="136" t="n">
        <v>0.0001466928</v>
      </c>
    </row>
    <row r="38" customFormat="false" ht="12.75" hidden="false" customHeight="true" outlineLevel="0" collapsed="false">
      <c r="A38" s="104" t="s">
        <v>105</v>
      </c>
      <c r="B38" s="81" t="n">
        <v>3671.46</v>
      </c>
      <c r="C38" s="133" t="s">
        <v>205</v>
      </c>
      <c r="D38" s="83"/>
      <c r="E38" s="83"/>
      <c r="F38" s="83"/>
      <c r="G38" s="84"/>
      <c r="H38" s="81" t="n">
        <v>367.056417</v>
      </c>
      <c r="I38" s="81" t="n">
        <v>0.0087146685</v>
      </c>
      <c r="J38" s="85" t="n">
        <v>0.00965556</v>
      </c>
    </row>
    <row r="39" customFormat="false" ht="12.75" hidden="false" customHeight="true" outlineLevel="0" collapsed="false">
      <c r="A39" s="86" t="s">
        <v>206</v>
      </c>
      <c r="B39" s="135" t="n">
        <v>207.27</v>
      </c>
      <c r="C39" s="133" t="s">
        <v>205</v>
      </c>
      <c r="D39" s="81" t="n">
        <v>74</v>
      </c>
      <c r="E39" s="81" t="n">
        <v>2.5</v>
      </c>
      <c r="F39" s="81" t="n">
        <v>1.1</v>
      </c>
      <c r="G39" s="84"/>
      <c r="H39" s="135" t="n">
        <v>15.33798</v>
      </c>
      <c r="I39" s="135" t="n">
        <v>0.000518175</v>
      </c>
      <c r="J39" s="136" t="n">
        <v>0.000227997</v>
      </c>
    </row>
    <row r="40" customFormat="false" ht="12.75" hidden="false" customHeight="true" outlineLevel="0" collapsed="false">
      <c r="A40" s="86" t="s">
        <v>207</v>
      </c>
      <c r="B40" s="135" t="n">
        <v>3464.19</v>
      </c>
      <c r="C40" s="133" t="s">
        <v>205</v>
      </c>
      <c r="D40" s="81" t="n">
        <v>101.529776657747</v>
      </c>
      <c r="E40" s="81" t="n">
        <v>2.36606349536255</v>
      </c>
      <c r="F40" s="81" t="n">
        <v>2.72143358187628</v>
      </c>
      <c r="G40" s="84"/>
      <c r="H40" s="135" t="n">
        <v>351.718437</v>
      </c>
      <c r="I40" s="135" t="n">
        <v>0.0081964935</v>
      </c>
      <c r="J40" s="136" t="n">
        <v>0.009427563</v>
      </c>
    </row>
    <row r="41" customFormat="false" ht="12.75" hidden="false" customHeight="true" outlineLevel="0" collapsed="false">
      <c r="A41" s="86" t="s">
        <v>208</v>
      </c>
      <c r="B41" s="135" t="s">
        <v>100</v>
      </c>
      <c r="C41" s="133" t="s">
        <v>205</v>
      </c>
      <c r="D41" s="81" t="s">
        <v>100</v>
      </c>
      <c r="E41" s="81" t="s">
        <v>100</v>
      </c>
      <c r="F41" s="81" t="s">
        <v>100</v>
      </c>
      <c r="G41" s="84"/>
      <c r="H41" s="135" t="s">
        <v>100</v>
      </c>
      <c r="I41" s="135" t="s">
        <v>100</v>
      </c>
      <c r="J41" s="137" t="s">
        <v>100</v>
      </c>
    </row>
    <row r="42" customFormat="false" ht="12.75" hidden="false" customHeight="true" outlineLevel="0" collapsed="false">
      <c r="A42" s="86" t="s">
        <v>209</v>
      </c>
      <c r="B42" s="135" t="s">
        <v>128</v>
      </c>
      <c r="C42" s="133" t="s">
        <v>205</v>
      </c>
      <c r="D42" s="81" t="s">
        <v>128</v>
      </c>
      <c r="E42" s="81" t="s">
        <v>128</v>
      </c>
      <c r="F42" s="81" t="s">
        <v>128</v>
      </c>
      <c r="G42" s="103" t="s">
        <v>210</v>
      </c>
      <c r="H42" s="135" t="s">
        <v>128</v>
      </c>
      <c r="I42" s="135" t="s">
        <v>128</v>
      </c>
      <c r="J42" s="137" t="s">
        <v>128</v>
      </c>
    </row>
    <row r="43" customFormat="false" ht="12.75" hidden="false" customHeight="true" outlineLevel="0" collapsed="false">
      <c r="A43" s="86" t="s">
        <v>211</v>
      </c>
      <c r="B43" s="135" t="s">
        <v>128</v>
      </c>
      <c r="C43" s="133" t="s">
        <v>205</v>
      </c>
      <c r="D43" s="81" t="s">
        <v>128</v>
      </c>
      <c r="E43" s="81" t="s">
        <v>128</v>
      </c>
      <c r="F43" s="81" t="s">
        <v>128</v>
      </c>
      <c r="G43" s="84"/>
      <c r="H43" s="135" t="s">
        <v>128</v>
      </c>
      <c r="I43" s="135" t="s">
        <v>128</v>
      </c>
      <c r="J43" s="137" t="s">
        <v>128</v>
      </c>
    </row>
    <row r="44" customFormat="false" ht="12.75" hidden="false" customHeight="true" outlineLevel="0" collapsed="false">
      <c r="A44" s="104" t="s">
        <v>221</v>
      </c>
      <c r="B44" s="139" t="n">
        <v>1336137.77052852</v>
      </c>
      <c r="C44" s="133" t="s">
        <v>205</v>
      </c>
      <c r="D44" s="83"/>
      <c r="E44" s="83"/>
      <c r="F44" s="83"/>
      <c r="G44" s="84"/>
      <c r="H44" s="81" t="n">
        <v>95321.5174160216</v>
      </c>
      <c r="I44" s="81" t="n">
        <v>3.66745283859823</v>
      </c>
      <c r="J44" s="85" t="n">
        <v>2.00379144264851</v>
      </c>
    </row>
    <row r="45" customFormat="false" ht="12.75" hidden="false" customHeight="true" outlineLevel="0" collapsed="false">
      <c r="A45" s="140" t="s">
        <v>107</v>
      </c>
      <c r="B45" s="83"/>
      <c r="C45" s="141"/>
      <c r="D45" s="83"/>
      <c r="E45" s="83"/>
      <c r="F45" s="83"/>
      <c r="G45" s="141"/>
      <c r="H45" s="83"/>
      <c r="I45" s="83"/>
      <c r="J45" s="142"/>
    </row>
    <row r="46" customFormat="false" ht="12.75" hidden="false" customHeight="true" outlineLevel="0" collapsed="false">
      <c r="A46" s="86" t="s">
        <v>206</v>
      </c>
      <c r="B46" s="135" t="n">
        <v>17747.24</v>
      </c>
      <c r="C46" s="133" t="s">
        <v>205</v>
      </c>
      <c r="D46" s="81" t="n">
        <v>88.9357962139465</v>
      </c>
      <c r="E46" s="81" t="n">
        <v>3.65775219132665</v>
      </c>
      <c r="F46" s="81" t="n">
        <v>3.3615625302864</v>
      </c>
      <c r="G46" s="84"/>
      <c r="H46" s="135" t="n">
        <v>1578.36492</v>
      </c>
      <c r="I46" s="135" t="n">
        <v>0.064915006</v>
      </c>
      <c r="J46" s="136" t="n">
        <v>0.059658457</v>
      </c>
    </row>
    <row r="47" customFormat="false" ht="12.75" hidden="false" customHeight="true" outlineLevel="0" collapsed="false">
      <c r="A47" s="86" t="s">
        <v>207</v>
      </c>
      <c r="B47" s="135" t="n">
        <v>51217.08</v>
      </c>
      <c r="C47" s="133" t="s">
        <v>205</v>
      </c>
      <c r="D47" s="81" t="n">
        <v>95.821234224989</v>
      </c>
      <c r="E47" s="81" t="n">
        <v>3.24826821443159</v>
      </c>
      <c r="F47" s="81" t="n">
        <v>3.56182576203095</v>
      </c>
      <c r="G47" s="84"/>
      <c r="H47" s="135" t="n">
        <v>4907.683819</v>
      </c>
      <c r="I47" s="135" t="n">
        <v>0.166366813</v>
      </c>
      <c r="J47" s="136" t="n">
        <v>0.182426315</v>
      </c>
    </row>
    <row r="48" customFormat="false" ht="12.75" hidden="false" customHeight="true" outlineLevel="0" collapsed="false">
      <c r="A48" s="86" t="s">
        <v>208</v>
      </c>
      <c r="B48" s="135" t="n">
        <v>818.15</v>
      </c>
      <c r="C48" s="133" t="s">
        <v>205</v>
      </c>
      <c r="D48" s="81" t="n">
        <v>56</v>
      </c>
      <c r="E48" s="81" t="n">
        <v>2.5</v>
      </c>
      <c r="F48" s="81" t="n">
        <v>0.9</v>
      </c>
      <c r="G48" s="84"/>
      <c r="H48" s="135" t="n">
        <v>45.8164</v>
      </c>
      <c r="I48" s="135" t="n">
        <v>0.002045375</v>
      </c>
      <c r="J48" s="136" t="n">
        <v>0.000736335</v>
      </c>
    </row>
    <row r="49" customFormat="false" ht="12.75" hidden="false" customHeight="true" outlineLevel="0" collapsed="false">
      <c r="A49" s="86" t="s">
        <v>209</v>
      </c>
      <c r="B49" s="135" t="n">
        <v>14531.495</v>
      </c>
      <c r="C49" s="133" t="s">
        <v>205</v>
      </c>
      <c r="D49" s="81" t="n">
        <v>74.2665307772634</v>
      </c>
      <c r="E49" s="81" t="n">
        <v>2.51703197090182</v>
      </c>
      <c r="F49" s="81" t="n">
        <v>0.923844759262553</v>
      </c>
      <c r="G49" s="103" t="s">
        <v>210</v>
      </c>
      <c r="H49" s="135" t="n">
        <v>1079.20372065715</v>
      </c>
      <c r="I49" s="135" t="n">
        <v>0.0365762375</v>
      </c>
      <c r="J49" s="136" t="n">
        <v>0.0134248455</v>
      </c>
    </row>
    <row r="50" customFormat="false" ht="12.75" hidden="false" customHeight="true" outlineLevel="0" collapsed="false">
      <c r="A50" s="92" t="s">
        <v>211</v>
      </c>
      <c r="B50" s="143" t="n">
        <v>11653.505</v>
      </c>
      <c r="C50" s="144" t="s">
        <v>205</v>
      </c>
      <c r="D50" s="94" t="n">
        <v>78.5176214368853</v>
      </c>
      <c r="E50" s="94" t="n">
        <v>4</v>
      </c>
      <c r="F50" s="94" t="n">
        <v>3</v>
      </c>
      <c r="G50" s="95"/>
      <c r="H50" s="143" t="n">
        <v>915.00549400285</v>
      </c>
      <c r="I50" s="143" t="n">
        <v>0.04661402</v>
      </c>
      <c r="J50" s="145" t="n">
        <v>0.034960515</v>
      </c>
    </row>
    <row r="51" customFormat="false" ht="12.75" hidden="false" customHeight="true" outlineLevel="0" collapsed="false">
      <c r="A51" s="140" t="s">
        <v>108</v>
      </c>
      <c r="B51" s="83"/>
      <c r="C51" s="141"/>
      <c r="D51" s="83"/>
      <c r="E51" s="83"/>
      <c r="F51" s="83"/>
      <c r="G51" s="141"/>
      <c r="H51" s="83"/>
      <c r="I51" s="83"/>
      <c r="J51" s="142"/>
    </row>
    <row r="52" customFormat="false" ht="12.75" hidden="false" customHeight="true" outlineLevel="0" collapsed="false">
      <c r="A52" s="86" t="s">
        <v>206</v>
      </c>
      <c r="B52" s="135" t="n">
        <v>1631.59</v>
      </c>
      <c r="C52" s="133" t="s">
        <v>205</v>
      </c>
      <c r="D52" s="81" t="n">
        <v>76.4273009763482</v>
      </c>
      <c r="E52" s="81" t="n">
        <v>3.41023786613058</v>
      </c>
      <c r="F52" s="81" t="n">
        <v>2.25296796376541</v>
      </c>
      <c r="G52" s="84"/>
      <c r="H52" s="135" t="n">
        <v>124.69802</v>
      </c>
      <c r="I52" s="135" t="n">
        <v>0.00556411</v>
      </c>
      <c r="J52" s="136" t="n">
        <v>0.00367592</v>
      </c>
    </row>
    <row r="53" customFormat="false" ht="12.75" hidden="false" customHeight="true" outlineLevel="0" collapsed="false">
      <c r="A53" s="86" t="s">
        <v>207</v>
      </c>
      <c r="B53" s="135" t="n">
        <v>296.21</v>
      </c>
      <c r="C53" s="133" t="s">
        <v>205</v>
      </c>
      <c r="D53" s="81" t="n">
        <v>47.557509874751</v>
      </c>
      <c r="E53" s="81" t="n">
        <v>2.46362209243442</v>
      </c>
      <c r="F53" s="81" t="n">
        <v>1.12066776948786</v>
      </c>
      <c r="G53" s="84"/>
      <c r="H53" s="135" t="n">
        <v>14.08701</v>
      </c>
      <c r="I53" s="135" t="n">
        <v>0.0007297495</v>
      </c>
      <c r="J53" s="136" t="n">
        <v>0.000331953</v>
      </c>
    </row>
    <row r="54" customFormat="false" ht="12.75" hidden="false" customHeight="true" outlineLevel="0" collapsed="false">
      <c r="A54" s="86" t="s">
        <v>208</v>
      </c>
      <c r="B54" s="135" t="s">
        <v>100</v>
      </c>
      <c r="C54" s="133" t="s">
        <v>205</v>
      </c>
      <c r="D54" s="81" t="s">
        <v>100</v>
      </c>
      <c r="E54" s="81" t="s">
        <v>100</v>
      </c>
      <c r="F54" s="81" t="s">
        <v>100</v>
      </c>
      <c r="G54" s="84"/>
      <c r="H54" s="135" t="s">
        <v>100</v>
      </c>
      <c r="I54" s="135" t="s">
        <v>100</v>
      </c>
      <c r="J54" s="137" t="s">
        <v>100</v>
      </c>
    </row>
    <row r="55" customFormat="false" ht="12.75" hidden="false" customHeight="true" outlineLevel="0" collapsed="false">
      <c r="A55" s="86" t="s">
        <v>209</v>
      </c>
      <c r="B55" s="135" t="s">
        <v>128</v>
      </c>
      <c r="C55" s="133" t="s">
        <v>205</v>
      </c>
      <c r="D55" s="81" t="s">
        <v>128</v>
      </c>
      <c r="E55" s="81" t="s">
        <v>128</v>
      </c>
      <c r="F55" s="81" t="s">
        <v>128</v>
      </c>
      <c r="G55" s="103" t="s">
        <v>210</v>
      </c>
      <c r="H55" s="135" t="s">
        <v>128</v>
      </c>
      <c r="I55" s="135" t="s">
        <v>128</v>
      </c>
      <c r="J55" s="137" t="s">
        <v>128</v>
      </c>
    </row>
    <row r="56" customFormat="false" ht="12.75" hidden="false" customHeight="true" outlineLevel="0" collapsed="false">
      <c r="A56" s="92" t="s">
        <v>211</v>
      </c>
      <c r="B56" s="143" t="s">
        <v>128</v>
      </c>
      <c r="C56" s="144" t="s">
        <v>205</v>
      </c>
      <c r="D56" s="94" t="s">
        <v>128</v>
      </c>
      <c r="E56" s="94" t="s">
        <v>128</v>
      </c>
      <c r="F56" s="94" t="s">
        <v>128</v>
      </c>
      <c r="G56" s="95"/>
      <c r="H56" s="143" t="s">
        <v>128</v>
      </c>
      <c r="I56" s="143" t="s">
        <v>128</v>
      </c>
      <c r="J56" s="146" t="s">
        <v>128</v>
      </c>
    </row>
    <row r="57" customFormat="false" ht="12.75" hidden="false" customHeight="true" outlineLevel="0" collapsed="false">
      <c r="A57" s="140" t="s">
        <v>109</v>
      </c>
      <c r="B57" s="83"/>
      <c r="C57" s="141"/>
      <c r="D57" s="83"/>
      <c r="E57" s="83"/>
      <c r="F57" s="83"/>
      <c r="G57" s="141"/>
      <c r="H57" s="83"/>
      <c r="I57" s="83"/>
      <c r="J57" s="142"/>
    </row>
    <row r="58" customFormat="false" ht="12.75" hidden="false" customHeight="true" outlineLevel="0" collapsed="false">
      <c r="A58" s="86" t="s">
        <v>206</v>
      </c>
      <c r="B58" s="135" t="s">
        <v>100</v>
      </c>
      <c r="C58" s="133" t="s">
        <v>205</v>
      </c>
      <c r="D58" s="81" t="s">
        <v>100</v>
      </c>
      <c r="E58" s="81" t="s">
        <v>100</v>
      </c>
      <c r="F58" s="81" t="s">
        <v>100</v>
      </c>
      <c r="G58" s="84"/>
      <c r="H58" s="135" t="s">
        <v>100</v>
      </c>
      <c r="I58" s="135" t="s">
        <v>100</v>
      </c>
      <c r="J58" s="137" t="s">
        <v>100</v>
      </c>
    </row>
    <row r="59" customFormat="false" ht="12.75" hidden="false" customHeight="true" outlineLevel="0" collapsed="false">
      <c r="A59" s="86" t="s">
        <v>207</v>
      </c>
      <c r="B59" s="135" t="n">
        <v>407.95</v>
      </c>
      <c r="C59" s="133" t="s">
        <v>205</v>
      </c>
      <c r="D59" s="81" t="n">
        <v>40</v>
      </c>
      <c r="E59" s="81" t="n">
        <v>2.5</v>
      </c>
      <c r="F59" s="81" t="n">
        <v>0.9</v>
      </c>
      <c r="G59" s="84"/>
      <c r="H59" s="135" t="n">
        <v>16.318</v>
      </c>
      <c r="I59" s="135" t="n">
        <v>0.001019875</v>
      </c>
      <c r="J59" s="136" t="n">
        <v>0.000367155</v>
      </c>
    </row>
    <row r="60" customFormat="false" ht="12.75" hidden="false" customHeight="true" outlineLevel="0" collapsed="false">
      <c r="A60" s="86" t="s">
        <v>208</v>
      </c>
      <c r="B60" s="135" t="s">
        <v>100</v>
      </c>
      <c r="C60" s="133" t="s">
        <v>205</v>
      </c>
      <c r="D60" s="81" t="s">
        <v>100</v>
      </c>
      <c r="E60" s="81" t="s">
        <v>100</v>
      </c>
      <c r="F60" s="81" t="s">
        <v>100</v>
      </c>
      <c r="G60" s="84"/>
      <c r="H60" s="135" t="s">
        <v>100</v>
      </c>
      <c r="I60" s="135" t="s">
        <v>100</v>
      </c>
      <c r="J60" s="137" t="s">
        <v>100</v>
      </c>
    </row>
    <row r="61" customFormat="false" ht="12.75" hidden="false" customHeight="true" outlineLevel="0" collapsed="false">
      <c r="A61" s="86" t="s">
        <v>209</v>
      </c>
      <c r="B61" s="135" t="s">
        <v>128</v>
      </c>
      <c r="C61" s="133" t="s">
        <v>205</v>
      </c>
      <c r="D61" s="81" t="s">
        <v>128</v>
      </c>
      <c r="E61" s="81" t="s">
        <v>128</v>
      </c>
      <c r="F61" s="81" t="s">
        <v>128</v>
      </c>
      <c r="G61" s="103" t="s">
        <v>210</v>
      </c>
      <c r="H61" s="135" t="s">
        <v>128</v>
      </c>
      <c r="I61" s="135" t="s">
        <v>128</v>
      </c>
      <c r="J61" s="137" t="s">
        <v>128</v>
      </c>
    </row>
    <row r="62" customFormat="false" ht="12.75" hidden="false" customHeight="true" outlineLevel="0" collapsed="false">
      <c r="A62" s="92" t="s">
        <v>211</v>
      </c>
      <c r="B62" s="143" t="s">
        <v>128</v>
      </c>
      <c r="C62" s="144" t="s">
        <v>205</v>
      </c>
      <c r="D62" s="94" t="s">
        <v>128</v>
      </c>
      <c r="E62" s="94" t="s">
        <v>128</v>
      </c>
      <c r="F62" s="94" t="s">
        <v>128</v>
      </c>
      <c r="G62" s="95"/>
      <c r="H62" s="143" t="s">
        <v>128</v>
      </c>
      <c r="I62" s="143" t="s">
        <v>128</v>
      </c>
      <c r="J62" s="146" t="s">
        <v>128</v>
      </c>
    </row>
    <row r="63" customFormat="false" ht="12.75" hidden="false" customHeight="true" outlineLevel="0" collapsed="false">
      <c r="A63" s="140" t="s">
        <v>110</v>
      </c>
      <c r="B63" s="83"/>
      <c r="C63" s="141"/>
      <c r="D63" s="83"/>
      <c r="E63" s="83"/>
      <c r="F63" s="83"/>
      <c r="G63" s="141"/>
      <c r="H63" s="83"/>
      <c r="I63" s="83"/>
      <c r="J63" s="142"/>
    </row>
    <row r="64" customFormat="false" ht="12.75" hidden="false" customHeight="true" outlineLevel="0" collapsed="false">
      <c r="A64" s="86" t="s">
        <v>206</v>
      </c>
      <c r="B64" s="135" t="n">
        <v>2178.84</v>
      </c>
      <c r="C64" s="133" t="s">
        <v>205</v>
      </c>
      <c r="D64" s="81" t="n">
        <v>84.5345137779736</v>
      </c>
      <c r="E64" s="81" t="n">
        <v>3.80294285032403</v>
      </c>
      <c r="F64" s="81" t="n">
        <v>3.17207642598814</v>
      </c>
      <c r="G64" s="84"/>
      <c r="H64" s="135" t="n">
        <v>184.18718</v>
      </c>
      <c r="I64" s="135" t="n">
        <v>0.008286004</v>
      </c>
      <c r="J64" s="136" t="n">
        <v>0.006911447</v>
      </c>
    </row>
    <row r="65" customFormat="false" ht="12.75" hidden="false" customHeight="true" outlineLevel="0" collapsed="false">
      <c r="A65" s="86" t="s">
        <v>207</v>
      </c>
      <c r="B65" s="135" t="n">
        <v>9366.46</v>
      </c>
      <c r="C65" s="133" t="s">
        <v>205</v>
      </c>
      <c r="D65" s="81" t="n">
        <v>99.2106906985136</v>
      </c>
      <c r="E65" s="81" t="n">
        <v>2.72787184272393</v>
      </c>
      <c r="F65" s="81" t="n">
        <v>3.39573179194701</v>
      </c>
      <c r="G65" s="84"/>
      <c r="H65" s="135" t="n">
        <v>929.252966</v>
      </c>
      <c r="I65" s="135" t="n">
        <v>0.0255505025</v>
      </c>
      <c r="J65" s="136" t="n">
        <v>0.031805986</v>
      </c>
    </row>
    <row r="66" customFormat="false" ht="12.75" hidden="false" customHeight="true" outlineLevel="0" collapsed="false">
      <c r="A66" s="86" t="s">
        <v>208</v>
      </c>
      <c r="B66" s="135" t="s">
        <v>100</v>
      </c>
      <c r="C66" s="133" t="s">
        <v>205</v>
      </c>
      <c r="D66" s="81" t="s">
        <v>100</v>
      </c>
      <c r="E66" s="81" t="s">
        <v>100</v>
      </c>
      <c r="F66" s="81" t="s">
        <v>100</v>
      </c>
      <c r="G66" s="84"/>
      <c r="H66" s="135" t="s">
        <v>100</v>
      </c>
      <c r="I66" s="135" t="s">
        <v>100</v>
      </c>
      <c r="J66" s="137" t="s">
        <v>100</v>
      </c>
    </row>
    <row r="67" customFormat="false" ht="12.75" hidden="false" customHeight="true" outlineLevel="0" collapsed="false">
      <c r="A67" s="86" t="s">
        <v>209</v>
      </c>
      <c r="B67" s="135" t="s">
        <v>128</v>
      </c>
      <c r="C67" s="133" t="s">
        <v>205</v>
      </c>
      <c r="D67" s="81" t="s">
        <v>128</v>
      </c>
      <c r="E67" s="81" t="s">
        <v>128</v>
      </c>
      <c r="F67" s="81" t="s">
        <v>128</v>
      </c>
      <c r="G67" s="103" t="s">
        <v>210</v>
      </c>
      <c r="H67" s="135" t="s">
        <v>128</v>
      </c>
      <c r="I67" s="135" t="s">
        <v>128</v>
      </c>
      <c r="J67" s="137" t="s">
        <v>128</v>
      </c>
    </row>
    <row r="68" customFormat="false" ht="12.75" hidden="false" customHeight="true" outlineLevel="0" collapsed="false">
      <c r="A68" s="92" t="s">
        <v>211</v>
      </c>
      <c r="B68" s="143" t="s">
        <v>128</v>
      </c>
      <c r="C68" s="144" t="s">
        <v>205</v>
      </c>
      <c r="D68" s="94" t="s">
        <v>128</v>
      </c>
      <c r="E68" s="94" t="s">
        <v>128</v>
      </c>
      <c r="F68" s="94" t="s">
        <v>128</v>
      </c>
      <c r="G68" s="95"/>
      <c r="H68" s="143" t="s">
        <v>128</v>
      </c>
      <c r="I68" s="143" t="s">
        <v>128</v>
      </c>
      <c r="J68" s="146" t="s">
        <v>128</v>
      </c>
    </row>
    <row r="69" customFormat="false" ht="12.75" hidden="false" customHeight="true" outlineLevel="0" collapsed="false">
      <c r="A69" s="140" t="s">
        <v>111</v>
      </c>
      <c r="B69" s="83"/>
      <c r="C69" s="141"/>
      <c r="D69" s="83"/>
      <c r="E69" s="83"/>
      <c r="F69" s="83"/>
      <c r="G69" s="141"/>
      <c r="H69" s="83"/>
      <c r="I69" s="83"/>
      <c r="J69" s="142"/>
    </row>
    <row r="70" customFormat="false" ht="12.75" hidden="false" customHeight="true" outlineLevel="0" collapsed="false">
      <c r="A70" s="86" t="s">
        <v>206</v>
      </c>
      <c r="B70" s="135" t="n">
        <v>174882.785951475</v>
      </c>
      <c r="C70" s="133" t="s">
        <v>205</v>
      </c>
      <c r="D70" s="81" t="n">
        <v>73.9018050267834</v>
      </c>
      <c r="E70" s="81" t="n">
        <v>2.98192059473438</v>
      </c>
      <c r="F70" s="81" t="n">
        <v>1.32733156842091</v>
      </c>
      <c r="G70" s="84"/>
      <c r="H70" s="135" t="n">
        <v>12924.1535499266</v>
      </c>
      <c r="I70" s="135" t="n">
        <v>0.521486581093227</v>
      </c>
      <c r="J70" s="136" t="n">
        <v>0.23212744256679</v>
      </c>
    </row>
    <row r="71" customFormat="false" ht="12.75" hidden="false" customHeight="true" outlineLevel="0" collapsed="false">
      <c r="A71" s="86" t="s">
        <v>207</v>
      </c>
      <c r="B71" s="135" t="n">
        <v>164072.334200045</v>
      </c>
      <c r="C71" s="133" t="s">
        <v>205</v>
      </c>
      <c r="D71" s="81" t="n">
        <v>149.794582015908</v>
      </c>
      <c r="E71" s="81" t="n">
        <v>1.3440133612175</v>
      </c>
      <c r="F71" s="81" t="n">
        <v>3.5932125751793</v>
      </c>
      <c r="G71" s="84"/>
      <c r="H71" s="135" t="n">
        <v>24577.1467218701</v>
      </c>
      <c r="I71" s="135" t="n">
        <v>0.220515409371003</v>
      </c>
      <c r="J71" s="136" t="n">
        <v>0.589546774486622</v>
      </c>
    </row>
    <row r="72" customFormat="false" ht="12.75" hidden="false" customHeight="true" outlineLevel="0" collapsed="false">
      <c r="A72" s="86" t="s">
        <v>208</v>
      </c>
      <c r="B72" s="135" t="n">
        <v>836156.360377</v>
      </c>
      <c r="C72" s="133" t="s">
        <v>205</v>
      </c>
      <c r="D72" s="81" t="n">
        <v>55.9962563437315</v>
      </c>
      <c r="E72" s="81" t="n">
        <v>2.96076581719452</v>
      </c>
      <c r="F72" s="81" t="n">
        <v>0.830329134591604</v>
      </c>
      <c r="G72" s="84"/>
      <c r="H72" s="135" t="n">
        <v>46821.625899112</v>
      </c>
      <c r="I72" s="135" t="n">
        <v>2.475663169634</v>
      </c>
      <c r="J72" s="136" t="n">
        <v>0.6942849870951</v>
      </c>
    </row>
    <row r="73" customFormat="false" ht="12.75" hidden="false" customHeight="true" outlineLevel="0" collapsed="false">
      <c r="A73" s="86" t="s">
        <v>209</v>
      </c>
      <c r="B73" s="135" t="n">
        <v>22228.1</v>
      </c>
      <c r="C73" s="133" t="s">
        <v>205</v>
      </c>
      <c r="D73" s="81" t="n">
        <v>71.133</v>
      </c>
      <c r="E73" s="81" t="n">
        <v>1.8</v>
      </c>
      <c r="F73" s="81" t="n">
        <v>3</v>
      </c>
      <c r="G73" s="103" t="s">
        <v>210</v>
      </c>
      <c r="H73" s="135" t="n">
        <v>1581.1514373</v>
      </c>
      <c r="I73" s="135" t="n">
        <v>0.04001058</v>
      </c>
      <c r="J73" s="136" t="n">
        <v>0.0666843</v>
      </c>
    </row>
    <row r="74" customFormat="false" ht="12.75" hidden="false" customHeight="true" outlineLevel="0" collapsed="false">
      <c r="A74" s="92" t="s">
        <v>211</v>
      </c>
      <c r="B74" s="143" t="n">
        <v>28949.67</v>
      </c>
      <c r="C74" s="144" t="s">
        <v>205</v>
      </c>
      <c r="D74" s="94" t="n">
        <v>78.8671316844026</v>
      </c>
      <c r="E74" s="94" t="n">
        <v>1.8</v>
      </c>
      <c r="F74" s="94" t="n">
        <v>3</v>
      </c>
      <c r="G74" s="95"/>
      <c r="H74" s="143" t="n">
        <v>2283.17743611</v>
      </c>
      <c r="I74" s="143" t="n">
        <v>0.052109406</v>
      </c>
      <c r="J74" s="145" t="n">
        <v>0.08684901</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4</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605</v>
      </c>
      <c r="L1" s="117" t="s">
        <v>79</v>
      </c>
    </row>
    <row r="2" customFormat="false" ht="15.75" hidden="false" customHeight="true" outlineLevel="0" collapsed="false">
      <c r="A2" s="670" t="s">
        <v>1606</v>
      </c>
      <c r="L2" s="117" t="s">
        <v>81</v>
      </c>
    </row>
    <row r="3" customFormat="false" ht="15.75" hidden="false" customHeight="true" outlineLevel="0" collapsed="false">
      <c r="A3" s="670" t="s">
        <v>299</v>
      </c>
      <c r="L3" s="117" t="s">
        <v>82</v>
      </c>
    </row>
    <row r="4" customFormat="false" ht="12.75" hidden="false" customHeight="true" outlineLevel="0" collapsed="false">
      <c r="L4" s="1549"/>
    </row>
    <row r="5" customFormat="false" ht="12.75" hidden="false" customHeight="true" outlineLevel="0" collapsed="false">
      <c r="J5" s="632"/>
      <c r="K5" s="503" t="s">
        <v>554</v>
      </c>
      <c r="L5" s="632"/>
    </row>
    <row r="6" customFormat="false" ht="12.75" hidden="false" customHeight="true" outlineLevel="0" collapsed="false">
      <c r="A6" s="1550" t="s">
        <v>1607</v>
      </c>
      <c r="B6" s="956" t="s">
        <v>1012</v>
      </c>
      <c r="C6" s="956"/>
      <c r="D6" s="956"/>
      <c r="E6" s="956" t="s">
        <v>410</v>
      </c>
      <c r="F6" s="956"/>
      <c r="G6" s="1551" t="s">
        <v>196</v>
      </c>
      <c r="H6" s="1551"/>
      <c r="I6" s="1551"/>
      <c r="J6" s="1552"/>
      <c r="K6" s="1165" t="s">
        <v>932</v>
      </c>
      <c r="L6" s="954" t="s">
        <v>489</v>
      </c>
    </row>
    <row r="7" customFormat="false" ht="13.5" hidden="false" customHeight="true" outlineLevel="0" collapsed="false">
      <c r="A7" s="1071" t="s">
        <v>453</v>
      </c>
      <c r="B7" s="1553"/>
      <c r="C7" s="1554"/>
      <c r="D7" s="1555"/>
      <c r="E7" s="1553"/>
      <c r="F7" s="1555"/>
      <c r="G7" s="1556"/>
      <c r="H7" s="1557"/>
      <c r="I7" s="1558"/>
      <c r="J7" s="1552"/>
      <c r="K7" s="965" t="s">
        <v>1608</v>
      </c>
      <c r="L7" s="1559" t="n">
        <v>82537</v>
      </c>
    </row>
    <row r="8" customFormat="false" ht="15" hidden="false" customHeight="true" outlineLevel="0" collapsed="false">
      <c r="A8" s="1071"/>
      <c r="B8" s="287" t="s">
        <v>1609</v>
      </c>
      <c r="C8" s="407" t="s">
        <v>1610</v>
      </c>
      <c r="D8" s="287" t="s">
        <v>1611</v>
      </c>
      <c r="E8" s="1560" t="s">
        <v>1612</v>
      </c>
      <c r="F8" s="1560" t="s">
        <v>1613</v>
      </c>
      <c r="G8" s="1561" t="s">
        <v>1614</v>
      </c>
      <c r="H8" s="1561"/>
      <c r="I8" s="289" t="s">
        <v>1615</v>
      </c>
      <c r="J8" s="1552"/>
      <c r="K8" s="1562" t="s">
        <v>1616</v>
      </c>
      <c r="L8" s="1563" t="s">
        <v>100</v>
      </c>
    </row>
    <row r="9" customFormat="false" ht="14.25" hidden="false" customHeight="true" outlineLevel="0" collapsed="false">
      <c r="A9" s="1071"/>
      <c r="B9" s="287"/>
      <c r="C9" s="407"/>
      <c r="D9" s="287"/>
      <c r="E9" s="1564"/>
      <c r="F9" s="1564"/>
      <c r="G9" s="1565" t="s">
        <v>1617</v>
      </c>
      <c r="H9" s="1564" t="s">
        <v>1618</v>
      </c>
      <c r="I9" s="1566"/>
      <c r="J9" s="1552"/>
      <c r="K9" s="967" t="s">
        <v>1619</v>
      </c>
      <c r="L9" s="1563" t="s">
        <v>236</v>
      </c>
    </row>
    <row r="10" customFormat="false" ht="13.5" hidden="false" customHeight="true" outlineLevel="0" collapsed="false">
      <c r="A10" s="1567"/>
      <c r="B10" s="898" t="s">
        <v>1620</v>
      </c>
      <c r="C10" s="407"/>
      <c r="D10" s="898" t="s">
        <v>1621</v>
      </c>
      <c r="E10" s="407" t="s">
        <v>1622</v>
      </c>
      <c r="F10" s="407"/>
      <c r="G10" s="408" t="s">
        <v>91</v>
      </c>
      <c r="H10" s="408"/>
      <c r="I10" s="408"/>
      <c r="J10" s="1552"/>
      <c r="K10" s="967" t="s">
        <v>1623</v>
      </c>
      <c r="L10" s="1568" t="s">
        <v>236</v>
      </c>
    </row>
    <row r="11" customFormat="false" ht="13.5" hidden="false" customHeight="true" outlineLevel="0" collapsed="false">
      <c r="A11" s="982" t="s">
        <v>1624</v>
      </c>
      <c r="B11" s="1569" t="n">
        <v>12043.3</v>
      </c>
      <c r="C11" s="1569" t="n">
        <v>1</v>
      </c>
      <c r="D11" s="1570" t="n">
        <v>1441.40007653725</v>
      </c>
      <c r="E11" s="149" t="n">
        <v>0.110683948751588</v>
      </c>
      <c r="F11" s="149" t="s">
        <v>128</v>
      </c>
      <c r="G11" s="1569" t="n">
        <v>973</v>
      </c>
      <c r="H11" s="1570" t="n">
        <v>360</v>
      </c>
      <c r="I11" s="1571" t="s">
        <v>128</v>
      </c>
      <c r="J11" s="1552"/>
      <c r="K11" s="982" t="s">
        <v>1625</v>
      </c>
      <c r="L11" s="1568" t="n">
        <v>0.5</v>
      </c>
    </row>
    <row r="12" customFormat="false" ht="14.25" hidden="false" customHeight="true" outlineLevel="0" collapsed="false">
      <c r="A12" s="982" t="s">
        <v>1626</v>
      </c>
      <c r="B12" s="1572" t="s">
        <v>128</v>
      </c>
      <c r="C12" s="1572" t="s">
        <v>128</v>
      </c>
      <c r="D12" s="1572" t="s">
        <v>128</v>
      </c>
      <c r="E12" s="81" t="s">
        <v>128</v>
      </c>
      <c r="F12" s="81" t="s">
        <v>128</v>
      </c>
      <c r="G12" s="81" t="s">
        <v>128</v>
      </c>
      <c r="H12" s="81" t="s">
        <v>128</v>
      </c>
      <c r="I12" s="134" t="s">
        <v>128</v>
      </c>
      <c r="J12" s="1552"/>
      <c r="K12" s="967" t="s">
        <v>1627</v>
      </c>
      <c r="L12" s="1573" t="n">
        <v>0.1</v>
      </c>
    </row>
    <row r="13" customFormat="false" ht="13.5" hidden="false" customHeight="true" outlineLevel="0" collapsed="false">
      <c r="A13" s="647" t="s">
        <v>1628</v>
      </c>
      <c r="B13" s="1572" t="s">
        <v>128</v>
      </c>
      <c r="C13" s="1572" t="s">
        <v>128</v>
      </c>
      <c r="D13" s="1572" t="s">
        <v>128</v>
      </c>
      <c r="E13" s="81" t="s">
        <v>128</v>
      </c>
      <c r="F13" s="81" t="s">
        <v>128</v>
      </c>
      <c r="G13" s="1572" t="s">
        <v>128</v>
      </c>
      <c r="H13" s="1572" t="s">
        <v>128</v>
      </c>
      <c r="I13" s="1574" t="s">
        <v>128</v>
      </c>
      <c r="J13" s="1552"/>
      <c r="K13" s="967" t="s">
        <v>1629</v>
      </c>
      <c r="L13" s="1568" t="n">
        <v>0.5</v>
      </c>
    </row>
    <row r="14" customFormat="false" ht="14.25" hidden="false" customHeight="true" outlineLevel="0" collapsed="false">
      <c r="A14" s="647" t="s">
        <v>1630</v>
      </c>
      <c r="B14" s="1572" t="s">
        <v>128</v>
      </c>
      <c r="C14" s="1572" t="s">
        <v>128</v>
      </c>
      <c r="D14" s="1572" t="s">
        <v>128</v>
      </c>
      <c r="E14" s="81" t="s">
        <v>128</v>
      </c>
      <c r="F14" s="81" t="s">
        <v>128</v>
      </c>
      <c r="G14" s="1572" t="s">
        <v>128</v>
      </c>
      <c r="H14" s="1572" t="s">
        <v>128</v>
      </c>
      <c r="I14" s="1574" t="s">
        <v>128</v>
      </c>
      <c r="J14" s="1552"/>
      <c r="K14" s="967" t="s">
        <v>1631</v>
      </c>
      <c r="L14" s="1568" t="s">
        <v>100</v>
      </c>
    </row>
    <row r="15" customFormat="false" ht="14.25" hidden="false" customHeight="true" outlineLevel="0" collapsed="false">
      <c r="A15" s="1575" t="s">
        <v>1632</v>
      </c>
      <c r="B15" s="83"/>
      <c r="C15" s="83"/>
      <c r="D15" s="83"/>
      <c r="E15" s="83"/>
      <c r="F15" s="83"/>
      <c r="G15" s="81" t="s">
        <v>128</v>
      </c>
      <c r="H15" s="81" t="s">
        <v>128</v>
      </c>
      <c r="I15" s="134" t="s">
        <v>128</v>
      </c>
      <c r="J15" s="1552"/>
      <c r="K15" s="1576" t="s">
        <v>1633</v>
      </c>
      <c r="L15" s="1577" t="n">
        <v>0.25</v>
      </c>
    </row>
    <row r="16" customFormat="false" ht="12.75" hidden="false" customHeight="true" outlineLevel="0" collapsed="false">
      <c r="A16" s="140" t="s">
        <v>118</v>
      </c>
      <c r="B16" s="430" t="s">
        <v>128</v>
      </c>
      <c r="C16" s="430" t="s">
        <v>128</v>
      </c>
      <c r="D16" s="430" t="s">
        <v>128</v>
      </c>
      <c r="E16" s="166" t="s">
        <v>128</v>
      </c>
      <c r="F16" s="166" t="s">
        <v>128</v>
      </c>
      <c r="G16" s="430" t="s">
        <v>128</v>
      </c>
      <c r="H16" s="430" t="s">
        <v>128</v>
      </c>
      <c r="I16" s="602" t="s">
        <v>128</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34</v>
      </c>
      <c r="J18" s="1552"/>
    </row>
    <row r="19" customFormat="false" ht="13.5" hidden="false" customHeight="true" outlineLevel="0" collapsed="false">
      <c r="A19" s="1579" t="s">
        <v>1635</v>
      </c>
      <c r="J19" s="1552"/>
      <c r="K19" s="1580" t="s">
        <v>1636</v>
      </c>
      <c r="L19" s="1581"/>
    </row>
    <row r="20" customFormat="false" ht="7.5" hidden="false" customHeight="true" outlineLevel="0" collapsed="false">
      <c r="J20" s="1552"/>
      <c r="K20" s="1582" t="s">
        <v>1637</v>
      </c>
      <c r="L20" s="1583"/>
    </row>
    <row r="21" customFormat="false" ht="13.5" hidden="false" customHeight="true" outlineLevel="0" collapsed="false">
      <c r="A21" s="1584" t="s">
        <v>1638</v>
      </c>
      <c r="J21" s="1552"/>
      <c r="K21" s="1585" t="s">
        <v>1639</v>
      </c>
      <c r="L21" s="1583"/>
    </row>
    <row r="22" customFormat="false" ht="13.5" hidden="false" customHeight="true" outlineLevel="0" collapsed="false">
      <c r="A22" s="1586" t="s">
        <v>1640</v>
      </c>
      <c r="J22" s="1552"/>
      <c r="K22" s="1585" t="s">
        <v>1641</v>
      </c>
      <c r="L22" s="1587"/>
    </row>
    <row r="23" customFormat="false" ht="13.5" hidden="false" customHeight="true" outlineLevel="0" collapsed="false">
      <c r="A23" s="1580" t="s">
        <v>1642</v>
      </c>
      <c r="J23" s="1552"/>
      <c r="K23" s="671"/>
      <c r="L23" s="1587"/>
    </row>
    <row r="24" customFormat="false" ht="24" hidden="false" customHeight="true" outlineLevel="0" collapsed="false">
      <c r="A24" s="1588" t="s">
        <v>1643</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44</v>
      </c>
      <c r="J27" s="1552"/>
    </row>
    <row r="28" customFormat="false" ht="15.75" hidden="false" customHeight="true" outlineLevel="0" collapsed="false">
      <c r="A28" s="670" t="s">
        <v>1645</v>
      </c>
      <c r="J28" s="1552"/>
    </row>
    <row r="29" customFormat="false" ht="15.75" hidden="false" customHeight="true" outlineLevel="0" collapsed="false">
      <c r="A29" s="670" t="s">
        <v>299</v>
      </c>
      <c r="J29" s="1552"/>
    </row>
    <row r="30" customFormat="false" ht="12.75" hidden="false" customHeight="true" outlineLevel="0" collapsed="false">
      <c r="J30" s="1552"/>
    </row>
    <row r="31" customFormat="false" ht="13.5" hidden="false" customHeight="true" outlineLevel="0" collapsed="false">
      <c r="A31" s="1550" t="s">
        <v>1607</v>
      </c>
      <c r="B31" s="1589" t="s">
        <v>556</v>
      </c>
      <c r="C31" s="956" t="s">
        <v>410</v>
      </c>
      <c r="D31" s="956"/>
      <c r="E31" s="956"/>
      <c r="F31" s="1096" t="s">
        <v>196</v>
      </c>
      <c r="G31" s="1096"/>
      <c r="H31" s="1096"/>
      <c r="I31" s="16"/>
      <c r="J31" s="1552"/>
    </row>
    <row r="32" customFormat="false" ht="12.75" hidden="false" customHeight="true" outlineLevel="0" collapsed="false">
      <c r="A32" s="1071" t="s">
        <v>453</v>
      </c>
      <c r="B32" s="958" t="s">
        <v>1646</v>
      </c>
      <c r="C32" s="1590"/>
      <c r="D32" s="1591"/>
      <c r="E32" s="1591"/>
      <c r="F32" s="1590"/>
      <c r="G32" s="1591"/>
      <c r="H32" s="1074"/>
      <c r="J32" s="1552"/>
    </row>
    <row r="33" customFormat="false" ht="12.75" hidden="false" customHeight="true" outlineLevel="0" collapsed="false">
      <c r="A33" s="1071"/>
      <c r="B33" s="958"/>
      <c r="C33" s="400" t="s">
        <v>1647</v>
      </c>
      <c r="D33" s="400" t="s">
        <v>490</v>
      </c>
      <c r="E33" s="634" t="s">
        <v>491</v>
      </c>
      <c r="F33" s="400" t="s">
        <v>1648</v>
      </c>
      <c r="G33" s="400" t="s">
        <v>490</v>
      </c>
      <c r="H33" s="512" t="s">
        <v>491</v>
      </c>
      <c r="J33" s="1552"/>
    </row>
    <row r="34" customFormat="false" ht="12" hidden="false" customHeight="true" outlineLevel="0" collapsed="false">
      <c r="A34" s="1567"/>
      <c r="B34" s="294" t="s">
        <v>91</v>
      </c>
      <c r="C34" s="407" t="s">
        <v>1649</v>
      </c>
      <c r="D34" s="407"/>
      <c r="E34" s="407"/>
      <c r="F34" s="408" t="s">
        <v>91</v>
      </c>
      <c r="G34" s="408"/>
      <c r="H34" s="408"/>
      <c r="J34" s="1552"/>
    </row>
    <row r="35" customFormat="false" ht="12" hidden="false" customHeight="true" outlineLevel="0" collapsed="false">
      <c r="A35" s="1173" t="s">
        <v>1650</v>
      </c>
      <c r="B35" s="226" t="s">
        <v>128</v>
      </c>
      <c r="C35" s="225"/>
      <c r="D35" s="225"/>
      <c r="E35" s="225"/>
      <c r="F35" s="226" t="s">
        <v>128</v>
      </c>
      <c r="G35" s="81" t="s">
        <v>128</v>
      </c>
      <c r="H35" s="134" t="s">
        <v>128</v>
      </c>
      <c r="J35" s="1552"/>
    </row>
    <row r="36" customFormat="false" ht="12" hidden="false" customHeight="true" outlineLevel="0" collapsed="false">
      <c r="A36" s="982" t="s">
        <v>1651</v>
      </c>
      <c r="B36" s="151" t="s">
        <v>128</v>
      </c>
      <c r="C36" s="226" t="s">
        <v>128</v>
      </c>
      <c r="D36" s="226" t="s">
        <v>128</v>
      </c>
      <c r="E36" s="226" t="s">
        <v>128</v>
      </c>
      <c r="F36" s="245" t="s">
        <v>128</v>
      </c>
      <c r="G36" s="151" t="s">
        <v>128</v>
      </c>
      <c r="H36" s="150" t="s">
        <v>128</v>
      </c>
      <c r="J36" s="1552"/>
    </row>
    <row r="37" customFormat="false" ht="12" hidden="false" customHeight="true" outlineLevel="0" collapsed="false">
      <c r="A37" s="982" t="s">
        <v>1652</v>
      </c>
      <c r="B37" s="226" t="s">
        <v>128</v>
      </c>
      <c r="C37" s="183"/>
      <c r="D37" s="183"/>
      <c r="E37" s="183"/>
      <c r="F37" s="226" t="s">
        <v>128</v>
      </c>
      <c r="G37" s="81" t="s">
        <v>128</v>
      </c>
      <c r="H37" s="134" t="s">
        <v>128</v>
      </c>
      <c r="J37" s="1552"/>
    </row>
    <row r="38" customFormat="false" ht="12" hidden="false" customHeight="true" outlineLevel="0" collapsed="false">
      <c r="A38" s="140" t="s">
        <v>118</v>
      </c>
      <c r="B38" s="430" t="s">
        <v>128</v>
      </c>
      <c r="C38" s="166" t="s">
        <v>128</v>
      </c>
      <c r="D38" s="166" t="s">
        <v>128</v>
      </c>
      <c r="E38" s="166" t="s">
        <v>128</v>
      </c>
      <c r="F38" s="430" t="s">
        <v>128</v>
      </c>
      <c r="G38" s="430" t="s">
        <v>128</v>
      </c>
      <c r="H38" s="498" t="s">
        <v>12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53</v>
      </c>
      <c r="B40" s="1592"/>
      <c r="C40" s="1592"/>
      <c r="D40" s="1592"/>
      <c r="E40" s="1592"/>
      <c r="F40" s="1592"/>
      <c r="G40" s="1592"/>
      <c r="H40" s="1592"/>
      <c r="J40" s="1593"/>
    </row>
    <row r="41" customFormat="false" ht="13.5" hidden="false" customHeight="true" outlineLevel="0" collapsed="false">
      <c r="A41" s="1594" t="s">
        <v>1654</v>
      </c>
    </row>
    <row r="42" customFormat="false" ht="7.5" hidden="false" customHeight="true" outlineLevel="0" collapsed="false"/>
    <row r="43" customFormat="false" ht="23.25" hidden="false" customHeight="true" outlineLevel="0" collapsed="false">
      <c r="A43" s="1595" t="s">
        <v>1655</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7</v>
      </c>
      <c r="B45" s="196"/>
      <c r="C45" s="196"/>
      <c r="D45" s="196"/>
      <c r="E45" s="196"/>
      <c r="F45" s="196"/>
      <c r="G45" s="196"/>
      <c r="H45" s="197"/>
      <c r="J45" s="147"/>
    </row>
    <row r="46" customFormat="false" ht="12" hidden="false" customHeight="true" outlineLevel="0" collapsed="false">
      <c r="A46" s="198" t="s">
        <v>1656</v>
      </c>
      <c r="B46" s="198"/>
      <c r="C46" s="198"/>
      <c r="D46" s="198"/>
      <c r="E46" s="198"/>
      <c r="F46" s="198"/>
      <c r="G46" s="198"/>
      <c r="H46" s="198"/>
      <c r="J46" s="147"/>
    </row>
    <row r="47" customFormat="false" ht="12" hidden="false" customHeight="true" outlineLevel="0" collapsed="false">
      <c r="A47" s="198" t="s">
        <v>1657</v>
      </c>
      <c r="B47" s="198"/>
      <c r="C47" s="198"/>
      <c r="D47" s="198"/>
      <c r="E47" s="198"/>
      <c r="F47" s="198"/>
      <c r="G47" s="198"/>
      <c r="H47" s="198"/>
      <c r="J47" s="147"/>
    </row>
    <row r="48" customFormat="false" ht="12" hidden="false" customHeight="true" outlineLevel="0" collapsed="false">
      <c r="A48" s="198" t="s">
        <v>1053</v>
      </c>
      <c r="B48" s="198"/>
      <c r="C48" s="198"/>
      <c r="D48" s="198"/>
      <c r="E48" s="198"/>
      <c r="F48" s="198"/>
      <c r="G48" s="198"/>
      <c r="H48" s="198"/>
      <c r="J48" s="147"/>
    </row>
    <row r="49" customFormat="false" ht="12" hidden="false" customHeight="true" outlineLevel="0" collapsed="false">
      <c r="A49" s="198" t="s">
        <v>1658</v>
      </c>
      <c r="B49" s="198"/>
      <c r="C49" s="198"/>
      <c r="D49" s="198"/>
      <c r="E49" s="198"/>
      <c r="F49" s="198"/>
      <c r="G49" s="198"/>
      <c r="H49" s="198"/>
      <c r="J49" s="147"/>
    </row>
    <row r="50" customFormat="false" ht="12" hidden="false" customHeight="true" outlineLevel="0" collapsed="false">
      <c r="A50" s="198" t="s">
        <v>1659</v>
      </c>
      <c r="B50" s="198"/>
      <c r="C50" s="198"/>
      <c r="D50" s="198"/>
      <c r="E50" s="198"/>
      <c r="F50" s="198"/>
      <c r="G50" s="198"/>
      <c r="H50" s="198"/>
      <c r="J50" s="147"/>
    </row>
    <row r="51" customFormat="false" ht="12" hidden="false" customHeight="true" outlineLevel="0" collapsed="false">
      <c r="A51" s="199" t="s">
        <v>1660</v>
      </c>
      <c r="B51" s="199"/>
      <c r="C51" s="199"/>
      <c r="D51" s="199"/>
      <c r="E51" s="199"/>
      <c r="F51" s="199"/>
      <c r="G51" s="199"/>
      <c r="H51" s="199"/>
      <c r="J51" s="147"/>
    </row>
    <row r="52" customFormat="false" ht="24" hidden="false" customHeight="true" outlineLevel="0" collapsed="false">
      <c r="A52" s="65" t="s">
        <v>1603</v>
      </c>
      <c r="B52" s="65"/>
      <c r="C52" s="65"/>
      <c r="D52" s="65"/>
      <c r="E52" s="65"/>
      <c r="F52" s="65"/>
      <c r="G52" s="65"/>
      <c r="H52" s="65"/>
      <c r="I52" s="64"/>
      <c r="J52" s="147"/>
    </row>
    <row r="53" customFormat="false" ht="12.75" hidden="false" customHeight="true" outlineLevel="0" collapsed="false">
      <c r="A53" s="65" t="s">
        <v>1661</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62</v>
      </c>
      <c r="H1" s="117" t="s">
        <v>79</v>
      </c>
    </row>
    <row r="2" customFormat="false" ht="15.75" hidden="false" customHeight="true" outlineLevel="0" collapsed="false">
      <c r="A2" s="670" t="s">
        <v>1663</v>
      </c>
      <c r="H2" s="117" t="s">
        <v>81</v>
      </c>
    </row>
    <row r="3" customFormat="false" ht="15.75" hidden="false" customHeight="true" outlineLevel="0" collapsed="false">
      <c r="A3" s="670" t="s">
        <v>80</v>
      </c>
      <c r="H3" s="117" t="s">
        <v>82</v>
      </c>
    </row>
    <row r="4" customFormat="false" ht="12.75" hidden="false" customHeight="true" outlineLevel="0" collapsed="false"/>
    <row r="5" customFormat="false" ht="33" hidden="false" customHeight="true" outlineLevel="0" collapsed="false">
      <c r="A5" s="1597" t="s">
        <v>1664</v>
      </c>
      <c r="B5" s="1095" t="s">
        <v>1665</v>
      </c>
      <c r="C5" s="1095"/>
      <c r="D5" s="398" t="s">
        <v>1666</v>
      </c>
      <c r="E5" s="398"/>
      <c r="F5" s="399" t="s">
        <v>196</v>
      </c>
      <c r="G5" s="399"/>
      <c r="H5" s="399"/>
    </row>
    <row r="6" customFormat="false" ht="14.25" hidden="false" customHeight="true" outlineLevel="0" collapsed="false">
      <c r="A6" s="1597"/>
      <c r="B6" s="854" t="s">
        <v>1667</v>
      </c>
      <c r="C6" s="854"/>
      <c r="D6" s="1598" t="s">
        <v>1668</v>
      </c>
      <c r="E6" s="400" t="s">
        <v>1669</v>
      </c>
      <c r="F6" s="400" t="s">
        <v>490</v>
      </c>
      <c r="G6" s="400"/>
      <c r="H6" s="1599" t="s">
        <v>1670</v>
      </c>
    </row>
    <row r="7" customFormat="false" ht="12" hidden="false" customHeight="true" outlineLevel="0" collapsed="false">
      <c r="A7" s="1597"/>
      <c r="B7" s="854"/>
      <c r="C7" s="854"/>
      <c r="D7" s="1598"/>
      <c r="E7" s="400"/>
      <c r="F7" s="1561" t="s">
        <v>1671</v>
      </c>
      <c r="G7" s="1561" t="s">
        <v>1672</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673</v>
      </c>
      <c r="C9" s="775"/>
      <c r="D9" s="407" t="s">
        <v>1674</v>
      </c>
      <c r="E9" s="407"/>
      <c r="F9" s="79" t="s">
        <v>1132</v>
      </c>
      <c r="G9" s="79"/>
      <c r="H9" s="79"/>
    </row>
    <row r="10" customFormat="false" ht="12.75" hidden="false" customHeight="true" outlineLevel="0" collapsed="false">
      <c r="A10" s="1600" t="s">
        <v>1675</v>
      </c>
      <c r="B10" s="1601"/>
      <c r="C10" s="1601"/>
      <c r="D10" s="1602"/>
      <c r="E10" s="1603"/>
      <c r="F10" s="149" t="s">
        <v>128</v>
      </c>
      <c r="G10" s="644" t="s">
        <v>128</v>
      </c>
      <c r="H10" s="134" t="s">
        <v>220</v>
      </c>
    </row>
    <row r="11" customFormat="false" ht="12" hidden="false" customHeight="true" outlineLevel="0" collapsed="false">
      <c r="A11" s="1604" t="s">
        <v>1676</v>
      </c>
      <c r="B11" s="1605" t="s">
        <v>236</v>
      </c>
      <c r="C11" s="1605"/>
      <c r="D11" s="1606" t="s">
        <v>128</v>
      </c>
      <c r="E11" s="463" t="s">
        <v>220</v>
      </c>
      <c r="F11" s="224" t="s">
        <v>128</v>
      </c>
      <c r="G11" s="1607" t="s">
        <v>128</v>
      </c>
      <c r="H11" s="150" t="s">
        <v>220</v>
      </c>
    </row>
    <row r="12" customFormat="false" ht="14.25" hidden="false" customHeight="true" outlineLevel="0" collapsed="false">
      <c r="A12" s="1604" t="s">
        <v>1677</v>
      </c>
      <c r="B12" s="1605" t="s">
        <v>236</v>
      </c>
      <c r="C12" s="1605"/>
      <c r="D12" s="1606" t="s">
        <v>128</v>
      </c>
      <c r="E12" s="463" t="s">
        <v>220</v>
      </c>
      <c r="F12" s="224" t="s">
        <v>128</v>
      </c>
      <c r="G12" s="1607" t="s">
        <v>128</v>
      </c>
      <c r="H12" s="150" t="s">
        <v>220</v>
      </c>
    </row>
    <row r="13" customFormat="false" ht="12" hidden="false" customHeight="true" outlineLevel="0" collapsed="false">
      <c r="A13" s="982" t="s">
        <v>1678</v>
      </c>
      <c r="B13" s="1146"/>
      <c r="C13" s="1146"/>
      <c r="D13" s="1608"/>
      <c r="E13" s="1609"/>
      <c r="F13" s="484" t="n">
        <v>6.95982005678232</v>
      </c>
      <c r="G13" s="484" t="s">
        <v>128</v>
      </c>
      <c r="H13" s="1610" t="n">
        <v>7.42304758982359</v>
      </c>
    </row>
    <row r="14" customFormat="false" ht="12" hidden="false" customHeight="true" outlineLevel="0" collapsed="false">
      <c r="A14" s="1604" t="s">
        <v>1676</v>
      </c>
      <c r="B14" s="1605" t="n">
        <v>1807.5603</v>
      </c>
      <c r="C14" s="1605"/>
      <c r="D14" s="1606" t="n">
        <v>0.0038503944</v>
      </c>
      <c r="E14" s="463" t="s">
        <v>220</v>
      </c>
      <c r="F14" s="151" t="n">
        <v>6.95982005678232</v>
      </c>
      <c r="G14" s="151" t="s">
        <v>128</v>
      </c>
      <c r="H14" s="150" t="s">
        <v>220</v>
      </c>
    </row>
    <row r="15" customFormat="false" ht="12" hidden="false" customHeight="true" outlineLevel="0" collapsed="false">
      <c r="A15" s="1604" t="s">
        <v>1677</v>
      </c>
      <c r="B15" s="1605" t="s">
        <v>236</v>
      </c>
      <c r="C15" s="1605"/>
      <c r="D15" s="1606" t="s">
        <v>128</v>
      </c>
      <c r="E15" s="463" t="s">
        <v>220</v>
      </c>
      <c r="F15" s="151" t="s">
        <v>128</v>
      </c>
      <c r="G15" s="151" t="s">
        <v>128</v>
      </c>
      <c r="H15" s="150" t="s">
        <v>220</v>
      </c>
    </row>
    <row r="16" customFormat="false" ht="13.5" hidden="false" customHeight="true" outlineLevel="0" collapsed="false">
      <c r="A16" s="1611" t="s">
        <v>1679</v>
      </c>
      <c r="B16" s="1146"/>
      <c r="C16" s="1146"/>
      <c r="D16" s="1612"/>
      <c r="E16" s="155"/>
      <c r="F16" s="81" t="s">
        <v>128</v>
      </c>
      <c r="G16" s="81" t="s">
        <v>128</v>
      </c>
      <c r="H16" s="134" t="s">
        <v>128</v>
      </c>
    </row>
    <row r="17" customFormat="false" ht="13.5" hidden="false" customHeight="true" outlineLevel="0" collapsed="false">
      <c r="A17" s="140" t="s">
        <v>118</v>
      </c>
      <c r="B17" s="1146"/>
      <c r="C17" s="1613"/>
      <c r="D17" s="1612"/>
      <c r="E17" s="155"/>
      <c r="F17" s="81" t="s">
        <v>128</v>
      </c>
      <c r="G17" s="81" t="s">
        <v>128</v>
      </c>
      <c r="H17" s="134" t="s">
        <v>128</v>
      </c>
    </row>
    <row r="18" customFormat="false" ht="12" hidden="false" customHeight="true" outlineLevel="0" collapsed="false">
      <c r="A18" s="1614" t="s">
        <v>1676</v>
      </c>
      <c r="B18" s="1615" t="s">
        <v>128</v>
      </c>
      <c r="C18" s="1615"/>
      <c r="D18" s="1616" t="s">
        <v>128</v>
      </c>
      <c r="E18" s="463" t="s">
        <v>128</v>
      </c>
      <c r="F18" s="151" t="s">
        <v>128</v>
      </c>
      <c r="G18" s="151" t="s">
        <v>128</v>
      </c>
      <c r="H18" s="150" t="s">
        <v>128</v>
      </c>
    </row>
    <row r="19" customFormat="false" ht="13.5" hidden="false" customHeight="true" outlineLevel="0" collapsed="false">
      <c r="A19" s="1614" t="s">
        <v>1680</v>
      </c>
      <c r="B19" s="1617" t="s">
        <v>128</v>
      </c>
      <c r="C19" s="1617"/>
      <c r="D19" s="1606" t="s">
        <v>128</v>
      </c>
      <c r="E19" s="151" t="s">
        <v>128</v>
      </c>
      <c r="F19" s="151" t="s">
        <v>128</v>
      </c>
      <c r="G19" s="151" t="s">
        <v>128</v>
      </c>
      <c r="H19" s="150" t="s">
        <v>128</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681</v>
      </c>
      <c r="B22" s="397" t="s">
        <v>1682</v>
      </c>
      <c r="C22" s="397"/>
      <c r="D22" s="397"/>
      <c r="E22" s="397" t="s">
        <v>1666</v>
      </c>
      <c r="F22" s="397"/>
      <c r="G22" s="399" t="s">
        <v>196</v>
      </c>
      <c r="H22" s="399"/>
    </row>
    <row r="23" customFormat="false" ht="14.25" hidden="false" customHeight="true" outlineLevel="0" collapsed="false">
      <c r="A23" s="797"/>
      <c r="B23" s="1618" t="s">
        <v>1683</v>
      </c>
      <c r="C23" s="1618" t="s">
        <v>1684</v>
      </c>
      <c r="D23" s="1618" t="s">
        <v>1685</v>
      </c>
      <c r="E23" s="287" t="s">
        <v>491</v>
      </c>
      <c r="F23" s="287"/>
      <c r="G23" s="289" t="s">
        <v>491</v>
      </c>
      <c r="H23" s="289"/>
    </row>
    <row r="24" customFormat="false" ht="12.75" hidden="false" customHeight="true" outlineLevel="0" collapsed="false">
      <c r="A24" s="797"/>
      <c r="B24" s="295" t="s">
        <v>1109</v>
      </c>
      <c r="C24" s="295" t="s">
        <v>1686</v>
      </c>
      <c r="D24" s="295" t="s">
        <v>1687</v>
      </c>
      <c r="E24" s="898" t="s">
        <v>1688</v>
      </c>
      <c r="F24" s="898"/>
      <c r="G24" s="1101" t="s">
        <v>91</v>
      </c>
      <c r="H24" s="1101"/>
    </row>
    <row r="25" customFormat="false" ht="12.75" hidden="false" customHeight="true" outlineLevel="0" collapsed="false">
      <c r="A25" s="980" t="s">
        <v>1689</v>
      </c>
      <c r="B25" s="1619" t="n">
        <v>82537</v>
      </c>
      <c r="C25" s="1620" t="n">
        <v>35.77</v>
      </c>
      <c r="D25" s="1621" t="n">
        <v>0.16</v>
      </c>
      <c r="E25" s="1622" t="n">
        <v>0.00999999994318124</v>
      </c>
      <c r="F25" s="1622"/>
      <c r="G25" s="1623" t="n">
        <v>7.42304758982359</v>
      </c>
      <c r="H25" s="1623"/>
    </row>
    <row r="26" customFormat="false" ht="8.25" hidden="false" customHeight="true" outlineLevel="0" collapsed="false"/>
    <row r="27" customFormat="false" ht="28.5" hidden="false" customHeight="true" outlineLevel="0" collapsed="false">
      <c r="A27" s="759" t="s">
        <v>1690</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691</v>
      </c>
    </row>
    <row r="30" customFormat="false" ht="15.75" hidden="false" customHeight="true" outlineLevel="0" collapsed="false">
      <c r="A30" s="1547" t="s">
        <v>1692</v>
      </c>
    </row>
    <row r="31" customFormat="false" ht="15.75" hidden="false" customHeight="true" outlineLevel="0" collapsed="false">
      <c r="A31" s="1624" t="s">
        <v>1693</v>
      </c>
    </row>
    <row r="32" customFormat="false" ht="16.5" hidden="false" customHeight="true" outlineLevel="0" collapsed="false">
      <c r="A32" s="759" t="s">
        <v>1694</v>
      </c>
    </row>
    <row r="33" customFormat="false" ht="14.25" hidden="false" customHeight="true" outlineLevel="0" collapsed="false">
      <c r="A33" s="1547" t="s">
        <v>1695</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7</v>
      </c>
      <c r="B35" s="196"/>
      <c r="C35" s="196"/>
      <c r="D35" s="196"/>
      <c r="E35" s="196"/>
      <c r="F35" s="196"/>
      <c r="G35" s="196"/>
      <c r="H35" s="197"/>
    </row>
    <row r="36" customFormat="false" ht="24" hidden="false" customHeight="true" outlineLevel="0" collapsed="false">
      <c r="A36" s="394" t="s">
        <v>1696</v>
      </c>
      <c r="B36" s="394"/>
      <c r="C36" s="394"/>
      <c r="D36" s="394"/>
      <c r="E36" s="394"/>
      <c r="F36" s="394"/>
      <c r="G36" s="394"/>
      <c r="H36" s="394"/>
    </row>
    <row r="37" customFormat="false" ht="13.5" hidden="false" customHeight="true" outlineLevel="0" collapsed="false">
      <c r="A37" s="1625" t="s">
        <v>1697</v>
      </c>
      <c r="B37" s="1625"/>
      <c r="C37" s="1625"/>
      <c r="D37" s="1625"/>
      <c r="E37" s="1625"/>
      <c r="F37" s="1625"/>
      <c r="G37" s="1625"/>
      <c r="H37" s="1625"/>
    </row>
    <row r="38" customFormat="false" ht="29.25" hidden="false" customHeight="true" outlineLevel="0" collapsed="false">
      <c r="A38" s="1626" t="s">
        <v>1698</v>
      </c>
      <c r="B38" s="1626"/>
      <c r="C38" s="1626"/>
      <c r="D38" s="1626"/>
      <c r="E38" s="1626"/>
      <c r="F38" s="1626"/>
      <c r="G38" s="1626"/>
      <c r="H38" s="1626"/>
    </row>
    <row r="39" customFormat="false" ht="48" hidden="false" customHeight="true" outlineLevel="0" collapsed="false">
      <c r="A39" s="65" t="s">
        <v>1604</v>
      </c>
      <c r="B39" s="65"/>
      <c r="C39" s="65"/>
      <c r="D39" s="65"/>
      <c r="E39" s="65"/>
      <c r="F39" s="65"/>
      <c r="G39" s="65"/>
      <c r="H39" s="65"/>
      <c r="I39" s="64"/>
    </row>
    <row r="40" customFormat="false" ht="24" hidden="false" customHeight="true" outlineLevel="0" collapsed="false">
      <c r="A40" s="65" t="s">
        <v>1699</v>
      </c>
      <c r="B40" s="65"/>
      <c r="C40" s="65"/>
      <c r="D40" s="65"/>
      <c r="E40" s="65"/>
      <c r="F40" s="65"/>
      <c r="G40" s="65"/>
      <c r="H40" s="65"/>
      <c r="I40" s="64"/>
    </row>
    <row r="41" customFormat="false" ht="12.75" hidden="false" customHeight="true" outlineLevel="0" collapsed="false">
      <c r="A41" s="65" t="s">
        <v>1700</v>
      </c>
      <c r="B41" s="65"/>
      <c r="C41" s="65"/>
      <c r="D41" s="65"/>
      <c r="E41" s="65"/>
      <c r="F41" s="65"/>
      <c r="G41" s="65"/>
      <c r="H41" s="65"/>
      <c r="I41" s="64"/>
    </row>
    <row r="42" customFormat="false" ht="36" hidden="false" customHeight="true" outlineLevel="0" collapsed="false">
      <c r="A42" s="65" t="s">
        <v>1701</v>
      </c>
      <c r="B42" s="65"/>
      <c r="C42" s="65"/>
      <c r="D42" s="65"/>
      <c r="E42" s="65"/>
      <c r="F42" s="65"/>
      <c r="G42" s="65"/>
      <c r="H42" s="65"/>
      <c r="I42" s="64"/>
    </row>
    <row r="43" customFormat="false" ht="36" hidden="false" customHeight="true" outlineLevel="0" collapsed="false">
      <c r="A43" s="65" t="s">
        <v>1702</v>
      </c>
      <c r="B43" s="65"/>
      <c r="C43" s="65"/>
      <c r="D43" s="65"/>
      <c r="E43" s="65"/>
      <c r="F43" s="65"/>
      <c r="G43" s="65"/>
      <c r="H43" s="65"/>
      <c r="I43" s="64"/>
    </row>
    <row r="44" customFormat="false" ht="24" hidden="false" customHeight="true" outlineLevel="0" collapsed="false">
      <c r="A44" s="65" t="s">
        <v>1703</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62</v>
      </c>
      <c r="E1" s="117" t="s">
        <v>79</v>
      </c>
    </row>
    <row r="2" customFormat="false" ht="15.75" hidden="false" customHeight="true" outlineLevel="0" collapsed="false">
      <c r="A2" s="670" t="s">
        <v>1663</v>
      </c>
      <c r="E2" s="117" t="s">
        <v>81</v>
      </c>
    </row>
    <row r="3" customFormat="false" ht="15.75" hidden="false" customHeight="true" outlineLevel="0" collapsed="false">
      <c r="A3" s="670" t="s">
        <v>119</v>
      </c>
      <c r="E3" s="117" t="s">
        <v>82</v>
      </c>
    </row>
    <row r="4" customFormat="false" ht="12.75" hidden="false" customHeight="true" outlineLevel="0" collapsed="false"/>
    <row r="5" customFormat="false" ht="12.75" hidden="false" customHeight="true" outlineLevel="0" collapsed="false">
      <c r="A5" s="1032" t="s">
        <v>554</v>
      </c>
      <c r="B5" s="1032"/>
      <c r="C5" s="1032"/>
      <c r="D5" s="1032"/>
      <c r="E5" s="1032"/>
    </row>
    <row r="6" customFormat="false" ht="12.75" hidden="false" customHeight="true" outlineLevel="0" collapsed="false">
      <c r="A6" s="1627"/>
      <c r="B6" s="1172" t="s">
        <v>562</v>
      </c>
      <c r="C6" s="399" t="s">
        <v>1704</v>
      </c>
    </row>
    <row r="7" customFormat="false" ht="13.5" hidden="false" customHeight="true" outlineLevel="0" collapsed="false">
      <c r="A7" s="1562" t="s">
        <v>1705</v>
      </c>
      <c r="B7" s="520" t="s">
        <v>236</v>
      </c>
      <c r="C7" s="521" t="s">
        <v>236</v>
      </c>
    </row>
    <row r="8" customFormat="false" ht="12.75" hidden="false" customHeight="true" outlineLevel="0" collapsed="false">
      <c r="A8" s="1628" t="s">
        <v>1706</v>
      </c>
      <c r="B8" s="522" t="s">
        <v>236</v>
      </c>
      <c r="C8" s="523" t="s">
        <v>236</v>
      </c>
    </row>
    <row r="9" customFormat="false" ht="19.5" hidden="false" customHeight="true" outlineLevel="0" collapsed="false"/>
    <row r="10" customFormat="false" ht="12.75" hidden="false" customHeight="true" outlineLevel="0" collapsed="false">
      <c r="A10" s="1629" t="s">
        <v>1707</v>
      </c>
      <c r="B10" s="956" t="s">
        <v>1708</v>
      </c>
      <c r="C10" s="956"/>
      <c r="D10" s="770" t="s">
        <v>1709</v>
      </c>
      <c r="E10" s="770"/>
    </row>
    <row r="11" customFormat="false" ht="12.75" hidden="false" customHeight="true" outlineLevel="0" collapsed="false">
      <c r="A11" s="1630"/>
      <c r="B11" s="1564" t="s">
        <v>1710</v>
      </c>
      <c r="C11" s="1564"/>
      <c r="D11" s="1631" t="s">
        <v>1711</v>
      </c>
      <c r="E11" s="1631"/>
    </row>
    <row r="12" customFormat="false" ht="12.75" hidden="false" customHeight="true" outlineLevel="0" collapsed="false">
      <c r="A12" s="1632" t="s">
        <v>1712</v>
      </c>
      <c r="B12" s="1633" t="s">
        <v>236</v>
      </c>
      <c r="C12" s="1633"/>
      <c r="D12" s="1634" t="s">
        <v>236</v>
      </c>
      <c r="E12" s="1634"/>
    </row>
    <row r="13" customFormat="false" ht="12.75" hidden="false" customHeight="true" outlineLevel="0" collapsed="false">
      <c r="A13" s="1635" t="s">
        <v>1713</v>
      </c>
      <c r="B13" s="1633" t="s">
        <v>236</v>
      </c>
      <c r="C13" s="1633"/>
      <c r="D13" s="1634" t="s">
        <v>236</v>
      </c>
      <c r="E13" s="1634"/>
    </row>
    <row r="14" customFormat="false" ht="12.75" hidden="false" customHeight="true" outlineLevel="0" collapsed="false">
      <c r="A14" s="104" t="s">
        <v>1714</v>
      </c>
      <c r="B14" s="1636" t="s">
        <v>236</v>
      </c>
      <c r="C14" s="1636"/>
      <c r="D14" s="1637" t="s">
        <v>236</v>
      </c>
      <c r="E14" s="1637"/>
    </row>
    <row r="15" customFormat="false" ht="12.75" hidden="false" customHeight="true" outlineLevel="0" collapsed="false">
      <c r="A15" s="104" t="s">
        <v>1715</v>
      </c>
      <c r="B15" s="1636" t="s">
        <v>236</v>
      </c>
      <c r="C15" s="1636"/>
      <c r="D15" s="1637" t="s">
        <v>236</v>
      </c>
      <c r="E15" s="1637"/>
    </row>
    <row r="16" customFormat="false" ht="12.75" hidden="false" customHeight="true" outlineLevel="0" collapsed="false">
      <c r="A16" s="104" t="s">
        <v>1716</v>
      </c>
      <c r="B16" s="1633" t="s">
        <v>236</v>
      </c>
      <c r="C16" s="1633"/>
      <c r="D16" s="1637" t="s">
        <v>236</v>
      </c>
      <c r="E16" s="1637"/>
    </row>
    <row r="17" customFormat="false" ht="12.75" hidden="false" customHeight="true" outlineLevel="0" collapsed="false">
      <c r="A17" s="104" t="s">
        <v>1717</v>
      </c>
      <c r="B17" s="1633" t="s">
        <v>236</v>
      </c>
      <c r="C17" s="1633"/>
      <c r="D17" s="1634" t="s">
        <v>236</v>
      </c>
      <c r="E17" s="1634"/>
    </row>
    <row r="18" customFormat="false" ht="12.75" hidden="false" customHeight="true" outlineLevel="0" collapsed="false">
      <c r="A18" s="104" t="s">
        <v>1718</v>
      </c>
      <c r="B18" s="1633" t="s">
        <v>236</v>
      </c>
      <c r="C18" s="1633"/>
      <c r="D18" s="1637" t="s">
        <v>236</v>
      </c>
      <c r="E18" s="1637"/>
    </row>
    <row r="19" customFormat="false" ht="12.75" hidden="false" customHeight="true" outlineLevel="0" collapsed="false">
      <c r="A19" s="299" t="s">
        <v>1719</v>
      </c>
      <c r="B19" s="1633" t="s">
        <v>236</v>
      </c>
      <c r="C19" s="1633"/>
      <c r="D19" s="1637" t="s">
        <v>236</v>
      </c>
      <c r="E19" s="1637"/>
    </row>
    <row r="20" customFormat="false" ht="12.75" hidden="false" customHeight="true" outlineLevel="0" collapsed="false">
      <c r="A20" s="1638" t="s">
        <v>1720</v>
      </c>
      <c r="B20" s="1636"/>
      <c r="C20" s="1636"/>
      <c r="D20" s="1637"/>
      <c r="E20" s="1637"/>
    </row>
    <row r="21" customFormat="false" ht="12.75" hidden="false" customHeight="true" outlineLevel="0" collapsed="false">
      <c r="A21" s="1638" t="s">
        <v>1721</v>
      </c>
      <c r="B21" s="1636"/>
      <c r="C21" s="1636"/>
      <c r="D21" s="1637"/>
      <c r="E21" s="1637"/>
    </row>
    <row r="22" customFormat="false" ht="12.75" hidden="false" customHeight="true" outlineLevel="0" collapsed="false">
      <c r="A22" s="1638" t="s">
        <v>1722</v>
      </c>
      <c r="B22" s="1636"/>
      <c r="C22" s="1636"/>
      <c r="D22" s="1637"/>
      <c r="E22" s="1637"/>
    </row>
    <row r="23" customFormat="false" ht="12.75" hidden="false" customHeight="true" outlineLevel="0" collapsed="false">
      <c r="A23" s="1638" t="s">
        <v>333</v>
      </c>
      <c r="B23" s="1636"/>
      <c r="C23" s="1636"/>
      <c r="D23" s="1637"/>
      <c r="E23" s="1637"/>
    </row>
    <row r="24" customFormat="false" ht="12.75" hidden="false" customHeight="true" outlineLevel="0" collapsed="false">
      <c r="A24" s="1638" t="s">
        <v>1713</v>
      </c>
      <c r="B24" s="1636"/>
      <c r="C24" s="1636"/>
      <c r="D24" s="1637"/>
      <c r="E24" s="1637"/>
    </row>
    <row r="25" customFormat="false" ht="12.75" hidden="false" customHeight="true" outlineLevel="0" collapsed="false">
      <c r="A25" s="1638" t="s">
        <v>1723</v>
      </c>
      <c r="B25" s="1636"/>
      <c r="C25" s="1636"/>
      <c r="D25" s="1637"/>
      <c r="E25" s="1637"/>
    </row>
    <row r="26" customFormat="false" ht="12.75" hidden="false" customHeight="true" outlineLevel="0" collapsed="false">
      <c r="A26" s="1638" t="s">
        <v>1724</v>
      </c>
      <c r="B26" s="1636"/>
      <c r="C26" s="1636"/>
      <c r="D26" s="1637"/>
      <c r="E26" s="1637"/>
    </row>
    <row r="27" customFormat="false" ht="12.75" hidden="false" customHeight="true" outlineLevel="0" collapsed="false">
      <c r="A27" s="1638" t="s">
        <v>1725</v>
      </c>
      <c r="B27" s="1636"/>
      <c r="C27" s="1636"/>
      <c r="D27" s="1637"/>
      <c r="E27" s="1637"/>
    </row>
    <row r="28" customFormat="false" ht="12.75" hidden="false" customHeight="true" outlineLevel="0" collapsed="false">
      <c r="A28" s="1638" t="s">
        <v>1726</v>
      </c>
      <c r="B28" s="1636"/>
      <c r="C28" s="1636"/>
      <c r="D28" s="1637"/>
      <c r="E28" s="1637"/>
    </row>
    <row r="29" customFormat="false" ht="12.75" hidden="false" customHeight="true" outlineLevel="0" collapsed="false">
      <c r="A29" s="1638" t="s">
        <v>1727</v>
      </c>
      <c r="B29" s="1636"/>
      <c r="C29" s="1636"/>
      <c r="D29" s="1637"/>
      <c r="E29" s="1637"/>
    </row>
    <row r="30" customFormat="false" ht="12.75" hidden="false" customHeight="true" outlineLevel="0" collapsed="false">
      <c r="A30" s="1638" t="s">
        <v>1728</v>
      </c>
      <c r="B30" s="1636"/>
      <c r="C30" s="1636"/>
      <c r="D30" s="1637"/>
      <c r="E30" s="1637"/>
    </row>
    <row r="31" customFormat="false" ht="12.75" hidden="false" customHeight="true" outlineLevel="0" collapsed="false">
      <c r="A31" s="1638" t="s">
        <v>1022</v>
      </c>
      <c r="B31" s="1636"/>
      <c r="C31" s="1636"/>
      <c r="D31" s="1637"/>
      <c r="E31" s="1637"/>
    </row>
    <row r="32" customFormat="false" ht="12.75" hidden="false" customHeight="true" outlineLevel="0" collapsed="false">
      <c r="A32" s="1638" t="s">
        <v>1729</v>
      </c>
      <c r="B32" s="1636"/>
      <c r="C32" s="1636"/>
      <c r="D32" s="1637"/>
      <c r="E32" s="1637"/>
    </row>
    <row r="33" customFormat="false" ht="12.75" hidden="false" customHeight="true" outlineLevel="0" collapsed="false">
      <c r="A33" s="1638" t="s">
        <v>1730</v>
      </c>
      <c r="B33" s="1636"/>
      <c r="C33" s="1636"/>
      <c r="D33" s="1637"/>
      <c r="E33" s="1637"/>
    </row>
    <row r="34" customFormat="false" ht="12.75" hidden="false" customHeight="true" outlineLevel="0" collapsed="false">
      <c r="A34" s="1638" t="s">
        <v>1731</v>
      </c>
      <c r="B34" s="1636"/>
      <c r="C34" s="1636"/>
      <c r="D34" s="1637"/>
      <c r="E34" s="1637"/>
    </row>
    <row r="35" customFormat="false" ht="12.75" hidden="false" customHeight="true" outlineLevel="0" collapsed="false">
      <c r="A35" s="1638" t="s">
        <v>1732</v>
      </c>
      <c r="B35" s="1636"/>
      <c r="C35" s="1636"/>
      <c r="D35" s="1637"/>
      <c r="E35" s="1637"/>
    </row>
    <row r="36" customFormat="false" ht="12.75" hidden="false" customHeight="true" outlineLevel="0" collapsed="false">
      <c r="A36" s="1639"/>
      <c r="B36" s="1640" t="s">
        <v>1733</v>
      </c>
      <c r="C36" s="1640"/>
      <c r="D36" s="1640"/>
      <c r="E36" s="1640"/>
    </row>
    <row r="37" customFormat="false" ht="12.75" hidden="false" customHeight="true" outlineLevel="0" collapsed="false">
      <c r="A37" s="1641" t="s">
        <v>1734</v>
      </c>
      <c r="B37" s="1642" t="s">
        <v>236</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19</v>
      </c>
      <c r="B39" s="1645"/>
      <c r="C39" s="1645"/>
      <c r="D39" s="1645"/>
      <c r="E39" s="1645"/>
    </row>
    <row r="40" customFormat="false" ht="12.75" hidden="false" customHeight="true" outlineLevel="0" collapsed="false">
      <c r="A40" s="140" t="s">
        <v>118</v>
      </c>
      <c r="B40" s="1646" t="s">
        <v>128</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35</v>
      </c>
      <c r="B42" s="956" t="s">
        <v>1736</v>
      </c>
      <c r="C42" s="956" t="s">
        <v>1737</v>
      </c>
      <c r="D42" s="956" t="s">
        <v>1738</v>
      </c>
      <c r="E42" s="770" t="s">
        <v>1739</v>
      </c>
    </row>
    <row r="43" customFormat="false" ht="24" hidden="false" customHeight="true" outlineLevel="0" collapsed="false">
      <c r="A43" s="1647"/>
      <c r="B43" s="958" t="s">
        <v>1068</v>
      </c>
      <c r="C43" s="958" t="s">
        <v>1068</v>
      </c>
      <c r="D43" s="958" t="s">
        <v>1068</v>
      </c>
      <c r="E43" s="776" t="s">
        <v>1068</v>
      </c>
    </row>
    <row r="44" customFormat="false" ht="8.25" hidden="false" customHeight="true" outlineLevel="0" collapsed="false">
      <c r="A44" s="1630"/>
      <c r="B44" s="1564"/>
      <c r="C44" s="1564"/>
      <c r="D44" s="1564"/>
      <c r="E44" s="1631"/>
    </row>
    <row r="45" customFormat="false" ht="12.75" hidden="false" customHeight="true" outlineLevel="0" collapsed="false">
      <c r="A45" s="1173" t="s">
        <v>1740</v>
      </c>
      <c r="B45" s="135" t="s">
        <v>236</v>
      </c>
      <c r="C45" s="135" t="s">
        <v>236</v>
      </c>
      <c r="D45" s="135" t="s">
        <v>236</v>
      </c>
      <c r="E45" s="521" t="s">
        <v>236</v>
      </c>
    </row>
    <row r="46" customFormat="false" ht="12.75" hidden="false" customHeight="true" outlineLevel="0" collapsed="false">
      <c r="A46" s="1173" t="s">
        <v>1741</v>
      </c>
      <c r="B46" s="135" t="s">
        <v>236</v>
      </c>
      <c r="C46" s="135" t="s">
        <v>236</v>
      </c>
      <c r="D46" s="135" t="s">
        <v>236</v>
      </c>
      <c r="E46" s="521" t="s">
        <v>236</v>
      </c>
    </row>
    <row r="47" customFormat="false" ht="12.75" hidden="false" customHeight="true" outlineLevel="0" collapsed="false">
      <c r="A47" s="1173" t="s">
        <v>1719</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42</v>
      </c>
      <c r="P1" s="117" t="s">
        <v>79</v>
      </c>
    </row>
    <row r="2" customFormat="false" ht="15.75" hidden="false" customHeight="true" outlineLevel="0" collapsed="false">
      <c r="A2" s="670" t="s">
        <v>1743</v>
      </c>
      <c r="P2" s="117" t="s">
        <v>81</v>
      </c>
    </row>
    <row r="3" customFormat="false" ht="15.75" hidden="false" customHeight="true" outlineLevel="0" collapsed="false">
      <c r="P3" s="117" t="s">
        <v>82</v>
      </c>
    </row>
    <row r="4" customFormat="false" ht="12.75" hidden="false" customHeight="true" outlineLevel="0" collapsed="false">
      <c r="P4" s="1649"/>
    </row>
    <row r="5" customFormat="false" ht="14.25" hidden="false" customHeight="true" outlineLevel="0" collapsed="false">
      <c r="A5" s="1650" t="s">
        <v>450</v>
      </c>
      <c r="B5" s="1651"/>
      <c r="C5" s="1652" t="s">
        <v>1744</v>
      </c>
      <c r="D5" s="1652"/>
      <c r="E5" s="1653" t="s">
        <v>490</v>
      </c>
      <c r="F5" s="1653" t="s">
        <v>491</v>
      </c>
      <c r="G5" s="1653" t="s">
        <v>583</v>
      </c>
      <c r="H5" s="1653"/>
      <c r="I5" s="1653" t="s">
        <v>584</v>
      </c>
      <c r="J5" s="1653"/>
      <c r="K5" s="1652" t="s">
        <v>585</v>
      </c>
      <c r="L5" s="1652"/>
      <c r="M5" s="1653" t="s">
        <v>586</v>
      </c>
      <c r="N5" s="1653" t="s">
        <v>1745</v>
      </c>
      <c r="O5" s="1653" t="s">
        <v>89</v>
      </c>
      <c r="P5" s="1654" t="s">
        <v>587</v>
      </c>
    </row>
    <row r="6" customFormat="false" ht="12" hidden="false" customHeight="true" outlineLevel="0" collapsed="false">
      <c r="A6" s="1655" t="s">
        <v>453</v>
      </c>
      <c r="B6" s="1656"/>
      <c r="C6" s="1657" t="s">
        <v>1746</v>
      </c>
      <c r="D6" s="1657"/>
      <c r="E6" s="1658"/>
      <c r="F6" s="1658"/>
      <c r="G6" s="1659" t="s">
        <v>588</v>
      </c>
      <c r="H6" s="1659" t="s">
        <v>589</v>
      </c>
      <c r="I6" s="1659" t="s">
        <v>588</v>
      </c>
      <c r="J6" s="1659" t="s">
        <v>589</v>
      </c>
      <c r="K6" s="1659" t="s">
        <v>588</v>
      </c>
      <c r="L6" s="1659" t="s">
        <v>589</v>
      </c>
      <c r="M6" s="1658"/>
      <c r="N6" s="1658"/>
      <c r="O6" s="1658"/>
      <c r="P6" s="1660"/>
    </row>
    <row r="7" customFormat="false" ht="14.25" hidden="false" customHeight="true" outlineLevel="0" collapsed="false">
      <c r="A7" s="1661"/>
      <c r="B7" s="1662"/>
      <c r="C7" s="1663" t="s">
        <v>91</v>
      </c>
      <c r="D7" s="1663"/>
      <c r="E7" s="1663"/>
      <c r="F7" s="1663"/>
      <c r="G7" s="1663" t="s">
        <v>590</v>
      </c>
      <c r="H7" s="1663"/>
      <c r="I7" s="1663"/>
      <c r="J7" s="1663"/>
      <c r="K7" s="1664" t="s">
        <v>91</v>
      </c>
      <c r="L7" s="1664"/>
      <c r="M7" s="1664"/>
      <c r="N7" s="1664"/>
      <c r="O7" s="1664"/>
      <c r="P7" s="1664"/>
    </row>
    <row r="8" customFormat="false" ht="13.5" hidden="false" customHeight="true" outlineLevel="0" collapsed="false">
      <c r="A8" s="1665" t="s">
        <v>1747</v>
      </c>
      <c r="B8" s="1666"/>
      <c r="C8" s="1667" t="n">
        <v>906789.063489713</v>
      </c>
      <c r="D8" s="1667"/>
      <c r="E8" s="1667" t="n">
        <v>3260.64523075749</v>
      </c>
      <c r="F8" s="1667" t="n">
        <v>209.286453307292</v>
      </c>
      <c r="G8" s="1667" t="n">
        <v>57333.5919228207</v>
      </c>
      <c r="H8" s="1667" t="n">
        <v>8798.86449957677</v>
      </c>
      <c r="I8" s="1667" t="n">
        <v>672.1742496</v>
      </c>
      <c r="J8" s="1667" t="n">
        <v>789.0543713034</v>
      </c>
      <c r="K8" s="1667" t="n">
        <v>3.54178111524622</v>
      </c>
      <c r="L8" s="1667" t="n">
        <v>0.149375253519248</v>
      </c>
      <c r="M8" s="1667" t="n">
        <v>1737.35477565914</v>
      </c>
      <c r="N8" s="1667" t="n">
        <v>4345.93649212938</v>
      </c>
      <c r="O8" s="1667" t="n">
        <v>1499.76770532378</v>
      </c>
      <c r="P8" s="1668" t="n">
        <v>600.549111629069</v>
      </c>
    </row>
    <row r="9" customFormat="false" ht="12" hidden="false" customHeight="true" outlineLevel="0" collapsed="false">
      <c r="A9" s="1669" t="s">
        <v>1748</v>
      </c>
      <c r="B9" s="1670"/>
      <c r="C9" s="1671" t="n">
        <v>837561.718879362</v>
      </c>
      <c r="D9" s="1671"/>
      <c r="E9" s="1671" t="n">
        <v>919.918473127796</v>
      </c>
      <c r="F9" s="1671" t="n">
        <v>21.2747646454493</v>
      </c>
      <c r="G9" s="1672"/>
      <c r="H9" s="1672"/>
      <c r="I9" s="1672"/>
      <c r="J9" s="1672"/>
      <c r="K9" s="1672"/>
      <c r="L9" s="1672"/>
      <c r="M9" s="1671" t="n">
        <v>1478.77873404223</v>
      </c>
      <c r="N9" s="1671" t="n">
        <v>3398.12378238803</v>
      </c>
      <c r="O9" s="1671" t="n">
        <v>473.605192529817</v>
      </c>
      <c r="P9" s="1673" t="n">
        <v>504.875096910884</v>
      </c>
    </row>
    <row r="10" customFormat="false" ht="13.5" hidden="false" customHeight="true" outlineLevel="0" collapsed="false">
      <c r="A10" s="1674" t="s">
        <v>1749</v>
      </c>
      <c r="B10" s="1675" t="s">
        <v>1750</v>
      </c>
      <c r="C10" s="1676" t="n">
        <v>837843.126110254</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51</v>
      </c>
      <c r="C11" s="1676" t="n">
        <v>835354.792680886</v>
      </c>
      <c r="D11" s="1676"/>
      <c r="E11" s="1676" t="n">
        <v>68.0825576570757</v>
      </c>
      <c r="F11" s="1676" t="n">
        <v>21.2708501350877</v>
      </c>
      <c r="G11" s="715"/>
      <c r="H11" s="715"/>
      <c r="I11" s="715"/>
      <c r="J11" s="715"/>
      <c r="K11" s="715"/>
      <c r="L11" s="715"/>
      <c r="M11" s="1676" t="n">
        <v>1471.06573788223</v>
      </c>
      <c r="N11" s="1676" t="n">
        <v>3393.31265562231</v>
      </c>
      <c r="O11" s="1676" t="n">
        <v>314.793414521944</v>
      </c>
      <c r="P11" s="1678" t="n">
        <v>474.741660570884</v>
      </c>
    </row>
    <row r="12" customFormat="false" ht="12" hidden="false" customHeight="true" outlineLevel="0" collapsed="false">
      <c r="A12" s="1679" t="s">
        <v>1752</v>
      </c>
      <c r="B12" s="1680"/>
      <c r="C12" s="1676" t="n">
        <v>370663.990046576</v>
      </c>
      <c r="D12" s="1676"/>
      <c r="E12" s="1676" t="n">
        <v>16.8317980376332</v>
      </c>
      <c r="F12" s="1676" t="n">
        <v>12.2413420774805</v>
      </c>
      <c r="G12" s="715"/>
      <c r="H12" s="715"/>
      <c r="I12" s="715"/>
      <c r="J12" s="715"/>
      <c r="K12" s="715"/>
      <c r="L12" s="715"/>
      <c r="M12" s="1676" t="n">
        <v>274.308258205343</v>
      </c>
      <c r="N12" s="1676" t="n">
        <v>130.129657113624</v>
      </c>
      <c r="O12" s="1676" t="n">
        <v>8.68700084411322</v>
      </c>
      <c r="P12" s="1678" t="n">
        <v>320.431879413419</v>
      </c>
    </row>
    <row r="13" customFormat="false" ht="12" hidden="false" customHeight="true" outlineLevel="0" collapsed="false">
      <c r="A13" s="1681" t="s">
        <v>1753</v>
      </c>
      <c r="B13" s="1681"/>
      <c r="C13" s="1676" t="n">
        <v>109986.959980233</v>
      </c>
      <c r="D13" s="1676"/>
      <c r="E13" s="1682" t="n">
        <v>6.03210123127363</v>
      </c>
      <c r="F13" s="1682" t="n">
        <v>2.36923118905659</v>
      </c>
      <c r="G13" s="1683"/>
      <c r="H13" s="1683"/>
      <c r="I13" s="1683"/>
      <c r="J13" s="1683"/>
      <c r="K13" s="1683"/>
      <c r="L13" s="1683"/>
      <c r="M13" s="1682" t="n">
        <v>70.0318841665015</v>
      </c>
      <c r="N13" s="1682" t="n">
        <v>148.393473534076</v>
      </c>
      <c r="O13" s="1682" t="n">
        <v>3.08320409942337</v>
      </c>
      <c r="P13" s="1684" t="n">
        <v>53.0688521527455</v>
      </c>
    </row>
    <row r="14" customFormat="false" ht="12" hidden="false" customHeight="true" outlineLevel="0" collapsed="false">
      <c r="A14" s="1679" t="s">
        <v>1754</v>
      </c>
      <c r="B14" s="1680"/>
      <c r="C14" s="1676" t="n">
        <v>175123.963246441</v>
      </c>
      <c r="D14" s="1676"/>
      <c r="E14" s="1676" t="n">
        <v>12.7938083414798</v>
      </c>
      <c r="F14" s="1676" t="n">
        <v>4.7215347900431</v>
      </c>
      <c r="G14" s="715"/>
      <c r="H14" s="715"/>
      <c r="I14" s="715"/>
      <c r="J14" s="715"/>
      <c r="K14" s="715"/>
      <c r="L14" s="715"/>
      <c r="M14" s="1676" t="n">
        <v>952.468925983135</v>
      </c>
      <c r="N14" s="1676" t="n">
        <v>2089.83928493877</v>
      </c>
      <c r="O14" s="1676" t="n">
        <v>229.292283014525</v>
      </c>
      <c r="P14" s="1678" t="n">
        <v>4.38102498238682</v>
      </c>
    </row>
    <row r="15" customFormat="false" ht="12" hidden="false" customHeight="true" outlineLevel="0" collapsed="false">
      <c r="A15" s="1679" t="s">
        <v>1755</v>
      </c>
      <c r="B15" s="1680"/>
      <c r="C15" s="1676" t="n">
        <v>177671.872400607</v>
      </c>
      <c r="D15" s="1676"/>
      <c r="E15" s="1676" t="n">
        <v>32.1022964950182</v>
      </c>
      <c r="F15" s="1676" t="n">
        <v>1.8909963847389</v>
      </c>
      <c r="G15" s="715"/>
      <c r="H15" s="715"/>
      <c r="I15" s="715"/>
      <c r="J15" s="715"/>
      <c r="K15" s="715"/>
      <c r="L15" s="715"/>
      <c r="M15" s="1676" t="n">
        <v>164.643926306365</v>
      </c>
      <c r="N15" s="1676" t="n">
        <v>989.564079233101</v>
      </c>
      <c r="O15" s="1676" t="n">
        <v>69.7939813851036</v>
      </c>
      <c r="P15" s="1678" t="n">
        <v>96.1642160155799</v>
      </c>
    </row>
    <row r="16" customFormat="false" ht="12" hidden="false" customHeight="true" outlineLevel="0" collapsed="false">
      <c r="A16" s="1679" t="s">
        <v>1756</v>
      </c>
      <c r="B16" s="1680"/>
      <c r="C16" s="1676" t="n">
        <v>1908.00700702804</v>
      </c>
      <c r="D16" s="1676"/>
      <c r="E16" s="1676" t="n">
        <v>0.322553551670947</v>
      </c>
      <c r="F16" s="1676" t="n">
        <v>0.0477456937686335</v>
      </c>
      <c r="G16" s="715"/>
      <c r="H16" s="715"/>
      <c r="I16" s="715"/>
      <c r="J16" s="715"/>
      <c r="K16" s="715"/>
      <c r="L16" s="715"/>
      <c r="M16" s="1676" t="n">
        <v>9.61274322088918</v>
      </c>
      <c r="N16" s="1676" t="n">
        <v>35.3861608027452</v>
      </c>
      <c r="O16" s="1676" t="n">
        <v>3.93694517877956</v>
      </c>
      <c r="P16" s="1678" t="n">
        <v>0.695688006752594</v>
      </c>
    </row>
    <row r="17" customFormat="false" ht="12" hidden="false" customHeight="true" outlineLevel="0" collapsed="false">
      <c r="A17" s="1674" t="s">
        <v>131</v>
      </c>
      <c r="B17" s="1685"/>
      <c r="C17" s="1676" t="n">
        <v>2206.92619847659</v>
      </c>
      <c r="D17" s="1676"/>
      <c r="E17" s="1676" t="n">
        <v>851.835915470721</v>
      </c>
      <c r="F17" s="1676" t="n">
        <v>0.0039145103616</v>
      </c>
      <c r="G17" s="715"/>
      <c r="H17" s="715"/>
      <c r="I17" s="715"/>
      <c r="J17" s="715"/>
      <c r="K17" s="715"/>
      <c r="L17" s="715"/>
      <c r="M17" s="1676" t="n">
        <v>7.71299616</v>
      </c>
      <c r="N17" s="1676" t="n">
        <v>4.81112676571429</v>
      </c>
      <c r="O17" s="1676" t="n">
        <v>158.811778007873</v>
      </c>
      <c r="P17" s="1678" t="n">
        <v>30.13343634</v>
      </c>
    </row>
    <row r="18" customFormat="false" ht="12" hidden="false" customHeight="true" outlineLevel="0" collapsed="false">
      <c r="A18" s="1679" t="s">
        <v>132</v>
      </c>
      <c r="B18" s="1685"/>
      <c r="C18" s="1676" t="s">
        <v>103</v>
      </c>
      <c r="D18" s="1676"/>
      <c r="E18" s="1676" t="n">
        <v>477.422389575</v>
      </c>
      <c r="F18" s="1676" t="s">
        <v>128</v>
      </c>
      <c r="G18" s="715"/>
      <c r="H18" s="715"/>
      <c r="I18" s="715"/>
      <c r="J18" s="715"/>
      <c r="K18" s="715"/>
      <c r="L18" s="715"/>
      <c r="M18" s="1676" t="s">
        <v>128</v>
      </c>
      <c r="N18" s="1676" t="n">
        <v>3.15879428571429</v>
      </c>
      <c r="O18" s="1676" t="n">
        <v>0.693696</v>
      </c>
      <c r="P18" s="1678" t="n">
        <v>0.18115026</v>
      </c>
    </row>
    <row r="19" customFormat="false" ht="12.75" hidden="false" customHeight="true" outlineLevel="0" collapsed="false">
      <c r="A19" s="1686" t="s">
        <v>1757</v>
      </c>
      <c r="B19" s="1687"/>
      <c r="C19" s="1688" t="n">
        <v>2206.92619847659</v>
      </c>
      <c r="D19" s="1688"/>
      <c r="E19" s="1688" t="n">
        <v>374.41352589572</v>
      </c>
      <c r="F19" s="1688" t="n">
        <v>0.0039145103616</v>
      </c>
      <c r="G19" s="717"/>
      <c r="H19" s="717"/>
      <c r="I19" s="717"/>
      <c r="J19" s="717"/>
      <c r="K19" s="717"/>
      <c r="L19" s="717"/>
      <c r="M19" s="1688" t="n">
        <v>7.71299616</v>
      </c>
      <c r="N19" s="1688" t="n">
        <v>1.65233248</v>
      </c>
      <c r="O19" s="1688" t="n">
        <v>158.118082007873</v>
      </c>
      <c r="P19" s="1689" t="n">
        <v>29.95228608</v>
      </c>
    </row>
    <row r="20" customFormat="false" ht="12" hidden="false" customHeight="true" outlineLevel="0" collapsed="false">
      <c r="A20" s="1690" t="s">
        <v>1758</v>
      </c>
      <c r="B20" s="1691"/>
      <c r="C20" s="1671" t="n">
        <v>51761.5007827208</v>
      </c>
      <c r="D20" s="1671"/>
      <c r="E20" s="1671" t="n">
        <v>0.24600156</v>
      </c>
      <c r="F20" s="1671" t="n">
        <v>25.40013221</v>
      </c>
      <c r="G20" s="1671" t="n">
        <v>57333.5919228207</v>
      </c>
      <c r="H20" s="1671" t="n">
        <v>8798.86449957677</v>
      </c>
      <c r="I20" s="1671" t="n">
        <v>672.1742496</v>
      </c>
      <c r="J20" s="1671" t="n">
        <v>789.0543713034</v>
      </c>
      <c r="K20" s="1671" t="n">
        <v>3.54178111524622</v>
      </c>
      <c r="L20" s="1671" t="n">
        <v>0.149375253519248</v>
      </c>
      <c r="M20" s="1671" t="n">
        <v>108.701443886557</v>
      </c>
      <c r="N20" s="1671" t="n">
        <v>947.309979461354</v>
      </c>
      <c r="O20" s="1671" t="n">
        <v>37.6170059010551</v>
      </c>
      <c r="P20" s="1673" t="n">
        <v>95.6517712861843</v>
      </c>
    </row>
    <row r="21" customFormat="false" ht="12" hidden="false" customHeight="true" outlineLevel="0" collapsed="false">
      <c r="A21" s="1674" t="s">
        <v>592</v>
      </c>
      <c r="B21" s="1692"/>
      <c r="C21" s="1676" t="n">
        <v>19573.124332</v>
      </c>
      <c r="D21" s="1676"/>
      <c r="E21" s="1693" t="s">
        <v>128</v>
      </c>
      <c r="F21" s="1693" t="s">
        <v>128</v>
      </c>
      <c r="G21" s="911"/>
      <c r="H21" s="911"/>
      <c r="I21" s="911"/>
      <c r="J21" s="911"/>
      <c r="K21" s="911"/>
      <c r="L21" s="911"/>
      <c r="M21" s="1693" t="n">
        <v>54.1496373315853</v>
      </c>
      <c r="N21" s="1693" t="s">
        <v>103</v>
      </c>
      <c r="O21" s="1693" t="n">
        <v>4.33347862883178</v>
      </c>
      <c r="P21" s="1694" t="n">
        <v>20.1198775895945</v>
      </c>
    </row>
    <row r="22" customFormat="false" ht="12" hidden="false" customHeight="true" outlineLevel="0" collapsed="false">
      <c r="A22" s="1674" t="s">
        <v>1759</v>
      </c>
      <c r="B22" s="1692"/>
      <c r="C22" s="1676" t="n">
        <v>16232.683268135</v>
      </c>
      <c r="D22" s="1676"/>
      <c r="E22" s="1676" t="n">
        <v>0.01015776</v>
      </c>
      <c r="F22" s="1676" t="n">
        <v>25.35518994</v>
      </c>
      <c r="G22" s="1676" t="s">
        <v>225</v>
      </c>
      <c r="H22" s="1676" t="s">
        <v>225</v>
      </c>
      <c r="I22" s="1676" t="s">
        <v>128</v>
      </c>
      <c r="J22" s="1676" t="s">
        <v>225</v>
      </c>
      <c r="K22" s="1676" t="s">
        <v>225</v>
      </c>
      <c r="L22" s="1676" t="s">
        <v>225</v>
      </c>
      <c r="M22" s="1676" t="n">
        <v>23.266991</v>
      </c>
      <c r="N22" s="1676" t="n">
        <v>0.8972688</v>
      </c>
      <c r="O22" s="1676" t="n">
        <v>5.103484865</v>
      </c>
      <c r="P22" s="1678" t="n">
        <v>23.19910976</v>
      </c>
    </row>
    <row r="23" customFormat="false" ht="12" hidden="false" customHeight="true" outlineLevel="0" collapsed="false">
      <c r="A23" s="1674" t="s">
        <v>623</v>
      </c>
      <c r="B23" s="1692"/>
      <c r="C23" s="1676" t="n">
        <v>15955.6931825858</v>
      </c>
      <c r="D23" s="1676"/>
      <c r="E23" s="1676" t="n">
        <v>0.2358438</v>
      </c>
      <c r="F23" s="1676" t="n">
        <v>0.04494227</v>
      </c>
      <c r="G23" s="715"/>
      <c r="H23" s="715"/>
      <c r="I23" s="715"/>
      <c r="J23" s="1676" t="n">
        <v>431.01</v>
      </c>
      <c r="K23" s="715"/>
      <c r="L23" s="1676" t="n">
        <v>0.016088</v>
      </c>
      <c r="M23" s="1676" t="n">
        <v>30.751321054972</v>
      </c>
      <c r="N23" s="1676" t="n">
        <v>946.412710661354</v>
      </c>
      <c r="O23" s="1676" t="n">
        <v>8.54491934722333</v>
      </c>
      <c r="P23" s="1678" t="n">
        <v>46.7376595365898</v>
      </c>
    </row>
    <row r="24" customFormat="false" ht="13.5" hidden="false" customHeight="true" outlineLevel="0" collapsed="false">
      <c r="A24" s="1674" t="s">
        <v>1760</v>
      </c>
      <c r="B24" s="1692"/>
      <c r="C24" s="1676" t="s">
        <v>128</v>
      </c>
      <c r="D24" s="1676"/>
      <c r="E24" s="715"/>
      <c r="F24" s="715"/>
      <c r="G24" s="715"/>
      <c r="H24" s="715"/>
      <c r="I24" s="715"/>
      <c r="J24" s="715"/>
      <c r="K24" s="715"/>
      <c r="L24" s="715"/>
      <c r="M24" s="1676" t="n">
        <v>0.5334945</v>
      </c>
      <c r="N24" s="1676" t="s">
        <v>100</v>
      </c>
      <c r="O24" s="1676" t="n">
        <v>19.63512306</v>
      </c>
      <c r="P24" s="1678" t="n">
        <v>5.5951244</v>
      </c>
    </row>
    <row r="25" customFormat="false" ht="13.5" hidden="false" customHeight="true" outlineLevel="0" collapsed="false">
      <c r="A25" s="1695" t="s">
        <v>1761</v>
      </c>
      <c r="B25" s="1696"/>
      <c r="C25" s="715"/>
      <c r="D25" s="715"/>
      <c r="E25" s="1683"/>
      <c r="F25" s="1683"/>
      <c r="G25" s="1683"/>
      <c r="H25" s="1682" t="n">
        <v>1211.75</v>
      </c>
      <c r="I25" s="1683"/>
      <c r="J25" s="1682" t="s">
        <v>624</v>
      </c>
      <c r="K25" s="1683"/>
      <c r="L25" s="1682" t="n">
        <v>0.01</v>
      </c>
      <c r="M25" s="1683"/>
      <c r="N25" s="1683"/>
      <c r="O25" s="1683"/>
      <c r="P25" s="1697"/>
    </row>
    <row r="26" customFormat="false" ht="13.5" hidden="false" customHeight="true" outlineLevel="0" collapsed="false">
      <c r="A26" s="1695" t="s">
        <v>1762</v>
      </c>
      <c r="B26" s="1696"/>
      <c r="C26" s="715"/>
      <c r="D26" s="715"/>
      <c r="E26" s="1683"/>
      <c r="F26" s="1683"/>
      <c r="G26" s="1682" t="n">
        <v>57333.5919228207</v>
      </c>
      <c r="H26" s="1682" t="n">
        <v>7578.98849957677</v>
      </c>
      <c r="I26" s="1682" t="n">
        <v>672.1742496</v>
      </c>
      <c r="J26" s="1682" t="n">
        <v>356.3294763034</v>
      </c>
      <c r="K26" s="1682" t="n">
        <v>3.54178111524622</v>
      </c>
      <c r="L26" s="1682" t="n">
        <v>0.108258503519248</v>
      </c>
      <c r="M26" s="1683"/>
      <c r="N26" s="1683"/>
      <c r="O26" s="1683"/>
      <c r="P26" s="1697"/>
    </row>
    <row r="27" customFormat="false" ht="12.75" hidden="false" customHeight="true" outlineLevel="0" collapsed="false">
      <c r="A27" s="1698" t="s">
        <v>1763</v>
      </c>
      <c r="B27" s="1699"/>
      <c r="C27" s="1688" t="s">
        <v>128</v>
      </c>
      <c r="D27" s="1688"/>
      <c r="E27" s="1688" t="s">
        <v>128</v>
      </c>
      <c r="F27" s="1688" t="s">
        <v>128</v>
      </c>
      <c r="G27" s="1688" t="s">
        <v>128</v>
      </c>
      <c r="H27" s="1688" t="n">
        <v>8.126</v>
      </c>
      <c r="I27" s="1688" t="s">
        <v>128</v>
      </c>
      <c r="J27" s="1688" t="n">
        <v>1.714895</v>
      </c>
      <c r="K27" s="1688" t="s">
        <v>128</v>
      </c>
      <c r="L27" s="1688" t="n">
        <v>0.01502875</v>
      </c>
      <c r="M27" s="1688" t="s">
        <v>128</v>
      </c>
      <c r="N27" s="1688" t="s">
        <v>128</v>
      </c>
      <c r="O27" s="1688" t="s">
        <v>128</v>
      </c>
      <c r="P27" s="1689" t="s">
        <v>128</v>
      </c>
    </row>
    <row r="29" customFormat="false" ht="12" hidden="false" customHeight="true" outlineLevel="0" collapsed="false">
      <c r="A29" s="1700" t="s">
        <v>1764</v>
      </c>
    </row>
    <row r="30" customFormat="false" ht="12" hidden="false" customHeight="true" outlineLevel="0" collapsed="false">
      <c r="A30" s="1701" t="s">
        <v>1765</v>
      </c>
      <c r="G30" s="3" t="s">
        <v>382</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6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42</v>
      </c>
      <c r="B1" s="1705"/>
      <c r="C1" s="1705"/>
      <c r="D1" s="1705"/>
      <c r="E1" s="1705"/>
      <c r="F1" s="1706"/>
      <c r="G1" s="1706"/>
      <c r="H1" s="1707"/>
      <c r="I1" s="1707"/>
      <c r="J1" s="1707"/>
      <c r="K1" s="1707"/>
      <c r="L1" s="1707"/>
      <c r="M1" s="1707"/>
      <c r="N1" s="1706"/>
      <c r="O1" s="1706"/>
      <c r="P1" s="1706"/>
      <c r="Q1" s="117" t="s">
        <v>79</v>
      </c>
    </row>
    <row r="2" customFormat="false" ht="15.75" hidden="false" customHeight="true" outlineLevel="0" collapsed="false">
      <c r="A2" s="670" t="s">
        <v>1767</v>
      </c>
      <c r="B2" s="1708"/>
      <c r="C2" s="1706"/>
      <c r="D2" s="1706"/>
      <c r="E2" s="1706"/>
      <c r="F2" s="1706"/>
      <c r="G2" s="1706"/>
      <c r="H2" s="1707"/>
      <c r="I2" s="1707"/>
      <c r="J2" s="1707"/>
      <c r="K2" s="1707"/>
      <c r="L2" s="1707"/>
      <c r="M2" s="1707"/>
      <c r="N2" s="1706"/>
      <c r="O2" s="1706"/>
      <c r="P2" s="1706"/>
      <c r="Q2" s="117" t="s">
        <v>81</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2</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07</v>
      </c>
      <c r="B5" s="1652" t="s">
        <v>1768</v>
      </c>
      <c r="C5" s="1652"/>
      <c r="D5" s="1652"/>
      <c r="E5" s="1652"/>
      <c r="F5" s="1652" t="s">
        <v>490</v>
      </c>
      <c r="G5" s="1714" t="s">
        <v>491</v>
      </c>
      <c r="H5" s="1714" t="s">
        <v>1769</v>
      </c>
      <c r="I5" s="1714"/>
      <c r="J5" s="1714" t="s">
        <v>584</v>
      </c>
      <c r="K5" s="1714"/>
      <c r="L5" s="1714" t="s">
        <v>585</v>
      </c>
      <c r="M5" s="1714"/>
      <c r="N5" s="1714" t="s">
        <v>586</v>
      </c>
      <c r="O5" s="1714" t="s">
        <v>1745</v>
      </c>
      <c r="P5" s="1714" t="s">
        <v>89</v>
      </c>
      <c r="Q5" s="1715" t="s">
        <v>587</v>
      </c>
    </row>
    <row r="6" customFormat="false" ht="12" hidden="false" customHeight="true" outlineLevel="0" collapsed="false">
      <c r="A6" s="1716" t="s">
        <v>453</v>
      </c>
      <c r="B6" s="1657" t="s">
        <v>1770</v>
      </c>
      <c r="C6" s="1657"/>
      <c r="D6" s="1657"/>
      <c r="E6" s="1657"/>
      <c r="F6" s="1717"/>
      <c r="G6" s="1718"/>
      <c r="H6" s="1659" t="s">
        <v>588</v>
      </c>
      <c r="I6" s="1719" t="s">
        <v>589</v>
      </c>
      <c r="J6" s="1659" t="s">
        <v>588</v>
      </c>
      <c r="K6" s="1719" t="s">
        <v>589</v>
      </c>
      <c r="L6" s="1659" t="s">
        <v>588</v>
      </c>
      <c r="M6" s="1719" t="s">
        <v>589</v>
      </c>
      <c r="N6" s="1718"/>
      <c r="O6" s="1718"/>
      <c r="P6" s="1718"/>
      <c r="Q6" s="1720"/>
    </row>
    <row r="7" customFormat="false" ht="14.25" hidden="false" customHeight="true" outlineLevel="0" collapsed="false">
      <c r="A7" s="1721"/>
      <c r="B7" s="1663" t="s">
        <v>91</v>
      </c>
      <c r="C7" s="1663"/>
      <c r="D7" s="1663"/>
      <c r="E7" s="1663"/>
      <c r="F7" s="1663"/>
      <c r="G7" s="1663"/>
      <c r="H7" s="1663" t="s">
        <v>771</v>
      </c>
      <c r="I7" s="1663"/>
      <c r="J7" s="1663"/>
      <c r="K7" s="1663"/>
      <c r="L7" s="1664" t="s">
        <v>91</v>
      </c>
      <c r="M7" s="1664"/>
      <c r="N7" s="1664"/>
      <c r="O7" s="1664"/>
      <c r="P7" s="1664"/>
      <c r="Q7" s="1664"/>
    </row>
    <row r="8" customFormat="false" ht="13.5" hidden="false" customHeight="true" outlineLevel="0" collapsed="false">
      <c r="A8" s="1722" t="s">
        <v>1771</v>
      </c>
      <c r="B8" s="1723"/>
      <c r="C8" s="1724" t="n">
        <v>1611.1622252</v>
      </c>
      <c r="D8" s="1724"/>
      <c r="E8" s="1724"/>
      <c r="F8" s="1725"/>
      <c r="G8" s="1726" t="n">
        <v>3.01588236571428</v>
      </c>
      <c r="H8" s="1727"/>
      <c r="I8" s="1725"/>
      <c r="J8" s="1727"/>
      <c r="K8" s="1725"/>
      <c r="L8" s="1727"/>
      <c r="M8" s="1725"/>
      <c r="N8" s="1728" t="s">
        <v>128</v>
      </c>
      <c r="O8" s="1728" t="s">
        <v>128</v>
      </c>
      <c r="P8" s="1726" t="n">
        <v>732.34646</v>
      </c>
      <c r="Q8" s="1729" t="s">
        <v>128</v>
      </c>
    </row>
    <row r="9" customFormat="false" ht="12" hidden="false" customHeight="true" outlineLevel="0" collapsed="false">
      <c r="A9" s="1730" t="s">
        <v>1772</v>
      </c>
      <c r="B9" s="1731"/>
      <c r="C9" s="1732"/>
      <c r="D9" s="1732"/>
      <c r="E9" s="1732"/>
      <c r="F9" s="1733" t="n">
        <v>1333.17198221273</v>
      </c>
      <c r="G9" s="1733" t="n">
        <v>148.632975400857</v>
      </c>
      <c r="H9" s="711"/>
      <c r="I9" s="1734"/>
      <c r="J9" s="711"/>
      <c r="K9" s="1734"/>
      <c r="L9" s="711"/>
      <c r="M9" s="1734"/>
      <c r="N9" s="1735" t="n">
        <v>149.75086407035</v>
      </c>
      <c r="O9" s="1736" t="s">
        <v>225</v>
      </c>
      <c r="P9" s="1735" t="n">
        <v>256.148668412903</v>
      </c>
      <c r="Q9" s="1736" t="s">
        <v>128</v>
      </c>
      <c r="R9" s="16"/>
    </row>
    <row r="10" customFormat="false" ht="12" hidden="false" customHeight="true" outlineLevel="0" collapsed="false">
      <c r="A10" s="1737" t="s">
        <v>1773</v>
      </c>
      <c r="B10" s="1738"/>
      <c r="C10" s="1739"/>
      <c r="D10" s="1739"/>
      <c r="E10" s="1739"/>
      <c r="F10" s="1740" t="n">
        <v>1046.91647046786</v>
      </c>
      <c r="G10" s="911"/>
      <c r="H10" s="715"/>
      <c r="I10" s="1739"/>
      <c r="J10" s="715"/>
      <c r="K10" s="1739"/>
      <c r="L10" s="715"/>
      <c r="M10" s="1739"/>
      <c r="N10" s="911"/>
      <c r="O10" s="911"/>
      <c r="P10" s="911"/>
      <c r="Q10" s="1741"/>
    </row>
    <row r="11" customFormat="false" ht="12" hidden="false" customHeight="true" outlineLevel="0" collapsed="false">
      <c r="A11" s="1737" t="s">
        <v>968</v>
      </c>
      <c r="B11" s="1738"/>
      <c r="C11" s="1739"/>
      <c r="D11" s="1739"/>
      <c r="E11" s="1739"/>
      <c r="F11" s="1742" t="n">
        <v>286.255511744878</v>
      </c>
      <c r="G11" s="1742" t="n">
        <v>7.43717380855244</v>
      </c>
      <c r="H11" s="715"/>
      <c r="I11" s="1739"/>
      <c r="J11" s="715"/>
      <c r="K11" s="1739"/>
      <c r="L11" s="715"/>
      <c r="M11" s="1739"/>
      <c r="N11" s="715"/>
      <c r="O11" s="715"/>
      <c r="P11" s="1743" t="n">
        <v>254.081415893706</v>
      </c>
      <c r="Q11" s="1744"/>
    </row>
    <row r="12" customFormat="false" ht="12" hidden="false" customHeight="true" outlineLevel="0" collapsed="false">
      <c r="A12" s="1737" t="s">
        <v>978</v>
      </c>
      <c r="B12" s="1738"/>
      <c r="C12" s="1739"/>
      <c r="D12" s="1739"/>
      <c r="E12" s="1739"/>
      <c r="F12" s="1742" t="s">
        <v>128</v>
      </c>
      <c r="G12" s="715"/>
      <c r="H12" s="715"/>
      <c r="I12" s="1739"/>
      <c r="J12" s="715"/>
      <c r="K12" s="1739"/>
      <c r="L12" s="715"/>
      <c r="M12" s="1739"/>
      <c r="N12" s="715"/>
      <c r="O12" s="715"/>
      <c r="P12" s="1745" t="s">
        <v>128</v>
      </c>
      <c r="Q12" s="1744"/>
    </row>
    <row r="13" customFormat="false" ht="13.5" hidden="false" customHeight="true" outlineLevel="0" collapsed="false">
      <c r="A13" s="1737" t="s">
        <v>1774</v>
      </c>
      <c r="B13" s="1746"/>
      <c r="C13" s="1747"/>
      <c r="D13" s="1747"/>
      <c r="E13" s="1747"/>
      <c r="F13" s="1742" t="s">
        <v>128</v>
      </c>
      <c r="G13" s="1742" t="n">
        <v>141.195801592305</v>
      </c>
      <c r="H13" s="715"/>
      <c r="I13" s="1739"/>
      <c r="J13" s="715"/>
      <c r="K13" s="1739"/>
      <c r="L13" s="715"/>
      <c r="M13" s="1739"/>
      <c r="N13" s="1739"/>
      <c r="O13" s="715"/>
      <c r="P13" s="1743" t="n">
        <v>2.06725251919666</v>
      </c>
      <c r="Q13" s="1744"/>
    </row>
    <row r="14" customFormat="false" ht="12" hidden="false" customHeight="true" outlineLevel="0" collapsed="false">
      <c r="A14" s="1737" t="s">
        <v>989</v>
      </c>
      <c r="B14" s="1738"/>
      <c r="C14" s="1739"/>
      <c r="D14" s="1739"/>
      <c r="E14" s="1739"/>
      <c r="F14" s="1742" t="s">
        <v>128</v>
      </c>
      <c r="G14" s="1742" t="s">
        <v>128</v>
      </c>
      <c r="H14" s="715"/>
      <c r="I14" s="1739"/>
      <c r="J14" s="715"/>
      <c r="K14" s="1739"/>
      <c r="L14" s="715"/>
      <c r="M14" s="1739"/>
      <c r="N14" s="1745" t="s">
        <v>128</v>
      </c>
      <c r="O14" s="1745" t="s">
        <v>128</v>
      </c>
      <c r="P14" s="1745" t="s">
        <v>128</v>
      </c>
      <c r="Q14" s="1744"/>
    </row>
    <row r="15" customFormat="false" ht="12" hidden="false" customHeight="true" outlineLevel="0" collapsed="false">
      <c r="A15" s="1737" t="s">
        <v>1775</v>
      </c>
      <c r="B15" s="1738"/>
      <c r="C15" s="1739"/>
      <c r="D15" s="1739"/>
      <c r="E15" s="1739"/>
      <c r="F15" s="1742" t="s">
        <v>128</v>
      </c>
      <c r="G15" s="1742" t="s">
        <v>128</v>
      </c>
      <c r="H15" s="715"/>
      <c r="I15" s="1739"/>
      <c r="J15" s="715"/>
      <c r="K15" s="1739"/>
      <c r="L15" s="715"/>
      <c r="M15" s="1739"/>
      <c r="N15" s="1745" t="s">
        <v>128</v>
      </c>
      <c r="O15" s="1745" t="s">
        <v>128</v>
      </c>
      <c r="P15" s="1745" t="s">
        <v>128</v>
      </c>
      <c r="Q15" s="1744"/>
    </row>
    <row r="16" customFormat="false" ht="12.75" hidden="false" customHeight="true" outlineLevel="0" collapsed="false">
      <c r="A16" s="1748" t="s">
        <v>1763</v>
      </c>
      <c r="B16" s="1749"/>
      <c r="C16" s="1750"/>
      <c r="D16" s="1750"/>
      <c r="E16" s="1750"/>
      <c r="F16" s="1688" t="s">
        <v>225</v>
      </c>
      <c r="G16" s="1688" t="s">
        <v>225</v>
      </c>
      <c r="H16" s="717"/>
      <c r="I16" s="1750"/>
      <c r="J16" s="717"/>
      <c r="K16" s="1750"/>
      <c r="L16" s="717"/>
      <c r="M16" s="1750"/>
      <c r="N16" s="1743" t="n">
        <v>149.75086407035</v>
      </c>
      <c r="O16" s="1745" t="s">
        <v>225</v>
      </c>
      <c r="P16" s="1745" t="s">
        <v>225</v>
      </c>
      <c r="Q16" s="1751" t="s">
        <v>128</v>
      </c>
    </row>
    <row r="17" customFormat="false" ht="13.5" hidden="false" customHeight="true" outlineLevel="0" collapsed="false">
      <c r="A17" s="1752" t="s">
        <v>1776</v>
      </c>
      <c r="B17" s="1753" t="s">
        <v>1777</v>
      </c>
      <c r="C17" s="1754" t="n">
        <v>15854.6816024298</v>
      </c>
      <c r="D17" s="1754"/>
      <c r="E17" s="1754"/>
      <c r="F17" s="1733" t="n">
        <v>0.03448680018</v>
      </c>
      <c r="G17" s="1733" t="n">
        <v>2.46472834544728</v>
      </c>
      <c r="H17" s="711"/>
      <c r="I17" s="1734"/>
      <c r="J17" s="711"/>
      <c r="K17" s="1734"/>
      <c r="L17" s="711"/>
      <c r="M17" s="1734"/>
      <c r="N17" s="1735" t="n">
        <v>0.01748626</v>
      </c>
      <c r="O17" s="1735" t="n">
        <v>0.50273028</v>
      </c>
      <c r="P17" s="1735" t="n">
        <v>0.04590128</v>
      </c>
      <c r="Q17" s="1735" t="n">
        <v>0.00349774</v>
      </c>
      <c r="R17" s="16"/>
    </row>
    <row r="18" customFormat="false" ht="14.25" hidden="false" customHeight="true" outlineLevel="0" collapsed="false">
      <c r="A18" s="1755" t="s">
        <v>1260</v>
      </c>
      <c r="B18" s="1756" t="s">
        <v>1777</v>
      </c>
      <c r="C18" s="1757" t="n">
        <v>-23473.8064005739</v>
      </c>
      <c r="D18" s="1757"/>
      <c r="E18" s="1757"/>
      <c r="F18" s="1758" t="n">
        <v>0.03448680018</v>
      </c>
      <c r="G18" s="1758" t="n">
        <v>0.14300111666</v>
      </c>
      <c r="H18" s="1683"/>
      <c r="I18" s="1759"/>
      <c r="J18" s="1683"/>
      <c r="K18" s="1759"/>
      <c r="L18" s="1683"/>
      <c r="M18" s="1759"/>
      <c r="N18" s="1743" t="n">
        <v>0.01748626</v>
      </c>
      <c r="O18" s="1743" t="n">
        <v>0.50273028</v>
      </c>
      <c r="P18" s="1760" t="n">
        <v>0.04590128</v>
      </c>
      <c r="Q18" s="1761"/>
    </row>
    <row r="19" customFormat="false" ht="13.5" hidden="false" customHeight="true" outlineLevel="0" collapsed="false">
      <c r="A19" s="1755" t="s">
        <v>1263</v>
      </c>
      <c r="B19" s="1756" t="s">
        <v>1777</v>
      </c>
      <c r="C19" s="1757" t="n">
        <v>30202.6387343411</v>
      </c>
      <c r="D19" s="1757"/>
      <c r="E19" s="1757"/>
      <c r="F19" s="1762" t="s">
        <v>128</v>
      </c>
      <c r="G19" s="1762" t="n">
        <v>2.0818074558121</v>
      </c>
      <c r="H19" s="1763"/>
      <c r="I19" s="1764"/>
      <c r="J19" s="1763"/>
      <c r="K19" s="1764"/>
      <c r="L19" s="1763"/>
      <c r="M19" s="1764"/>
      <c r="N19" s="1745" t="s">
        <v>236</v>
      </c>
      <c r="O19" s="1745" t="s">
        <v>236</v>
      </c>
      <c r="P19" s="1765" t="s">
        <v>236</v>
      </c>
      <c r="Q19" s="1766"/>
    </row>
    <row r="20" customFormat="false" ht="13.5" hidden="false" customHeight="true" outlineLevel="0" collapsed="false">
      <c r="A20" s="1755" t="s">
        <v>1266</v>
      </c>
      <c r="B20" s="1756" t="s">
        <v>1777</v>
      </c>
      <c r="C20" s="1757" t="n">
        <v>4392.08303849818</v>
      </c>
      <c r="D20" s="1757"/>
      <c r="E20" s="1757"/>
      <c r="F20" s="1762" t="s">
        <v>128</v>
      </c>
      <c r="G20" s="1762" t="s">
        <v>128</v>
      </c>
      <c r="H20" s="1763"/>
      <c r="I20" s="1764"/>
      <c r="J20" s="1763"/>
      <c r="K20" s="1764"/>
      <c r="L20" s="1763"/>
      <c r="M20" s="1764"/>
      <c r="N20" s="1745" t="s">
        <v>236</v>
      </c>
      <c r="O20" s="1745" t="s">
        <v>236</v>
      </c>
      <c r="P20" s="1765" t="s">
        <v>236</v>
      </c>
      <c r="Q20" s="1766"/>
    </row>
    <row r="21" customFormat="false" ht="13.5" hidden="false" customHeight="true" outlineLevel="0" collapsed="false">
      <c r="A21" s="1755" t="s">
        <v>1269</v>
      </c>
      <c r="B21" s="1756" t="s">
        <v>1777</v>
      </c>
      <c r="C21" s="1757" t="n">
        <v>2154.10166337605</v>
      </c>
      <c r="D21" s="1757"/>
      <c r="E21" s="1757"/>
      <c r="F21" s="1762" t="s">
        <v>1270</v>
      </c>
      <c r="G21" s="1762" t="s">
        <v>1270</v>
      </c>
      <c r="H21" s="1763"/>
      <c r="I21" s="1764"/>
      <c r="J21" s="1763"/>
      <c r="K21" s="1764"/>
      <c r="L21" s="1763"/>
      <c r="M21" s="1764"/>
      <c r="N21" s="1745" t="s">
        <v>236</v>
      </c>
      <c r="O21" s="1745" t="s">
        <v>236</v>
      </c>
      <c r="P21" s="1765" t="s">
        <v>236</v>
      </c>
      <c r="Q21" s="1766"/>
    </row>
    <row r="22" customFormat="false" ht="13.5" hidden="false" customHeight="true" outlineLevel="0" collapsed="false">
      <c r="A22" s="1755" t="s">
        <v>1778</v>
      </c>
      <c r="B22" s="1756" t="s">
        <v>1777</v>
      </c>
      <c r="C22" s="1757" t="n">
        <v>2449.651919</v>
      </c>
      <c r="D22" s="1757"/>
      <c r="E22" s="1757"/>
      <c r="F22" s="1762" t="s">
        <v>236</v>
      </c>
      <c r="G22" s="1767" t="s">
        <v>236</v>
      </c>
      <c r="H22" s="1763"/>
      <c r="I22" s="1764"/>
      <c r="J22" s="1763"/>
      <c r="K22" s="1764"/>
      <c r="L22" s="1763"/>
      <c r="M22" s="1764"/>
      <c r="N22" s="1745" t="s">
        <v>236</v>
      </c>
      <c r="O22" s="1745" t="s">
        <v>236</v>
      </c>
      <c r="P22" s="1768" t="s">
        <v>236</v>
      </c>
      <c r="Q22" s="1769"/>
    </row>
    <row r="23" customFormat="false" ht="13.5" hidden="false" customHeight="true" outlineLevel="0" collapsed="false">
      <c r="A23" s="1755" t="s">
        <v>1276</v>
      </c>
      <c r="B23" s="1756" t="s">
        <v>1777</v>
      </c>
      <c r="C23" s="1757" t="s">
        <v>1270</v>
      </c>
      <c r="D23" s="1757"/>
      <c r="E23" s="1757"/>
      <c r="F23" s="1770" t="s">
        <v>236</v>
      </c>
      <c r="G23" s="1771" t="s">
        <v>236</v>
      </c>
      <c r="H23" s="1772"/>
      <c r="I23" s="1773"/>
      <c r="J23" s="1772"/>
      <c r="K23" s="1773"/>
      <c r="L23" s="1772"/>
      <c r="M23" s="1773"/>
      <c r="N23" s="1745" t="s">
        <v>236</v>
      </c>
      <c r="O23" s="1745" t="s">
        <v>236</v>
      </c>
      <c r="P23" s="869" t="s">
        <v>236</v>
      </c>
      <c r="Q23" s="870"/>
    </row>
    <row r="24" customFormat="false" ht="14.25" hidden="false" customHeight="true" outlineLevel="0" collapsed="false">
      <c r="A24" s="1774" t="s">
        <v>1779</v>
      </c>
      <c r="B24" s="1775" t="s">
        <v>1777</v>
      </c>
      <c r="C24" s="1776" t="n">
        <v>130.012647788407</v>
      </c>
      <c r="D24" s="1776"/>
      <c r="E24" s="1776"/>
      <c r="F24" s="1777" t="s">
        <v>1280</v>
      </c>
      <c r="G24" s="1776" t="n">
        <v>0.239919772975181</v>
      </c>
      <c r="H24" s="1778"/>
      <c r="I24" s="1779"/>
      <c r="J24" s="1778"/>
      <c r="K24" s="1779"/>
      <c r="L24" s="1778"/>
      <c r="M24" s="1779"/>
      <c r="N24" s="1745" t="s">
        <v>1281</v>
      </c>
      <c r="O24" s="1745" t="s">
        <v>1281</v>
      </c>
      <c r="P24" s="1780" t="s">
        <v>1281</v>
      </c>
      <c r="Q24" s="1781" t="n">
        <v>0.00349774</v>
      </c>
    </row>
    <row r="25" customFormat="false" ht="12" hidden="false" customHeight="true" outlineLevel="0" collapsed="false">
      <c r="A25" s="1752" t="s">
        <v>1780</v>
      </c>
      <c r="B25" s="1782"/>
      <c r="C25" s="1783" t="s">
        <v>128</v>
      </c>
      <c r="D25" s="1783"/>
      <c r="E25" s="1783"/>
      <c r="F25" s="1733" t="n">
        <v>1007.27428705678</v>
      </c>
      <c r="G25" s="1733" t="n">
        <v>8.49797033982359</v>
      </c>
      <c r="H25" s="711"/>
      <c r="I25" s="1734"/>
      <c r="J25" s="711"/>
      <c r="K25" s="1734"/>
      <c r="L25" s="711"/>
      <c r="M25" s="1734"/>
      <c r="N25" s="1735" t="n">
        <v>0.1062474</v>
      </c>
      <c r="O25" s="1736" t="s">
        <v>1270</v>
      </c>
      <c r="P25" s="1735" t="n">
        <v>0.0044772</v>
      </c>
      <c r="Q25" s="1735" t="n">
        <v>0.018745692</v>
      </c>
      <c r="R25" s="16"/>
    </row>
    <row r="26" customFormat="false" ht="13.5" hidden="false" customHeight="true" outlineLevel="0" collapsed="false">
      <c r="A26" s="1737" t="s">
        <v>1588</v>
      </c>
      <c r="B26" s="1784" t="s">
        <v>1781</v>
      </c>
      <c r="C26" s="1742" t="s">
        <v>128</v>
      </c>
      <c r="D26" s="1742"/>
      <c r="E26" s="1742"/>
      <c r="F26" s="1740" t="n">
        <v>973</v>
      </c>
      <c r="G26" s="911"/>
      <c r="H26" s="715"/>
      <c r="I26" s="1739"/>
      <c r="J26" s="715"/>
      <c r="K26" s="1739"/>
      <c r="L26" s="715"/>
      <c r="M26" s="1739"/>
      <c r="N26" s="1785" t="s">
        <v>225</v>
      </c>
      <c r="O26" s="1745" t="s">
        <v>128</v>
      </c>
      <c r="P26" s="1745" t="s">
        <v>103</v>
      </c>
      <c r="Q26" s="1741"/>
    </row>
    <row r="27" customFormat="false" ht="13.5" hidden="false" customHeight="true" outlineLevel="0" collapsed="false">
      <c r="A27" s="1737" t="s">
        <v>1782</v>
      </c>
      <c r="B27" s="1738"/>
      <c r="C27" s="1739"/>
      <c r="D27" s="1739"/>
      <c r="E27" s="1739"/>
      <c r="F27" s="1742" t="n">
        <v>6.95982005678232</v>
      </c>
      <c r="G27" s="1742" t="n">
        <v>7.42304758982359</v>
      </c>
      <c r="H27" s="715"/>
      <c r="I27" s="1739"/>
      <c r="J27" s="715"/>
      <c r="K27" s="1739"/>
      <c r="L27" s="715"/>
      <c r="M27" s="1739"/>
      <c r="N27" s="1745" t="s">
        <v>128</v>
      </c>
      <c r="O27" s="1745" t="s">
        <v>128</v>
      </c>
      <c r="P27" s="1745" t="s">
        <v>128</v>
      </c>
      <c r="Q27" s="1744"/>
    </row>
    <row r="28" customFormat="false" ht="13.5" hidden="false" customHeight="true" outlineLevel="0" collapsed="false">
      <c r="A28" s="1737" t="s">
        <v>1783</v>
      </c>
      <c r="B28" s="1784" t="s">
        <v>1781</v>
      </c>
      <c r="C28" s="1742" t="s">
        <v>128</v>
      </c>
      <c r="D28" s="1742"/>
      <c r="E28" s="1742"/>
      <c r="F28" s="1742" t="s">
        <v>128</v>
      </c>
      <c r="G28" s="1742" t="s">
        <v>128</v>
      </c>
      <c r="H28" s="715"/>
      <c r="I28" s="1739"/>
      <c r="J28" s="715"/>
      <c r="K28" s="1739"/>
      <c r="L28" s="715"/>
      <c r="M28" s="1739"/>
      <c r="N28" s="1743" t="n">
        <v>0.1062474</v>
      </c>
      <c r="O28" s="1745" t="s">
        <v>236</v>
      </c>
      <c r="P28" s="1743" t="n">
        <v>0.0044772</v>
      </c>
      <c r="Q28" s="1743" t="n">
        <v>0.018745692</v>
      </c>
      <c r="R28" s="16"/>
    </row>
    <row r="29" customFormat="false" ht="12.75" hidden="false" customHeight="true" outlineLevel="0" collapsed="false">
      <c r="A29" s="1748" t="s">
        <v>1784</v>
      </c>
      <c r="B29" s="1786"/>
      <c r="C29" s="1787" t="s">
        <v>128</v>
      </c>
      <c r="D29" s="1787"/>
      <c r="E29" s="1787"/>
      <c r="F29" s="1787" t="n">
        <v>27.314467</v>
      </c>
      <c r="G29" s="1787" t="n">
        <v>1.07492275</v>
      </c>
      <c r="H29" s="717"/>
      <c r="I29" s="1750"/>
      <c r="J29" s="717"/>
      <c r="K29" s="1750"/>
      <c r="L29" s="717"/>
      <c r="M29" s="1750"/>
      <c r="N29" s="1745" t="s">
        <v>128</v>
      </c>
      <c r="O29" s="1745" t="s">
        <v>128</v>
      </c>
      <c r="P29" s="1745" t="s">
        <v>128</v>
      </c>
      <c r="Q29" s="1745" t="s">
        <v>128</v>
      </c>
      <c r="R29" s="16"/>
    </row>
    <row r="30" customFormat="false" ht="13.5" hidden="false" customHeight="true" outlineLevel="0" collapsed="false">
      <c r="A30" s="1752" t="s">
        <v>1785</v>
      </c>
      <c r="B30" s="1788"/>
      <c r="C30" s="1783" t="s">
        <v>220</v>
      </c>
      <c r="D30" s="1783"/>
      <c r="E30" s="1783"/>
      <c r="F30" s="1733" t="s">
        <v>220</v>
      </c>
      <c r="G30" s="1733" t="s">
        <v>220</v>
      </c>
      <c r="H30" s="1733" t="s">
        <v>220</v>
      </c>
      <c r="I30" s="1733" t="s">
        <v>220</v>
      </c>
      <c r="J30" s="1733" t="s">
        <v>220</v>
      </c>
      <c r="K30" s="1733" t="s">
        <v>220</v>
      </c>
      <c r="L30" s="1733" t="s">
        <v>220</v>
      </c>
      <c r="M30" s="1733" t="s">
        <v>220</v>
      </c>
      <c r="N30" s="1736" t="s">
        <v>220</v>
      </c>
      <c r="O30" s="1736" t="s">
        <v>220</v>
      </c>
      <c r="P30" s="1736" t="s">
        <v>220</v>
      </c>
      <c r="Q30" s="1736"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6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86</v>
      </c>
      <c r="O1" s="117" t="s">
        <v>79</v>
      </c>
    </row>
    <row r="2" customFormat="false" ht="15.75" hidden="false" customHeight="true" outlineLevel="0" collapsed="false">
      <c r="A2" s="670" t="s">
        <v>1787</v>
      </c>
      <c r="O2" s="117" t="s">
        <v>81</v>
      </c>
    </row>
    <row r="3" customFormat="false" ht="15.75" hidden="false" customHeight="true" outlineLevel="0" collapsed="false">
      <c r="O3" s="117" t="s">
        <v>82</v>
      </c>
    </row>
    <row r="4" customFormat="false" ht="12.75" hidden="false" customHeight="true" outlineLevel="0" collapsed="false">
      <c r="O4" s="1711"/>
    </row>
    <row r="5" customFormat="false" ht="13.5" hidden="false" customHeight="true" outlineLevel="0" collapsed="false">
      <c r="A5" s="1650" t="s">
        <v>450</v>
      </c>
      <c r="B5" s="1652" t="s">
        <v>1744</v>
      </c>
      <c r="C5" s="1652"/>
      <c r="D5" s="1653" t="s">
        <v>490</v>
      </c>
      <c r="E5" s="1653" t="s">
        <v>491</v>
      </c>
      <c r="F5" s="1653" t="s">
        <v>846</v>
      </c>
      <c r="G5" s="1653"/>
      <c r="H5" s="1653" t="s">
        <v>849</v>
      </c>
      <c r="I5" s="1653"/>
      <c r="J5" s="1652" t="s">
        <v>585</v>
      </c>
      <c r="K5" s="1652"/>
      <c r="L5" s="1653" t="s">
        <v>586</v>
      </c>
      <c r="M5" s="1653" t="s">
        <v>1745</v>
      </c>
      <c r="N5" s="1653" t="s">
        <v>89</v>
      </c>
      <c r="O5" s="1654" t="s">
        <v>587</v>
      </c>
    </row>
    <row r="6" customFormat="false" ht="12" hidden="false" customHeight="true" outlineLevel="0" collapsed="false">
      <c r="A6" s="1655" t="s">
        <v>453</v>
      </c>
      <c r="B6" s="1657" t="s">
        <v>1746</v>
      </c>
      <c r="C6" s="1657"/>
      <c r="D6" s="1790"/>
      <c r="E6" s="1790"/>
      <c r="F6" s="1659" t="s">
        <v>588</v>
      </c>
      <c r="G6" s="1659" t="s">
        <v>589</v>
      </c>
      <c r="H6" s="1659" t="s">
        <v>588</v>
      </c>
      <c r="I6" s="1659" t="s">
        <v>589</v>
      </c>
      <c r="J6" s="1659" t="s">
        <v>588</v>
      </c>
      <c r="K6" s="1659" t="s">
        <v>589</v>
      </c>
      <c r="L6" s="1790"/>
      <c r="M6" s="1790"/>
      <c r="N6" s="1790"/>
      <c r="O6" s="1791"/>
    </row>
    <row r="7" customFormat="false" ht="14.25" hidden="false" customHeight="true" outlineLevel="0" collapsed="false">
      <c r="A7" s="1792"/>
      <c r="B7" s="1663" t="s">
        <v>91</v>
      </c>
      <c r="C7" s="1663"/>
      <c r="D7" s="1663"/>
      <c r="E7" s="1663"/>
      <c r="F7" s="1793" t="s">
        <v>590</v>
      </c>
      <c r="G7" s="1793"/>
      <c r="H7" s="1793"/>
      <c r="I7" s="1793"/>
      <c r="J7" s="1664" t="s">
        <v>91</v>
      </c>
      <c r="K7" s="1664"/>
      <c r="L7" s="1664"/>
      <c r="M7" s="1664"/>
      <c r="N7" s="1664"/>
      <c r="O7" s="1664"/>
    </row>
    <row r="8" customFormat="false" ht="15" hidden="false" customHeight="true" outlineLevel="0" collapsed="false">
      <c r="A8" s="1730" t="s">
        <v>1788</v>
      </c>
      <c r="B8" s="1794"/>
      <c r="C8" s="1794"/>
      <c r="D8" s="711"/>
      <c r="E8" s="711"/>
      <c r="F8" s="711"/>
      <c r="G8" s="711"/>
      <c r="H8" s="711"/>
      <c r="I8" s="711"/>
      <c r="J8" s="711"/>
      <c r="K8" s="711"/>
      <c r="L8" s="711"/>
      <c r="M8" s="711"/>
      <c r="N8" s="711"/>
      <c r="O8" s="1795"/>
    </row>
    <row r="9" customFormat="false" ht="12" hidden="false" customHeight="true" outlineLevel="0" collapsed="false">
      <c r="A9" s="1796" t="s">
        <v>146</v>
      </c>
      <c r="B9" s="1797" t="n">
        <v>26574.8167568052</v>
      </c>
      <c r="C9" s="1797"/>
      <c r="D9" s="1797" t="n">
        <v>0.745434915077841</v>
      </c>
      <c r="E9" s="1797" t="n">
        <v>0.792777208418522</v>
      </c>
      <c r="F9" s="83"/>
      <c r="G9" s="83"/>
      <c r="H9" s="83"/>
      <c r="I9" s="83"/>
      <c r="J9" s="83"/>
      <c r="K9" s="83"/>
      <c r="L9" s="1797" t="n">
        <v>256.753209508561</v>
      </c>
      <c r="M9" s="1797" t="n">
        <v>31.4290822848824</v>
      </c>
      <c r="N9" s="1797" t="n">
        <v>8.57814340579622</v>
      </c>
      <c r="O9" s="1798" t="n">
        <v>122.682417586662</v>
      </c>
    </row>
    <row r="10" customFormat="false" ht="12" hidden="false" customHeight="true" outlineLevel="0" collapsed="false">
      <c r="A10" s="1681" t="s">
        <v>147</v>
      </c>
      <c r="B10" s="1676" t="n">
        <v>19000.5257768052</v>
      </c>
      <c r="C10" s="1676"/>
      <c r="D10" s="1693" t="n">
        <v>0.0643589250778408</v>
      </c>
      <c r="E10" s="1693" t="n">
        <v>0.598184068418522</v>
      </c>
      <c r="F10" s="83"/>
      <c r="G10" s="83"/>
      <c r="H10" s="83"/>
      <c r="I10" s="83"/>
      <c r="J10" s="83"/>
      <c r="K10" s="83"/>
      <c r="L10" s="1693" t="n">
        <v>81.6193835085608</v>
      </c>
      <c r="M10" s="1693" t="n">
        <v>13.9156996848824</v>
      </c>
      <c r="N10" s="1693" t="n">
        <v>3.51872176579622</v>
      </c>
      <c r="O10" s="1694" t="n">
        <v>1.97407558666225</v>
      </c>
    </row>
    <row r="11" customFormat="false" ht="12" hidden="false" customHeight="true" outlineLevel="0" collapsed="false">
      <c r="A11" s="1681" t="s">
        <v>148</v>
      </c>
      <c r="B11" s="1676" t="n">
        <v>7574.29098</v>
      </c>
      <c r="C11" s="1676"/>
      <c r="D11" s="1676" t="n">
        <v>0.68107599</v>
      </c>
      <c r="E11" s="1676" t="n">
        <v>0.19459314</v>
      </c>
      <c r="F11" s="83"/>
      <c r="G11" s="83"/>
      <c r="H11" s="83"/>
      <c r="I11" s="83"/>
      <c r="J11" s="83"/>
      <c r="K11" s="83"/>
      <c r="L11" s="1676" t="n">
        <v>175.133826</v>
      </c>
      <c r="M11" s="1676" t="n">
        <v>17.5133826</v>
      </c>
      <c r="N11" s="1676" t="n">
        <v>5.05942164</v>
      </c>
      <c r="O11" s="1678" t="n">
        <v>120.708342</v>
      </c>
    </row>
    <row r="12" customFormat="false" ht="12" hidden="false" customHeight="true" outlineLevel="0" collapsed="false">
      <c r="A12" s="1796" t="s">
        <v>149</v>
      </c>
      <c r="B12" s="1797" t="s">
        <v>128</v>
      </c>
      <c r="C12" s="1797"/>
      <c r="D12" s="1797" t="s">
        <v>128</v>
      </c>
      <c r="E12" s="1797" t="s">
        <v>128</v>
      </c>
      <c r="F12" s="83"/>
      <c r="G12" s="83"/>
      <c r="H12" s="83"/>
      <c r="I12" s="83"/>
      <c r="J12" s="83"/>
      <c r="K12" s="83"/>
      <c r="L12" s="1797" t="s">
        <v>128</v>
      </c>
      <c r="M12" s="1797" t="s">
        <v>128</v>
      </c>
      <c r="N12" s="1797" t="s">
        <v>128</v>
      </c>
      <c r="O12" s="1798" t="s">
        <v>128</v>
      </c>
    </row>
    <row r="13" customFormat="false" ht="14.25" hidden="false" customHeight="true" outlineLevel="0" collapsed="false">
      <c r="A13" s="1799" t="s">
        <v>1789</v>
      </c>
      <c r="B13" s="1800" t="n">
        <v>36023.7702325265</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790</v>
      </c>
    </row>
    <row r="16" customFormat="false" ht="27.75" hidden="false" customHeight="true" outlineLevel="0" collapsed="false">
      <c r="A16" s="1804" t="s">
        <v>1791</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792</v>
      </c>
    </row>
    <row r="18" customFormat="false" ht="15.75" hidden="false" customHeight="true" outlineLevel="0" collapsed="false">
      <c r="A18" s="1807" t="s">
        <v>1793</v>
      </c>
    </row>
    <row r="19" customFormat="false" ht="14.25" hidden="false" customHeight="true" outlineLevel="0" collapsed="false">
      <c r="A19" s="1807" t="s">
        <v>1794</v>
      </c>
    </row>
    <row r="20" customFormat="false" ht="15.75" hidden="false" customHeight="true" outlineLevel="0" collapsed="false">
      <c r="A20" s="1808" t="s">
        <v>1795</v>
      </c>
    </row>
    <row r="21" customFormat="false" ht="12.75" hidden="false" customHeight="true" outlineLevel="0" collapsed="false">
      <c r="A21" s="1809" t="s">
        <v>1796</v>
      </c>
    </row>
    <row r="22" customFormat="false" ht="13.5" hidden="false" customHeight="true" outlineLevel="0" collapsed="false">
      <c r="A22" s="1808" t="s">
        <v>1797</v>
      </c>
    </row>
    <row r="23" customFormat="false" ht="59.25" hidden="false" customHeight="true" outlineLevel="0" collapsed="false">
      <c r="A23" s="1810" t="s">
        <v>1798</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99</v>
      </c>
      <c r="R1" s="117" t="s">
        <v>79</v>
      </c>
    </row>
    <row r="2" customFormat="false" ht="15.75" hidden="false" customHeight="true" outlineLevel="0" collapsed="false">
      <c r="A2" s="670" t="s">
        <v>299</v>
      </c>
      <c r="R2" s="117" t="s">
        <v>81</v>
      </c>
    </row>
    <row r="3" customFormat="false" ht="15.75" hidden="false" customHeight="true" outlineLevel="0" collapsed="false">
      <c r="D3" s="3" t="s">
        <v>382</v>
      </c>
      <c r="R3" s="117" t="s">
        <v>82</v>
      </c>
    </row>
    <row r="4" customFormat="false" ht="12.75" hidden="false" customHeight="true" outlineLevel="0" collapsed="false">
      <c r="R4" s="1649"/>
    </row>
    <row r="5" customFormat="false" ht="14.25" hidden="false" customHeight="true" outlineLevel="0" collapsed="false">
      <c r="A5" s="1650" t="s">
        <v>450</v>
      </c>
      <c r="B5" s="1813"/>
      <c r="C5" s="1652" t="s">
        <v>1800</v>
      </c>
      <c r="D5" s="1652"/>
      <c r="E5" s="1652"/>
      <c r="F5" s="1652"/>
      <c r="G5" s="1653" t="s">
        <v>490</v>
      </c>
      <c r="H5" s="1653" t="s">
        <v>491</v>
      </c>
      <c r="I5" s="1653" t="s">
        <v>583</v>
      </c>
      <c r="J5" s="1653"/>
      <c r="K5" s="1653" t="s">
        <v>584</v>
      </c>
      <c r="L5" s="1653"/>
      <c r="M5" s="1652" t="s">
        <v>585</v>
      </c>
      <c r="N5" s="1652"/>
      <c r="O5" s="1653" t="s">
        <v>586</v>
      </c>
      <c r="P5" s="1653" t="s">
        <v>88</v>
      </c>
      <c r="Q5" s="1653" t="s">
        <v>89</v>
      </c>
      <c r="R5" s="1654" t="s">
        <v>587</v>
      </c>
    </row>
    <row r="6" customFormat="false" ht="12" hidden="false" customHeight="true" outlineLevel="0" collapsed="false">
      <c r="A6" s="1655" t="s">
        <v>453</v>
      </c>
      <c r="B6" s="1814"/>
      <c r="C6" s="1657" t="s">
        <v>1801</v>
      </c>
      <c r="D6" s="1657"/>
      <c r="E6" s="1657"/>
      <c r="F6" s="1657"/>
      <c r="G6" s="1790"/>
      <c r="H6" s="1790"/>
      <c r="I6" s="1659" t="s">
        <v>588</v>
      </c>
      <c r="J6" s="1659" t="s">
        <v>589</v>
      </c>
      <c r="K6" s="1659" t="s">
        <v>588</v>
      </c>
      <c r="L6" s="1659" t="s">
        <v>589</v>
      </c>
      <c r="M6" s="1659" t="s">
        <v>588</v>
      </c>
      <c r="N6" s="1659" t="s">
        <v>589</v>
      </c>
      <c r="O6" s="1790"/>
      <c r="P6" s="1790"/>
      <c r="Q6" s="1790"/>
      <c r="R6" s="1791"/>
    </row>
    <row r="7" customFormat="false" ht="14.25" hidden="false" customHeight="true" outlineLevel="0" collapsed="false">
      <c r="A7" s="1815"/>
      <c r="B7" s="1816"/>
      <c r="C7" s="1663" t="s">
        <v>91</v>
      </c>
      <c r="D7" s="1663"/>
      <c r="E7" s="1663"/>
      <c r="F7" s="1663"/>
      <c r="G7" s="1663"/>
      <c r="H7" s="1663"/>
      <c r="I7" s="1663" t="s">
        <v>771</v>
      </c>
      <c r="J7" s="1663"/>
      <c r="K7" s="1663"/>
      <c r="L7" s="1663"/>
      <c r="M7" s="1817" t="s">
        <v>91</v>
      </c>
      <c r="N7" s="1817"/>
      <c r="O7" s="1817"/>
      <c r="P7" s="1817"/>
      <c r="Q7" s="1817"/>
      <c r="R7" s="1817"/>
    </row>
    <row r="8" customFormat="false" ht="13.5" hidden="false" customHeight="true" outlineLevel="0" collapsed="false">
      <c r="A8" s="1665" t="s">
        <v>1747</v>
      </c>
      <c r="B8" s="1818"/>
      <c r="C8" s="1819"/>
      <c r="D8" s="1820" t="n">
        <v>906789.063489713</v>
      </c>
      <c r="E8" s="1820"/>
      <c r="F8" s="1820"/>
      <c r="G8" s="1821" t="n">
        <v>3260.64523075749</v>
      </c>
      <c r="H8" s="1821" t="n">
        <v>209.286453307292</v>
      </c>
      <c r="I8" s="1821" t="n">
        <v>57333.5919228207</v>
      </c>
      <c r="J8" s="1821" t="n">
        <v>8798.86449957677</v>
      </c>
      <c r="K8" s="1821" t="n">
        <v>672.1742496</v>
      </c>
      <c r="L8" s="1821" t="n">
        <v>789.0543713034</v>
      </c>
      <c r="M8" s="1821" t="n">
        <v>3.54178111524622</v>
      </c>
      <c r="N8" s="1821" t="n">
        <v>0.149375253519248</v>
      </c>
      <c r="O8" s="1821" t="n">
        <v>1737.35477565914</v>
      </c>
      <c r="P8" s="1821" t="n">
        <v>4345.93649212938</v>
      </c>
      <c r="Q8" s="1821" t="n">
        <v>1499.76770532378</v>
      </c>
      <c r="R8" s="1822" t="n">
        <v>600.549111629069</v>
      </c>
    </row>
    <row r="9" customFormat="false" ht="15" hidden="false" customHeight="true" outlineLevel="0" collapsed="false">
      <c r="A9" s="1823" t="s">
        <v>1748</v>
      </c>
      <c r="B9" s="1824"/>
      <c r="C9" s="1825"/>
      <c r="D9" s="1826" t="n">
        <v>837561.718879362</v>
      </c>
      <c r="E9" s="1826"/>
      <c r="F9" s="1826"/>
      <c r="G9" s="1827" t="n">
        <v>919.918473127796</v>
      </c>
      <c r="H9" s="1827" t="n">
        <v>21.2747646454493</v>
      </c>
      <c r="I9" s="1828"/>
      <c r="J9" s="1828"/>
      <c r="K9" s="1828"/>
      <c r="L9" s="1828"/>
      <c r="M9" s="1828"/>
      <c r="N9" s="1828"/>
      <c r="O9" s="1827" t="n">
        <v>1478.77873404223</v>
      </c>
      <c r="P9" s="1827" t="n">
        <v>3398.12378238803</v>
      </c>
      <c r="Q9" s="1827" t="n">
        <v>473.605192529817</v>
      </c>
      <c r="R9" s="1829" t="n">
        <v>504.875096910884</v>
      </c>
    </row>
    <row r="10" customFormat="false" ht="13.5" hidden="false" customHeight="true" outlineLevel="0" collapsed="false">
      <c r="A10" s="1830" t="s">
        <v>1802</v>
      </c>
      <c r="B10" s="1831" t="s">
        <v>1803</v>
      </c>
      <c r="C10" s="1832"/>
      <c r="D10" s="1833" t="n">
        <v>837843.126110254</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804</v>
      </c>
      <c r="C11" s="1836"/>
      <c r="D11" s="1833" t="n">
        <v>835354.792680886</v>
      </c>
      <c r="E11" s="1833"/>
      <c r="F11" s="1833"/>
      <c r="G11" s="1837" t="n">
        <v>68.0825576570757</v>
      </c>
      <c r="H11" s="1837" t="n">
        <v>21.2708501350877</v>
      </c>
      <c r="I11" s="715"/>
      <c r="J11" s="715"/>
      <c r="K11" s="715"/>
      <c r="L11" s="715"/>
      <c r="M11" s="715"/>
      <c r="N11" s="715"/>
      <c r="O11" s="1837" t="n">
        <v>1471.06573788223</v>
      </c>
      <c r="P11" s="1837" t="n">
        <v>3393.31265562231</v>
      </c>
      <c r="Q11" s="1837" t="n">
        <v>314.793414521944</v>
      </c>
      <c r="R11" s="1838" t="n">
        <v>474.741660570884</v>
      </c>
    </row>
    <row r="12" customFormat="false" ht="12" hidden="false" customHeight="true" outlineLevel="0" collapsed="false">
      <c r="A12" s="1830" t="s">
        <v>1805</v>
      </c>
      <c r="B12" s="1839"/>
      <c r="C12" s="1836"/>
      <c r="D12" s="1833" t="n">
        <v>2206.92619847659</v>
      </c>
      <c r="E12" s="1833"/>
      <c r="F12" s="1833"/>
      <c r="G12" s="1837" t="n">
        <v>851.835915470721</v>
      </c>
      <c r="H12" s="1837" t="n">
        <v>0.0039145103616</v>
      </c>
      <c r="I12" s="1840"/>
      <c r="J12" s="1840"/>
      <c r="K12" s="1840"/>
      <c r="L12" s="1840"/>
      <c r="M12" s="1840"/>
      <c r="N12" s="1840"/>
      <c r="O12" s="1837" t="n">
        <v>7.71299616</v>
      </c>
      <c r="P12" s="1837" t="n">
        <v>4.81112676571429</v>
      </c>
      <c r="Q12" s="1837" t="n">
        <v>158.811778007873</v>
      </c>
      <c r="R12" s="1838" t="n">
        <v>30.13343634</v>
      </c>
    </row>
    <row r="13" customFormat="false" ht="12" hidden="false" customHeight="true" outlineLevel="0" collapsed="false">
      <c r="A13" s="1823" t="s">
        <v>1758</v>
      </c>
      <c r="B13" s="1841"/>
      <c r="C13" s="1842"/>
      <c r="D13" s="1843" t="n">
        <v>51761.5007827208</v>
      </c>
      <c r="E13" s="1843"/>
      <c r="F13" s="1843"/>
      <c r="G13" s="1844" t="n">
        <v>0.24600156</v>
      </c>
      <c r="H13" s="1845" t="n">
        <v>25.40013221</v>
      </c>
      <c r="I13" s="1844" t="n">
        <v>57333.5919228207</v>
      </c>
      <c r="J13" s="1844" t="n">
        <v>8798.86449957677</v>
      </c>
      <c r="K13" s="1844" t="n">
        <v>672.1742496</v>
      </c>
      <c r="L13" s="1844" t="n">
        <v>789.0543713034</v>
      </c>
      <c r="M13" s="1844" t="n">
        <v>3.54178111524622</v>
      </c>
      <c r="N13" s="1844" t="n">
        <v>0.149375253519248</v>
      </c>
      <c r="O13" s="1845" t="n">
        <v>108.701443886557</v>
      </c>
      <c r="P13" s="1845" t="n">
        <v>947.309979461354</v>
      </c>
      <c r="Q13" s="1845" t="n">
        <v>37.6170059010551</v>
      </c>
      <c r="R13" s="1846" t="n">
        <v>95.6517712861843</v>
      </c>
    </row>
    <row r="14" customFormat="false" ht="12" hidden="false" customHeight="true" outlineLevel="0" collapsed="false">
      <c r="A14" s="1823" t="s">
        <v>1771</v>
      </c>
      <c r="B14" s="1841"/>
      <c r="C14" s="1842"/>
      <c r="D14" s="1843" t="n">
        <v>1611.1622252</v>
      </c>
      <c r="E14" s="1843"/>
      <c r="F14" s="1843"/>
      <c r="G14" s="1828"/>
      <c r="H14" s="1847" t="n">
        <v>3.01588236571428</v>
      </c>
      <c r="I14" s="1828"/>
      <c r="J14" s="1828"/>
      <c r="K14" s="1828"/>
      <c r="L14" s="1828"/>
      <c r="M14" s="1828"/>
      <c r="N14" s="1828"/>
      <c r="O14" s="1845" t="s">
        <v>128</v>
      </c>
      <c r="P14" s="1845" t="s">
        <v>128</v>
      </c>
      <c r="Q14" s="1845" t="n">
        <v>732.34646</v>
      </c>
      <c r="R14" s="1846" t="s">
        <v>128</v>
      </c>
    </row>
    <row r="15" customFormat="false" ht="14.25" hidden="false" customHeight="true" outlineLevel="0" collapsed="false">
      <c r="A15" s="1823" t="s">
        <v>1806</v>
      </c>
      <c r="B15" s="1841"/>
      <c r="C15" s="1848"/>
      <c r="D15" s="1849"/>
      <c r="E15" s="1849"/>
      <c r="F15" s="1849"/>
      <c r="G15" s="1844" t="n">
        <v>1333.17198221273</v>
      </c>
      <c r="H15" s="1845" t="n">
        <v>148.632975400857</v>
      </c>
      <c r="I15" s="1840"/>
      <c r="J15" s="1840"/>
      <c r="K15" s="1840"/>
      <c r="L15" s="1840"/>
      <c r="M15" s="1840"/>
      <c r="N15" s="1840"/>
      <c r="O15" s="1847" t="n">
        <v>149.75086407035</v>
      </c>
      <c r="P15" s="1847" t="s">
        <v>225</v>
      </c>
      <c r="Q15" s="1847" t="n">
        <v>256.148668412903</v>
      </c>
      <c r="R15" s="1850" t="s">
        <v>128</v>
      </c>
    </row>
    <row r="16" customFormat="false" ht="14.25" hidden="false" customHeight="true" outlineLevel="0" collapsed="false">
      <c r="A16" s="1823" t="s">
        <v>1776</v>
      </c>
      <c r="B16" s="1841"/>
      <c r="C16" s="1851" t="s">
        <v>1807</v>
      </c>
      <c r="D16" s="1843" t="n">
        <v>15854.6816024298</v>
      </c>
      <c r="E16" s="1843"/>
      <c r="F16" s="1843"/>
      <c r="G16" s="1844" t="n">
        <v>0.03448680018</v>
      </c>
      <c r="H16" s="1845" t="n">
        <v>2.46472834544728</v>
      </c>
      <c r="I16" s="1840"/>
      <c r="J16" s="1840"/>
      <c r="K16" s="1840"/>
      <c r="L16" s="1840"/>
      <c r="M16" s="1840"/>
      <c r="N16" s="1840"/>
      <c r="O16" s="1847" t="n">
        <v>0.01748626</v>
      </c>
      <c r="P16" s="1847" t="n">
        <v>0.50273028</v>
      </c>
      <c r="Q16" s="1847" t="n">
        <v>0.04590128</v>
      </c>
      <c r="R16" s="1850" t="n">
        <v>0.00349774</v>
      </c>
    </row>
    <row r="17" customFormat="false" ht="12" hidden="false" customHeight="true" outlineLevel="0" collapsed="false">
      <c r="A17" s="1823" t="s">
        <v>1780</v>
      </c>
      <c r="B17" s="1841"/>
      <c r="C17" s="1842"/>
      <c r="D17" s="1843" t="s">
        <v>128</v>
      </c>
      <c r="E17" s="1843"/>
      <c r="F17" s="1843"/>
      <c r="G17" s="1844" t="n">
        <v>1007.27428705678</v>
      </c>
      <c r="H17" s="1844" t="n">
        <v>8.49797033982359</v>
      </c>
      <c r="I17" s="1840"/>
      <c r="J17" s="1840"/>
      <c r="K17" s="1840"/>
      <c r="L17" s="1840"/>
      <c r="M17" s="1840"/>
      <c r="N17" s="1840"/>
      <c r="O17" s="1847" t="n">
        <v>0.1062474</v>
      </c>
      <c r="P17" s="1847" t="s">
        <v>1270</v>
      </c>
      <c r="Q17" s="1847" t="n">
        <v>0.0044772</v>
      </c>
      <c r="R17" s="1850" t="n">
        <v>0.018745692</v>
      </c>
    </row>
    <row r="18" customFormat="false" ht="12.75" hidden="false" customHeight="true" outlineLevel="0" collapsed="false">
      <c r="A18" s="1852" t="s">
        <v>1808</v>
      </c>
      <c r="B18" s="1853"/>
      <c r="C18" s="1854"/>
      <c r="D18" s="1855" t="s">
        <v>220</v>
      </c>
      <c r="E18" s="1855"/>
      <c r="F18" s="1855"/>
      <c r="G18" s="1856" t="s">
        <v>220</v>
      </c>
      <c r="H18" s="1856" t="s">
        <v>220</v>
      </c>
      <c r="I18" s="1856" t="s">
        <v>220</v>
      </c>
      <c r="J18" s="1856" t="s">
        <v>220</v>
      </c>
      <c r="K18" s="1856" t="s">
        <v>220</v>
      </c>
      <c r="L18" s="1856" t="s">
        <v>220</v>
      </c>
      <c r="M18" s="1856" t="s">
        <v>220</v>
      </c>
      <c r="N18" s="1856" t="s">
        <v>220</v>
      </c>
      <c r="O18" s="1857" t="s">
        <v>220</v>
      </c>
      <c r="P18" s="1858" t="s">
        <v>220</v>
      </c>
      <c r="Q18" s="1858" t="s">
        <v>220</v>
      </c>
      <c r="R18" s="1859" t="s">
        <v>220</v>
      </c>
    </row>
    <row r="19" customFormat="false" ht="14.25" hidden="false" customHeight="true" outlineLevel="0" collapsed="false">
      <c r="A19" s="1690" t="s">
        <v>1809</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6</v>
      </c>
      <c r="B20" s="1839"/>
      <c r="C20" s="1863"/>
      <c r="D20" s="1864" t="n">
        <v>26574.8167568052</v>
      </c>
      <c r="E20" s="1864"/>
      <c r="F20" s="1864"/>
      <c r="G20" s="1845" t="n">
        <v>0.745434915077841</v>
      </c>
      <c r="H20" s="1845" t="n">
        <v>0.792777208418522</v>
      </c>
      <c r="I20" s="1840"/>
      <c r="J20" s="1840"/>
      <c r="K20" s="1840"/>
      <c r="L20" s="1840"/>
      <c r="M20" s="1840"/>
      <c r="N20" s="1840"/>
      <c r="O20" s="1844" t="n">
        <v>256.753209508561</v>
      </c>
      <c r="P20" s="1844" t="n">
        <v>31.4290822848824</v>
      </c>
      <c r="Q20" s="1844" t="n">
        <v>8.57814340579622</v>
      </c>
      <c r="R20" s="1865" t="n">
        <v>122.682417586662</v>
      </c>
    </row>
    <row r="21" customFormat="false" ht="12" hidden="false" customHeight="true" outlineLevel="0" collapsed="false">
      <c r="A21" s="1830" t="s">
        <v>147</v>
      </c>
      <c r="B21" s="1839"/>
      <c r="C21" s="1866"/>
      <c r="D21" s="1742" t="n">
        <v>19000.5257768052</v>
      </c>
      <c r="E21" s="1742"/>
      <c r="F21" s="1742"/>
      <c r="G21" s="1693" t="n">
        <v>0.0643589250778408</v>
      </c>
      <c r="H21" s="1693" t="n">
        <v>0.598184068418522</v>
      </c>
      <c r="I21" s="715"/>
      <c r="J21" s="715"/>
      <c r="K21" s="715"/>
      <c r="L21" s="715"/>
      <c r="M21" s="715"/>
      <c r="N21" s="715"/>
      <c r="O21" s="1676" t="n">
        <v>81.6193835085608</v>
      </c>
      <c r="P21" s="1676" t="n">
        <v>13.9156996848824</v>
      </c>
      <c r="Q21" s="1676" t="n">
        <v>3.51872176579622</v>
      </c>
      <c r="R21" s="1678" t="n">
        <v>1.97407558666225</v>
      </c>
    </row>
    <row r="22" customFormat="false" ht="12" hidden="false" customHeight="true" outlineLevel="0" collapsed="false">
      <c r="A22" s="1830" t="s">
        <v>148</v>
      </c>
      <c r="B22" s="1839"/>
      <c r="C22" s="1867"/>
      <c r="D22" s="1742" t="n">
        <v>7574.29098</v>
      </c>
      <c r="E22" s="1742"/>
      <c r="F22" s="1742"/>
      <c r="G22" s="1676" t="n">
        <v>0.68107599</v>
      </c>
      <c r="H22" s="1676" t="n">
        <v>0.19459314</v>
      </c>
      <c r="I22" s="715"/>
      <c r="J22" s="715"/>
      <c r="K22" s="715"/>
      <c r="L22" s="715"/>
      <c r="M22" s="715"/>
      <c r="N22" s="715"/>
      <c r="O22" s="1676" t="n">
        <v>175.133826</v>
      </c>
      <c r="P22" s="1676" t="n">
        <v>17.5133826</v>
      </c>
      <c r="Q22" s="1676" t="n">
        <v>5.05942164</v>
      </c>
      <c r="R22" s="1678" t="n">
        <v>120.708342</v>
      </c>
    </row>
    <row r="23" customFormat="false" ht="12" hidden="false" customHeight="true" outlineLevel="0" collapsed="false">
      <c r="A23" s="1690" t="s">
        <v>149</v>
      </c>
      <c r="B23" s="1839"/>
      <c r="C23" s="1863"/>
      <c r="D23" s="1843" t="s">
        <v>128</v>
      </c>
      <c r="E23" s="1843"/>
      <c r="F23" s="1843"/>
      <c r="G23" s="1844" t="s">
        <v>128</v>
      </c>
      <c r="H23" s="1844" t="s">
        <v>128</v>
      </c>
      <c r="I23" s="1868"/>
      <c r="J23" s="1868"/>
      <c r="K23" s="1868"/>
      <c r="L23" s="1868"/>
      <c r="M23" s="1868"/>
      <c r="N23" s="1868"/>
      <c r="O23" s="1844" t="s">
        <v>128</v>
      </c>
      <c r="P23" s="1844" t="s">
        <v>128</v>
      </c>
      <c r="Q23" s="1844" t="s">
        <v>128</v>
      </c>
      <c r="R23" s="1865" t="s">
        <v>128</v>
      </c>
    </row>
    <row r="24" customFormat="false" ht="14.25" hidden="false" customHeight="true" outlineLevel="0" collapsed="false">
      <c r="A24" s="1869" t="s">
        <v>1810</v>
      </c>
      <c r="B24" s="1853"/>
      <c r="C24" s="1819"/>
      <c r="D24" s="1855" t="n">
        <v>36023.7702325265</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11</v>
      </c>
    </row>
    <row r="27" customFormat="false" ht="13.5" hidden="false" customHeight="true" outlineLevel="0" collapsed="false">
      <c r="A27" s="1873" t="s">
        <v>1812</v>
      </c>
    </row>
    <row r="29" customFormat="false" ht="13.5" hidden="false" customHeight="true" outlineLevel="0" collapsed="false">
      <c r="A29" s="1874" t="s">
        <v>1790</v>
      </c>
    </row>
    <row r="30" customFormat="false" ht="13.5" hidden="false" customHeight="true" outlineLevel="0" collapsed="false">
      <c r="A30" s="1875" t="s">
        <v>1813</v>
      </c>
    </row>
    <row r="31" customFormat="false" ht="12" hidden="false" customHeight="true" outlineLevel="0" collapsed="false">
      <c r="A31" s="1876" t="s">
        <v>1814</v>
      </c>
    </row>
    <row r="32" customFormat="false" ht="12" hidden="false" customHeight="true" outlineLevel="0" collapsed="false">
      <c r="A32" s="1877" t="s">
        <v>1815</v>
      </c>
    </row>
    <row r="33" customFormat="false" ht="13.5" hidden="false" customHeight="true" outlineLevel="0" collapsed="false">
      <c r="A33" s="1878" t="s">
        <v>1816</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17</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18</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1882"/>
    </row>
    <row r="5" customFormat="false" ht="14.25" hidden="false" customHeight="true" outlineLevel="0" collapsed="false">
      <c r="A5" s="1883" t="s">
        <v>450</v>
      </c>
      <c r="B5" s="1884" t="s">
        <v>1819</v>
      </c>
      <c r="C5" s="1884" t="s">
        <v>490</v>
      </c>
      <c r="D5" s="1884" t="s">
        <v>491</v>
      </c>
      <c r="E5" s="1884" t="s">
        <v>1820</v>
      </c>
      <c r="F5" s="1884" t="s">
        <v>1821</v>
      </c>
      <c r="G5" s="1884" t="s">
        <v>1822</v>
      </c>
      <c r="H5" s="1885" t="s">
        <v>440</v>
      </c>
    </row>
    <row r="6" customFormat="false" ht="14.25" hidden="false" customHeight="true" outlineLevel="0" collapsed="false">
      <c r="A6" s="1886" t="s">
        <v>453</v>
      </c>
      <c r="B6" s="1664" t="s">
        <v>1823</v>
      </c>
      <c r="C6" s="1664"/>
      <c r="D6" s="1664"/>
      <c r="E6" s="1664"/>
      <c r="F6" s="1664"/>
      <c r="G6" s="1664"/>
      <c r="H6" s="1664"/>
    </row>
    <row r="7" customFormat="false" ht="15.75" hidden="false" customHeight="true" outlineLevel="0" collapsed="false">
      <c r="A7" s="1722" t="s">
        <v>1824</v>
      </c>
      <c r="B7" s="1667" t="n">
        <v>906789.063489713</v>
      </c>
      <c r="C7" s="1667" t="n">
        <v>68473.5498459073</v>
      </c>
      <c r="D7" s="1667" t="n">
        <v>64878.8005252604</v>
      </c>
      <c r="E7" s="1667" t="n">
        <v>8798.86449957677</v>
      </c>
      <c r="F7" s="1667" t="n">
        <v>789.0543713034</v>
      </c>
      <c r="G7" s="1667" t="n">
        <v>3570.06855911002</v>
      </c>
      <c r="H7" s="1668" t="n">
        <v>1053299.40129087</v>
      </c>
    </row>
    <row r="8" customFormat="false" ht="12" hidden="false" customHeight="true" outlineLevel="0" collapsed="false">
      <c r="A8" s="1752" t="s">
        <v>1748</v>
      </c>
      <c r="B8" s="1735" t="n">
        <v>837561.718879362</v>
      </c>
      <c r="C8" s="1735" t="n">
        <v>19318.2879356837</v>
      </c>
      <c r="D8" s="1735" t="n">
        <v>6595.1770400893</v>
      </c>
      <c r="E8" s="1887"/>
      <c r="F8" s="1887"/>
      <c r="G8" s="1888"/>
      <c r="H8" s="1735" t="n">
        <v>863475.183855135</v>
      </c>
      <c r="I8" s="16"/>
    </row>
    <row r="9" customFormat="false" ht="12" hidden="false" customHeight="true" outlineLevel="0" collapsed="false">
      <c r="A9" s="1737" t="s">
        <v>1825</v>
      </c>
      <c r="B9" s="1743" t="n">
        <v>835354.792680886</v>
      </c>
      <c r="C9" s="1743" t="n">
        <v>1429.73371079859</v>
      </c>
      <c r="D9" s="1743" t="n">
        <v>6593.9635418772</v>
      </c>
      <c r="E9" s="573"/>
      <c r="F9" s="573"/>
      <c r="G9" s="573"/>
      <c r="H9" s="1743" t="n">
        <v>843378.489933562</v>
      </c>
      <c r="I9" s="16"/>
    </row>
    <row r="10" customFormat="false" ht="12" hidden="false" customHeight="true" outlineLevel="0" collapsed="false">
      <c r="A10" s="1681" t="s">
        <v>1752</v>
      </c>
      <c r="B10" s="1743" t="n">
        <v>370663.990046576</v>
      </c>
      <c r="C10" s="1743" t="n">
        <v>353.467758790297</v>
      </c>
      <c r="D10" s="1743" t="n">
        <v>3794.81604401896</v>
      </c>
      <c r="E10" s="573"/>
      <c r="F10" s="573"/>
      <c r="G10" s="573"/>
      <c r="H10" s="1743" t="n">
        <v>374812.273849386</v>
      </c>
      <c r="I10" s="16"/>
    </row>
    <row r="11" customFormat="false" ht="12" hidden="false" customHeight="true" outlineLevel="0" collapsed="false">
      <c r="A11" s="1681" t="s">
        <v>1826</v>
      </c>
      <c r="B11" s="1743" t="n">
        <v>109986.959980233</v>
      </c>
      <c r="C11" s="1743" t="n">
        <v>126.674125856746</v>
      </c>
      <c r="D11" s="1743" t="n">
        <v>734.461668607544</v>
      </c>
      <c r="E11" s="573"/>
      <c r="F11" s="573"/>
      <c r="G11" s="573"/>
      <c r="H11" s="1743" t="n">
        <v>110848.095774698</v>
      </c>
      <c r="I11" s="16"/>
    </row>
    <row r="12" customFormat="false" ht="12" hidden="false" customHeight="true" outlineLevel="0" collapsed="false">
      <c r="A12" s="1681" t="s">
        <v>1754</v>
      </c>
      <c r="B12" s="1743" t="n">
        <v>175123.963246441</v>
      </c>
      <c r="C12" s="1743" t="n">
        <v>268.669975171075</v>
      </c>
      <c r="D12" s="1743" t="n">
        <v>1463.67578491336</v>
      </c>
      <c r="E12" s="573"/>
      <c r="F12" s="573"/>
      <c r="G12" s="573"/>
      <c r="H12" s="1743" t="n">
        <v>176856.309006525</v>
      </c>
      <c r="I12" s="16"/>
    </row>
    <row r="13" customFormat="false" ht="12" hidden="false" customHeight="true" outlineLevel="0" collapsed="false">
      <c r="A13" s="1681" t="s">
        <v>1755</v>
      </c>
      <c r="B13" s="1743" t="n">
        <v>177671.872400607</v>
      </c>
      <c r="C13" s="1743" t="n">
        <v>674.148226395382</v>
      </c>
      <c r="D13" s="1743" t="n">
        <v>586.20887926906</v>
      </c>
      <c r="E13" s="573"/>
      <c r="F13" s="573"/>
      <c r="G13" s="573"/>
      <c r="H13" s="1743" t="n">
        <v>178932.229506272</v>
      </c>
      <c r="I13" s="16"/>
    </row>
    <row r="14" customFormat="false" ht="12" hidden="false" customHeight="true" outlineLevel="0" collapsed="false">
      <c r="A14" s="1681" t="s">
        <v>1756</v>
      </c>
      <c r="B14" s="1743" t="n">
        <v>1908.00700702804</v>
      </c>
      <c r="C14" s="1743" t="n">
        <v>6.77362458508988</v>
      </c>
      <c r="D14" s="1743" t="n">
        <v>14.8011650682764</v>
      </c>
      <c r="E14" s="573"/>
      <c r="F14" s="573"/>
      <c r="G14" s="573"/>
      <c r="H14" s="1743" t="n">
        <v>1929.58179668141</v>
      </c>
      <c r="I14" s="16"/>
    </row>
    <row r="15" customFormat="false" ht="12" hidden="false" customHeight="true" outlineLevel="0" collapsed="false">
      <c r="A15" s="1737" t="s">
        <v>131</v>
      </c>
      <c r="B15" s="1743" t="n">
        <v>2206.92619847659</v>
      </c>
      <c r="C15" s="1743" t="n">
        <v>17888.5542248851</v>
      </c>
      <c r="D15" s="1743" t="n">
        <v>1.213498212096</v>
      </c>
      <c r="E15" s="573"/>
      <c r="F15" s="573"/>
      <c r="G15" s="573"/>
      <c r="H15" s="1743" t="n">
        <v>20096.6939215738</v>
      </c>
      <c r="I15" s="16"/>
    </row>
    <row r="16" customFormat="false" ht="12" hidden="false" customHeight="true" outlineLevel="0" collapsed="false">
      <c r="A16" s="1681" t="s">
        <v>132</v>
      </c>
      <c r="B16" s="1745" t="s">
        <v>103</v>
      </c>
      <c r="C16" s="1743" t="n">
        <v>10025.870181075</v>
      </c>
      <c r="D16" s="1745" t="s">
        <v>128</v>
      </c>
      <c r="E16" s="573"/>
      <c r="F16" s="573"/>
      <c r="G16" s="573"/>
      <c r="H16" s="1743" t="n">
        <v>10025.870181075</v>
      </c>
      <c r="I16" s="16"/>
    </row>
    <row r="17" customFormat="false" ht="12.75" hidden="false" customHeight="true" outlineLevel="0" collapsed="false">
      <c r="A17" s="1889" t="s">
        <v>1757</v>
      </c>
      <c r="B17" s="1743" t="n">
        <v>2206.92619847659</v>
      </c>
      <c r="C17" s="1743" t="n">
        <v>7862.68404381013</v>
      </c>
      <c r="D17" s="1743" t="n">
        <v>1.213498212096</v>
      </c>
      <c r="E17" s="614"/>
      <c r="F17" s="614"/>
      <c r="G17" s="614"/>
      <c r="H17" s="1743" t="n">
        <v>10070.8237404988</v>
      </c>
      <c r="I17" s="16"/>
    </row>
    <row r="18" customFormat="false" ht="12" hidden="false" customHeight="true" outlineLevel="0" collapsed="false">
      <c r="A18" s="1752" t="s">
        <v>1758</v>
      </c>
      <c r="B18" s="1735" t="n">
        <v>51761.5007827208</v>
      </c>
      <c r="C18" s="1735" t="n">
        <v>5.16603276</v>
      </c>
      <c r="D18" s="1735" t="n">
        <v>7874.0409851</v>
      </c>
      <c r="E18" s="1735" t="n">
        <v>8798.86449957677</v>
      </c>
      <c r="F18" s="1735" t="n">
        <v>789.0543713034</v>
      </c>
      <c r="G18" s="1735" t="n">
        <v>3570.06855911002</v>
      </c>
      <c r="H18" s="1735" t="n">
        <v>72798.695230571</v>
      </c>
      <c r="I18" s="16"/>
    </row>
    <row r="19" customFormat="false" ht="12" hidden="false" customHeight="true" outlineLevel="0" collapsed="false">
      <c r="A19" s="1737" t="s">
        <v>592</v>
      </c>
      <c r="B19" s="1743" t="n">
        <v>19573.124332</v>
      </c>
      <c r="C19" s="1745" t="s">
        <v>128</v>
      </c>
      <c r="D19" s="1745" t="s">
        <v>128</v>
      </c>
      <c r="E19" s="572"/>
      <c r="F19" s="572"/>
      <c r="G19" s="572"/>
      <c r="H19" s="1743" t="n">
        <v>19573.124332</v>
      </c>
      <c r="I19" s="16"/>
    </row>
    <row r="20" customFormat="false" ht="12" hidden="false" customHeight="true" outlineLevel="0" collapsed="false">
      <c r="A20" s="1737" t="s">
        <v>603</v>
      </c>
      <c r="B20" s="1743" t="n">
        <v>16232.683268135</v>
      </c>
      <c r="C20" s="1743" t="n">
        <v>0.21331296</v>
      </c>
      <c r="D20" s="1743" t="n">
        <v>7860.1088814</v>
      </c>
      <c r="E20" s="572" t="s">
        <v>225</v>
      </c>
      <c r="F20" s="572" t="s">
        <v>225</v>
      </c>
      <c r="G20" s="572" t="s">
        <v>225</v>
      </c>
      <c r="H20" s="1743" t="n">
        <v>24093.005462495</v>
      </c>
      <c r="I20" s="16"/>
    </row>
    <row r="21" customFormat="false" ht="12" hidden="false" customHeight="true" outlineLevel="0" collapsed="false">
      <c r="A21" s="1737" t="s">
        <v>623</v>
      </c>
      <c r="B21" s="1743" t="n">
        <v>15955.6931825858</v>
      </c>
      <c r="C21" s="1743" t="n">
        <v>4.9527198</v>
      </c>
      <c r="D21" s="1743" t="n">
        <v>13.9321037</v>
      </c>
      <c r="E21" s="573" t="s">
        <v>624</v>
      </c>
      <c r="F21" s="1743" t="n">
        <v>431.01</v>
      </c>
      <c r="G21" s="1743" t="n">
        <v>384.5032</v>
      </c>
      <c r="H21" s="1743" t="n">
        <v>16790.0912060858</v>
      </c>
      <c r="I21" s="16"/>
    </row>
    <row r="22" customFormat="false" ht="12" hidden="false" customHeight="true" outlineLevel="0" collapsed="false">
      <c r="A22" s="1737" t="s">
        <v>635</v>
      </c>
      <c r="B22" s="1745" t="s">
        <v>128</v>
      </c>
      <c r="C22" s="573"/>
      <c r="D22" s="573"/>
      <c r="E22" s="573"/>
      <c r="F22" s="573"/>
      <c r="G22" s="573"/>
      <c r="H22" s="1745" t="s">
        <v>128</v>
      </c>
      <c r="I22" s="16"/>
    </row>
    <row r="23" customFormat="false" ht="13.5" hidden="false" customHeight="true" outlineLevel="0" collapsed="false">
      <c r="A23" s="1737" t="s">
        <v>1761</v>
      </c>
      <c r="B23" s="573"/>
      <c r="C23" s="573"/>
      <c r="D23" s="573"/>
      <c r="E23" s="1743" t="n">
        <v>1211.75</v>
      </c>
      <c r="F23" s="1745" t="s">
        <v>624</v>
      </c>
      <c r="G23" s="1743" t="n">
        <v>239</v>
      </c>
      <c r="H23" s="1743" t="n">
        <v>1450.75</v>
      </c>
      <c r="I23" s="16"/>
    </row>
    <row r="24" customFormat="false" ht="13.5" hidden="false" customHeight="true" outlineLevel="0" collapsed="false">
      <c r="A24" s="1737" t="s">
        <v>1827</v>
      </c>
      <c r="B24" s="573"/>
      <c r="C24" s="573"/>
      <c r="D24" s="573"/>
      <c r="E24" s="1743" t="n">
        <v>7578.98849957677</v>
      </c>
      <c r="F24" s="1743" t="n">
        <v>356.3294763034</v>
      </c>
      <c r="G24" s="1743" t="n">
        <v>2587.37823411002</v>
      </c>
      <c r="H24" s="1743" t="n">
        <v>10522.6962099902</v>
      </c>
      <c r="I24" s="16"/>
    </row>
    <row r="25" customFormat="false" ht="12.75" hidden="false" customHeight="true" outlineLevel="0" collapsed="false">
      <c r="A25" s="1748" t="s">
        <v>1763</v>
      </c>
      <c r="B25" s="1745" t="s">
        <v>128</v>
      </c>
      <c r="C25" s="1745" t="s">
        <v>128</v>
      </c>
      <c r="D25" s="1745" t="s">
        <v>128</v>
      </c>
      <c r="E25" s="1743" t="n">
        <v>8.126</v>
      </c>
      <c r="F25" s="1743" t="n">
        <v>1.714895</v>
      </c>
      <c r="G25" s="1743" t="n">
        <v>359.187125</v>
      </c>
      <c r="H25" s="1743" t="n">
        <v>369.02802</v>
      </c>
      <c r="I25" s="16"/>
    </row>
    <row r="26" customFormat="false" ht="12.75" hidden="false" customHeight="true" outlineLevel="0" collapsed="false">
      <c r="A26" s="1890" t="s">
        <v>1828</v>
      </c>
      <c r="B26" s="1735" t="n">
        <v>1611.1622252</v>
      </c>
      <c r="C26" s="1891"/>
      <c r="D26" s="1735" t="n">
        <v>934.923533371427</v>
      </c>
      <c r="E26" s="1891"/>
      <c r="F26" s="1891"/>
      <c r="G26" s="1892"/>
      <c r="H26" s="1735" t="n">
        <v>2546.08575857143</v>
      </c>
      <c r="I26" s="16"/>
    </row>
    <row r="27" customFormat="false" ht="12" hidden="false" customHeight="true" outlineLevel="0" collapsed="false">
      <c r="A27" s="1730" t="s">
        <v>1772</v>
      </c>
      <c r="B27" s="1893"/>
      <c r="C27" s="1735" t="n">
        <v>27996.6116264674</v>
      </c>
      <c r="D27" s="1735" t="n">
        <v>46076.2223742657</v>
      </c>
      <c r="E27" s="1533"/>
      <c r="F27" s="1533"/>
      <c r="G27" s="1894"/>
      <c r="H27" s="1735" t="n">
        <v>74072.8340007331</v>
      </c>
      <c r="I27" s="16"/>
    </row>
    <row r="28" customFormat="false" ht="12" hidden="false" customHeight="true" outlineLevel="0" collapsed="false">
      <c r="A28" s="1737" t="s">
        <v>1773</v>
      </c>
      <c r="B28" s="572"/>
      <c r="C28" s="1743" t="n">
        <v>21985.245879825</v>
      </c>
      <c r="D28" s="1895"/>
      <c r="E28" s="573"/>
      <c r="F28" s="573"/>
      <c r="G28" s="573"/>
      <c r="H28" s="1743" t="n">
        <v>21985.245879825</v>
      </c>
      <c r="I28" s="16"/>
    </row>
    <row r="29" customFormat="false" ht="12" hidden="false" customHeight="true" outlineLevel="0" collapsed="false">
      <c r="A29" s="1737" t="s">
        <v>968</v>
      </c>
      <c r="B29" s="573"/>
      <c r="C29" s="1743" t="n">
        <v>6011.36574664243</v>
      </c>
      <c r="D29" s="1743" t="n">
        <v>2305.52388065126</v>
      </c>
      <c r="E29" s="573"/>
      <c r="F29" s="573"/>
      <c r="G29" s="573"/>
      <c r="H29" s="1743" t="n">
        <v>8316.88962729369</v>
      </c>
      <c r="I29" s="16"/>
    </row>
    <row r="30" customFormat="false" ht="12" hidden="false" customHeight="true" outlineLevel="0" collapsed="false">
      <c r="A30" s="1737" t="s">
        <v>978</v>
      </c>
      <c r="B30" s="573"/>
      <c r="C30" s="1745" t="s">
        <v>128</v>
      </c>
      <c r="D30" s="1896"/>
      <c r="E30" s="573"/>
      <c r="F30" s="573"/>
      <c r="G30" s="573"/>
      <c r="H30" s="1745" t="s">
        <v>128</v>
      </c>
      <c r="I30" s="16"/>
    </row>
    <row r="31" customFormat="false" ht="13.5" hidden="false" customHeight="true" outlineLevel="0" collapsed="false">
      <c r="A31" s="1737" t="s">
        <v>1829</v>
      </c>
      <c r="B31" s="1897"/>
      <c r="C31" s="1745" t="s">
        <v>128</v>
      </c>
      <c r="D31" s="1743" t="n">
        <v>43770.6984936145</v>
      </c>
      <c r="E31" s="573"/>
      <c r="F31" s="573"/>
      <c r="G31" s="573"/>
      <c r="H31" s="1743" t="n">
        <v>43770.6984936145</v>
      </c>
      <c r="I31" s="16"/>
    </row>
    <row r="32" customFormat="false" ht="12" hidden="false" customHeight="true" outlineLevel="0" collapsed="false">
      <c r="A32" s="1737" t="s">
        <v>989</v>
      </c>
      <c r="B32" s="573"/>
      <c r="C32" s="1745" t="s">
        <v>128</v>
      </c>
      <c r="D32" s="1745" t="s">
        <v>128</v>
      </c>
      <c r="E32" s="573"/>
      <c r="F32" s="573"/>
      <c r="G32" s="573"/>
      <c r="H32" s="1745" t="s">
        <v>128</v>
      </c>
      <c r="I32" s="16"/>
    </row>
    <row r="33" customFormat="false" ht="12" hidden="false" customHeight="true" outlineLevel="0" collapsed="false">
      <c r="A33" s="1737" t="s">
        <v>1775</v>
      </c>
      <c r="B33" s="573"/>
      <c r="C33" s="1745" t="s">
        <v>128</v>
      </c>
      <c r="D33" s="1745" t="s">
        <v>128</v>
      </c>
      <c r="E33" s="573"/>
      <c r="F33" s="573"/>
      <c r="G33" s="573"/>
      <c r="H33" s="1745" t="s">
        <v>128</v>
      </c>
      <c r="I33" s="16"/>
    </row>
    <row r="34" customFormat="false" ht="12.75" hidden="false" customHeight="true" outlineLevel="0" collapsed="false">
      <c r="A34" s="1748" t="s">
        <v>1763</v>
      </c>
      <c r="B34" s="614"/>
      <c r="C34" s="1745" t="s">
        <v>225</v>
      </c>
      <c r="D34" s="1745" t="s">
        <v>225</v>
      </c>
      <c r="E34" s="614"/>
      <c r="F34" s="614"/>
      <c r="G34" s="614"/>
      <c r="H34" s="1745" t="s">
        <v>225</v>
      </c>
      <c r="I34" s="16"/>
    </row>
    <row r="35" customFormat="false" ht="14.25" hidden="false" customHeight="true" outlineLevel="0" collapsed="false">
      <c r="A35" s="1898" t="s">
        <v>1830</v>
      </c>
      <c r="B35" s="1735" t="n">
        <v>15854.6816024298</v>
      </c>
      <c r="C35" s="1735" t="n">
        <v>0.72422280378</v>
      </c>
      <c r="D35" s="1735" t="n">
        <v>764.065787088658</v>
      </c>
      <c r="E35" s="1899"/>
      <c r="F35" s="1899"/>
      <c r="G35" s="1900"/>
      <c r="H35" s="1735" t="n">
        <v>16619.4716123222</v>
      </c>
      <c r="I35" s="16"/>
    </row>
    <row r="36" customFormat="false" ht="12.75" hidden="false" customHeight="true" outlineLevel="0" collapsed="false">
      <c r="A36" s="1755" t="s">
        <v>1260</v>
      </c>
      <c r="B36" s="1743" t="n">
        <v>-23473.8064005739</v>
      </c>
      <c r="C36" s="1743" t="n">
        <v>0.72422280378</v>
      </c>
      <c r="D36" s="1743" t="n">
        <v>44.3303461646</v>
      </c>
      <c r="E36" s="1901"/>
      <c r="F36" s="1901"/>
      <c r="G36" s="1901"/>
      <c r="H36" s="1743" t="n">
        <v>-23428.7518316055</v>
      </c>
      <c r="I36" s="16"/>
    </row>
    <row r="37" customFormat="false" ht="12.75" hidden="false" customHeight="true" outlineLevel="0" collapsed="false">
      <c r="A37" s="1755" t="s">
        <v>1263</v>
      </c>
      <c r="B37" s="1743" t="n">
        <v>30202.6387343411</v>
      </c>
      <c r="C37" s="1745" t="s">
        <v>128</v>
      </c>
      <c r="D37" s="1743" t="n">
        <v>645.360311301751</v>
      </c>
      <c r="E37" s="1901"/>
      <c r="F37" s="1901"/>
      <c r="G37" s="1901"/>
      <c r="H37" s="1743" t="n">
        <v>30847.9990456428</v>
      </c>
      <c r="I37" s="16"/>
    </row>
    <row r="38" customFormat="false" ht="12.75" hidden="false" customHeight="true" outlineLevel="0" collapsed="false">
      <c r="A38" s="1755" t="s">
        <v>1266</v>
      </c>
      <c r="B38" s="1743" t="n">
        <v>4392.08303849818</v>
      </c>
      <c r="C38" s="1745" t="s">
        <v>128</v>
      </c>
      <c r="D38" s="1745" t="s">
        <v>128</v>
      </c>
      <c r="E38" s="1901"/>
      <c r="F38" s="1901"/>
      <c r="G38" s="1901"/>
      <c r="H38" s="1743" t="n">
        <v>4392.08303849818</v>
      </c>
      <c r="I38" s="16"/>
    </row>
    <row r="39" customFormat="false" ht="12.75" hidden="false" customHeight="true" outlineLevel="0" collapsed="false">
      <c r="A39" s="1755" t="s">
        <v>1269</v>
      </c>
      <c r="B39" s="1743" t="n">
        <v>2154.10166337605</v>
      </c>
      <c r="C39" s="1745" t="s">
        <v>1270</v>
      </c>
      <c r="D39" s="1745" t="s">
        <v>1270</v>
      </c>
      <c r="E39" s="1901"/>
      <c r="F39" s="1901"/>
      <c r="G39" s="1901"/>
      <c r="H39" s="1743" t="n">
        <v>2154.10166337605</v>
      </c>
      <c r="I39" s="16"/>
    </row>
    <row r="40" customFormat="false" ht="12.75" hidden="false" customHeight="true" outlineLevel="0" collapsed="false">
      <c r="A40" s="1755" t="s">
        <v>1778</v>
      </c>
      <c r="B40" s="1743" t="n">
        <v>2449.651919</v>
      </c>
      <c r="C40" s="1745" t="s">
        <v>236</v>
      </c>
      <c r="D40" s="1745" t="s">
        <v>236</v>
      </c>
      <c r="E40" s="1901"/>
      <c r="F40" s="1901"/>
      <c r="G40" s="1901"/>
      <c r="H40" s="1743" t="n">
        <v>2449.651919</v>
      </c>
      <c r="I40" s="16"/>
    </row>
    <row r="41" customFormat="false" ht="12.75" hidden="false" customHeight="true" outlineLevel="0" collapsed="false">
      <c r="A41" s="1755" t="s">
        <v>1276</v>
      </c>
      <c r="B41" s="1745" t="s">
        <v>1270</v>
      </c>
      <c r="C41" s="1745" t="s">
        <v>236</v>
      </c>
      <c r="D41" s="1745" t="s">
        <v>236</v>
      </c>
      <c r="E41" s="1901"/>
      <c r="F41" s="1901"/>
      <c r="G41" s="1901"/>
      <c r="H41" s="1745" t="s">
        <v>1270</v>
      </c>
      <c r="I41" s="16"/>
    </row>
    <row r="42" customFormat="false" ht="13.5" hidden="false" customHeight="true" outlineLevel="0" collapsed="false">
      <c r="A42" s="1774" t="s">
        <v>1779</v>
      </c>
      <c r="B42" s="1743" t="n">
        <v>130.012647788407</v>
      </c>
      <c r="C42" s="1745" t="s">
        <v>1280</v>
      </c>
      <c r="D42" s="1743" t="n">
        <v>74.3751296223062</v>
      </c>
      <c r="E42" s="1902"/>
      <c r="F42" s="1902"/>
      <c r="G42" s="1902"/>
      <c r="H42" s="1743" t="n">
        <v>204.387777410713</v>
      </c>
      <c r="I42" s="16"/>
    </row>
    <row r="43" customFormat="false" ht="12" hidden="false" customHeight="true" outlineLevel="0" collapsed="false">
      <c r="A43" s="1752" t="s">
        <v>1831</v>
      </c>
      <c r="B43" s="1736" t="s">
        <v>128</v>
      </c>
      <c r="C43" s="1735" t="n">
        <v>21152.7600281924</v>
      </c>
      <c r="D43" s="1735" t="n">
        <v>2634.37080534531</v>
      </c>
      <c r="E43" s="1533"/>
      <c r="F43" s="1533"/>
      <c r="G43" s="1894"/>
      <c r="H43" s="1735" t="n">
        <v>23787.1308335377</v>
      </c>
      <c r="I43" s="16"/>
    </row>
    <row r="44" customFormat="false" ht="12" hidden="false" customHeight="true" outlineLevel="0" collapsed="false">
      <c r="A44" s="1737" t="s">
        <v>1588</v>
      </c>
      <c r="B44" s="1745" t="s">
        <v>128</v>
      </c>
      <c r="C44" s="1743" t="n">
        <v>20433</v>
      </c>
      <c r="D44" s="572"/>
      <c r="E44" s="573"/>
      <c r="F44" s="573"/>
      <c r="G44" s="573"/>
      <c r="H44" s="1743" t="n">
        <v>20433</v>
      </c>
      <c r="I44" s="16"/>
    </row>
    <row r="45" customFormat="false" ht="12" hidden="false" customHeight="true" outlineLevel="0" collapsed="false">
      <c r="A45" s="1737" t="s">
        <v>1782</v>
      </c>
      <c r="B45" s="573"/>
      <c r="C45" s="1743" t="n">
        <v>146.156221192429</v>
      </c>
      <c r="D45" s="1743" t="n">
        <v>2301.14475284531</v>
      </c>
      <c r="E45" s="573"/>
      <c r="F45" s="573"/>
      <c r="G45" s="573"/>
      <c r="H45" s="1743" t="n">
        <v>2447.30097403774</v>
      </c>
      <c r="I45" s="16"/>
    </row>
    <row r="46" customFormat="false" ht="12" hidden="false" customHeight="true" outlineLevel="0" collapsed="false">
      <c r="A46" s="1737" t="s">
        <v>1783</v>
      </c>
      <c r="B46" s="1745" t="s">
        <v>128</v>
      </c>
      <c r="C46" s="1745" t="s">
        <v>128</v>
      </c>
      <c r="D46" s="1745" t="s">
        <v>128</v>
      </c>
      <c r="E46" s="573"/>
      <c r="F46" s="573"/>
      <c r="G46" s="573"/>
      <c r="H46" s="1745" t="s">
        <v>128</v>
      </c>
      <c r="I46" s="16"/>
    </row>
    <row r="47" customFormat="false" ht="12.75" hidden="false" customHeight="true" outlineLevel="0" collapsed="false">
      <c r="A47" s="1748" t="s">
        <v>918</v>
      </c>
      <c r="B47" s="1745" t="s">
        <v>128</v>
      </c>
      <c r="C47" s="1743" t="n">
        <v>573.603807</v>
      </c>
      <c r="D47" s="1743" t="n">
        <v>333.2260525</v>
      </c>
      <c r="E47" s="614"/>
      <c r="F47" s="614"/>
      <c r="G47" s="614"/>
      <c r="H47" s="1743" t="n">
        <v>906.8298595</v>
      </c>
      <c r="I47" s="16"/>
    </row>
    <row r="48" customFormat="false" ht="12.75" hidden="false" customHeight="true" outlineLevel="0" collapsed="false">
      <c r="A48" s="1890" t="s">
        <v>1832</v>
      </c>
      <c r="B48" s="1903" t="s">
        <v>220</v>
      </c>
      <c r="C48" s="1903" t="s">
        <v>220</v>
      </c>
      <c r="D48" s="1903" t="s">
        <v>220</v>
      </c>
      <c r="E48" s="1903" t="s">
        <v>220</v>
      </c>
      <c r="F48" s="1903" t="s">
        <v>220</v>
      </c>
      <c r="G48" s="1904" t="s">
        <v>220</v>
      </c>
      <c r="H48" s="1905" t="s">
        <v>220</v>
      </c>
    </row>
    <row r="49" customFormat="false" ht="12.75" hidden="false" customHeight="true" outlineLevel="0" collapsed="false"/>
    <row r="50" customFormat="false" ht="14.25" hidden="false" customHeight="true" outlineLevel="0" collapsed="false">
      <c r="A50" s="1906" t="s">
        <v>1833</v>
      </c>
      <c r="B50" s="566"/>
      <c r="C50" s="566"/>
      <c r="D50" s="566"/>
      <c r="E50" s="566"/>
      <c r="F50" s="566"/>
      <c r="G50" s="567"/>
      <c r="H50" s="1907"/>
    </row>
    <row r="51" customFormat="false" ht="12" hidden="false" customHeight="true" outlineLevel="0" collapsed="false">
      <c r="A51" s="1796" t="s">
        <v>146</v>
      </c>
      <c r="B51" s="1908" t="n">
        <v>26574.8167568052</v>
      </c>
      <c r="C51" s="1908" t="n">
        <v>15.6541332166347</v>
      </c>
      <c r="D51" s="1908" t="n">
        <v>245.760934609742</v>
      </c>
      <c r="E51" s="1909"/>
      <c r="F51" s="1909"/>
      <c r="G51" s="1910"/>
      <c r="H51" s="1911" t="n">
        <v>26836.2318246316</v>
      </c>
    </row>
    <row r="52" customFormat="false" ht="12" hidden="false" customHeight="true" outlineLevel="0" collapsed="false">
      <c r="A52" s="1912" t="s">
        <v>147</v>
      </c>
      <c r="B52" s="1913" t="n">
        <v>19000.5257768052</v>
      </c>
      <c r="C52" s="1913" t="n">
        <v>1.35153742663466</v>
      </c>
      <c r="D52" s="1913" t="n">
        <v>185.437061209742</v>
      </c>
      <c r="E52" s="573"/>
      <c r="F52" s="573"/>
      <c r="G52" s="573"/>
      <c r="H52" s="1914" t="n">
        <v>19187.3143754416</v>
      </c>
    </row>
    <row r="53" customFormat="false" ht="12" hidden="false" customHeight="true" outlineLevel="0" collapsed="false">
      <c r="A53" s="1912" t="s">
        <v>148</v>
      </c>
      <c r="B53" s="1908" t="n">
        <v>7574.29098</v>
      </c>
      <c r="C53" s="1908" t="n">
        <v>14.30259579</v>
      </c>
      <c r="D53" s="1908" t="n">
        <v>60.3238734</v>
      </c>
      <c r="E53" s="573"/>
      <c r="F53" s="573"/>
      <c r="G53" s="573"/>
      <c r="H53" s="1911" t="n">
        <v>7648.91744919</v>
      </c>
    </row>
    <row r="54" customFormat="false" ht="12" hidden="false" customHeight="true" outlineLevel="0" collapsed="false">
      <c r="A54" s="1796" t="s">
        <v>149</v>
      </c>
      <c r="B54" s="1915" t="s">
        <v>128</v>
      </c>
      <c r="C54" s="1915" t="s">
        <v>128</v>
      </c>
      <c r="D54" s="1915" t="s">
        <v>128</v>
      </c>
      <c r="E54" s="1901"/>
      <c r="F54" s="1901"/>
      <c r="G54" s="1916"/>
      <c r="H54" s="1917" t="s">
        <v>128</v>
      </c>
    </row>
    <row r="55" customFormat="false" ht="14.25" hidden="false" customHeight="true" outlineLevel="0" collapsed="false">
      <c r="A55" s="1799" t="s">
        <v>1789</v>
      </c>
      <c r="B55" s="1918" t="n">
        <v>36023.7702325265</v>
      </c>
      <c r="C55" s="1919"/>
      <c r="D55" s="1919"/>
      <c r="E55" s="1920"/>
      <c r="F55" s="1920"/>
      <c r="G55" s="1921"/>
      <c r="H55" s="1922" t="n">
        <v>36023.7702325265</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34</v>
      </c>
      <c r="H57" s="1694" t="n">
        <v>1036679.92967855</v>
      </c>
    </row>
    <row r="58" customFormat="false" ht="14.25" hidden="false" customHeight="true" outlineLevel="0" collapsed="false">
      <c r="A58" s="1925"/>
      <c r="B58" s="1926"/>
      <c r="C58" s="1926"/>
      <c r="D58" s="1926"/>
      <c r="E58" s="1926"/>
      <c r="F58" s="1926"/>
      <c r="G58" s="1925" t="s">
        <v>1835</v>
      </c>
      <c r="H58" s="1689" t="n">
        <v>1053299.40129087</v>
      </c>
    </row>
    <row r="59" customFormat="false" ht="22.5" hidden="false" customHeight="true" outlineLevel="0" collapsed="false">
      <c r="A59" s="1927" t="s">
        <v>1836</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37</v>
      </c>
    </row>
    <row r="62" customFormat="false" ht="15.75" hidden="false" customHeight="true" outlineLevel="0" collapsed="false">
      <c r="A62" s="1928" t="s">
        <v>1838</v>
      </c>
    </row>
    <row r="63" customFormat="false" ht="15.75" hidden="false" customHeight="true" outlineLevel="0" collapsed="false">
      <c r="A63" s="1928" t="s">
        <v>183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40</v>
      </c>
      <c r="M1" s="117" t="s">
        <v>79</v>
      </c>
    </row>
    <row r="2" customFormat="false" ht="15.75" hidden="false" customHeight="true" outlineLevel="0" collapsed="false">
      <c r="A2" s="670" t="s">
        <v>80</v>
      </c>
      <c r="M2" s="117" t="s">
        <v>81</v>
      </c>
    </row>
    <row r="3" customFormat="false" ht="12" hidden="false" customHeight="true" outlineLevel="0" collapsed="false">
      <c r="M3" s="117" t="s">
        <v>82</v>
      </c>
    </row>
    <row r="4" customFormat="false" ht="12.75" hidden="false" customHeight="true" outlineLevel="0" collapsed="false">
      <c r="M4" s="1710"/>
    </row>
    <row r="5" customFormat="false" ht="13.5" hidden="false" customHeight="true" outlineLevel="0" collapsed="false">
      <c r="A5" s="1929" t="s">
        <v>1841</v>
      </c>
      <c r="B5" s="1930" t="s">
        <v>456</v>
      </c>
      <c r="C5" s="1930"/>
      <c r="D5" s="1930" t="s">
        <v>490</v>
      </c>
      <c r="E5" s="1930"/>
      <c r="F5" s="1930" t="s">
        <v>491</v>
      </c>
      <c r="G5" s="1930"/>
      <c r="H5" s="1931" t="s">
        <v>846</v>
      </c>
      <c r="I5" s="1931"/>
      <c r="J5" s="1931" t="s">
        <v>849</v>
      </c>
      <c r="K5" s="1931"/>
      <c r="L5" s="1932" t="s">
        <v>585</v>
      </c>
      <c r="M5" s="1932"/>
    </row>
    <row r="6" customFormat="false" ht="24.75" hidden="false" customHeight="true" outlineLevel="0" collapsed="false">
      <c r="A6" s="1933" t="s">
        <v>1842</v>
      </c>
      <c r="B6" s="1934" t="s">
        <v>1843</v>
      </c>
      <c r="C6" s="1934" t="s">
        <v>1844</v>
      </c>
      <c r="D6" s="1934" t="s">
        <v>1843</v>
      </c>
      <c r="E6" s="1934" t="s">
        <v>1844</v>
      </c>
      <c r="F6" s="1934" t="s">
        <v>1843</v>
      </c>
      <c r="G6" s="1934" t="s">
        <v>1844</v>
      </c>
      <c r="H6" s="1934" t="s">
        <v>1843</v>
      </c>
      <c r="I6" s="1934" t="s">
        <v>1844</v>
      </c>
      <c r="J6" s="1934" t="s">
        <v>1843</v>
      </c>
      <c r="K6" s="1934" t="s">
        <v>1844</v>
      </c>
      <c r="L6" s="1934" t="s">
        <v>1843</v>
      </c>
      <c r="M6" s="1935" t="s">
        <v>1844</v>
      </c>
    </row>
    <row r="7" customFormat="false" ht="12.75" hidden="false" customHeight="true" outlineLevel="0" collapsed="false">
      <c r="A7" s="1936" t="s">
        <v>1748</v>
      </c>
      <c r="B7" s="1937" t="s">
        <v>1845</v>
      </c>
      <c r="C7" s="1938" t="s">
        <v>1846</v>
      </c>
      <c r="D7" s="1937" t="s">
        <v>1847</v>
      </c>
      <c r="E7" s="1937" t="s">
        <v>1848</v>
      </c>
      <c r="F7" s="1937" t="s">
        <v>1847</v>
      </c>
      <c r="G7" s="1937" t="s">
        <v>1849</v>
      </c>
      <c r="H7" s="1939"/>
      <c r="I7" s="1939"/>
      <c r="J7" s="1939"/>
      <c r="K7" s="1939"/>
      <c r="L7" s="1939"/>
      <c r="M7" s="1940"/>
    </row>
    <row r="8" customFormat="false" ht="12.75" hidden="false" customHeight="true" outlineLevel="0" collapsed="false">
      <c r="A8" s="1941" t="s">
        <v>1749</v>
      </c>
      <c r="B8" s="1942" t="s">
        <v>1845</v>
      </c>
      <c r="C8" s="1943" t="s">
        <v>1846</v>
      </c>
      <c r="D8" s="1942" t="s">
        <v>1847</v>
      </c>
      <c r="E8" s="1942" t="s">
        <v>1848</v>
      </c>
      <c r="F8" s="1942" t="s">
        <v>1847</v>
      </c>
      <c r="G8" s="1942" t="s">
        <v>1849</v>
      </c>
      <c r="H8" s="1944"/>
      <c r="I8" s="1944"/>
      <c r="J8" s="1944"/>
      <c r="K8" s="1944"/>
      <c r="L8" s="1944"/>
      <c r="M8" s="1945"/>
    </row>
    <row r="9" customFormat="false" ht="12.75" hidden="false" customHeight="true" outlineLevel="0" collapsed="false">
      <c r="A9" s="1681" t="s">
        <v>1752</v>
      </c>
      <c r="B9" s="1942" t="s">
        <v>1850</v>
      </c>
      <c r="C9" s="1943" t="s">
        <v>1850</v>
      </c>
      <c r="D9" s="1942" t="s">
        <v>1851</v>
      </c>
      <c r="E9" s="1942" t="s">
        <v>1850</v>
      </c>
      <c r="F9" s="1942" t="s">
        <v>1851</v>
      </c>
      <c r="G9" s="1942" t="s">
        <v>1850</v>
      </c>
      <c r="H9" s="1944"/>
      <c r="I9" s="1944"/>
      <c r="J9" s="1944"/>
      <c r="K9" s="1944"/>
      <c r="L9" s="1944"/>
      <c r="M9" s="1945"/>
    </row>
    <row r="10" customFormat="false" ht="12.75" hidden="false" customHeight="true" outlineLevel="0" collapsed="false">
      <c r="A10" s="1681" t="s">
        <v>1826</v>
      </c>
      <c r="B10" s="1946" t="s">
        <v>1850</v>
      </c>
      <c r="C10" s="1947" t="s">
        <v>1850</v>
      </c>
      <c r="D10" s="1946" t="s">
        <v>1850</v>
      </c>
      <c r="E10" s="1946" t="s">
        <v>1852</v>
      </c>
      <c r="F10" s="1946" t="s">
        <v>1850</v>
      </c>
      <c r="G10" s="1946" t="s">
        <v>1850</v>
      </c>
      <c r="H10" s="1948"/>
      <c r="I10" s="1948"/>
      <c r="J10" s="1948"/>
      <c r="K10" s="1948"/>
      <c r="L10" s="1948"/>
      <c r="M10" s="1949"/>
    </row>
    <row r="11" customFormat="false" ht="12.75" hidden="false" customHeight="true" outlineLevel="0" collapsed="false">
      <c r="A11" s="1681" t="s">
        <v>1754</v>
      </c>
      <c r="B11" s="1942" t="s">
        <v>1845</v>
      </c>
      <c r="C11" s="1943" t="s">
        <v>1846</v>
      </c>
      <c r="D11" s="1942" t="s">
        <v>1853</v>
      </c>
      <c r="E11" s="1942" t="s">
        <v>1854</v>
      </c>
      <c r="F11" s="1942" t="s">
        <v>1853</v>
      </c>
      <c r="G11" s="1942" t="s">
        <v>1854</v>
      </c>
      <c r="H11" s="1944"/>
      <c r="I11" s="1944"/>
      <c r="J11" s="1944"/>
      <c r="K11" s="1944"/>
      <c r="L11" s="1944"/>
      <c r="M11" s="1945"/>
    </row>
    <row r="12" customFormat="false" ht="12.75" hidden="false" customHeight="true" outlineLevel="0" collapsed="false">
      <c r="A12" s="1681" t="s">
        <v>1755</v>
      </c>
      <c r="B12" s="1942" t="s">
        <v>1850</v>
      </c>
      <c r="C12" s="1943" t="s">
        <v>1850</v>
      </c>
      <c r="D12" s="1942" t="s">
        <v>1851</v>
      </c>
      <c r="E12" s="1942" t="s">
        <v>1850</v>
      </c>
      <c r="F12" s="1942" t="s">
        <v>1851</v>
      </c>
      <c r="G12" s="1942" t="s">
        <v>1850</v>
      </c>
      <c r="H12" s="1944"/>
      <c r="I12" s="1944"/>
      <c r="J12" s="1944"/>
      <c r="K12" s="1944"/>
      <c r="L12" s="1944"/>
      <c r="M12" s="1945"/>
    </row>
    <row r="13" customFormat="false" ht="12.75" hidden="false" customHeight="true" outlineLevel="0" collapsed="false">
      <c r="A13" s="1681" t="s">
        <v>1855</v>
      </c>
      <c r="B13" s="1950" t="s">
        <v>1856</v>
      </c>
      <c r="C13" s="1950" t="s">
        <v>1850</v>
      </c>
      <c r="D13" s="1942" t="s">
        <v>1856</v>
      </c>
      <c r="E13" s="1942" t="s">
        <v>1846</v>
      </c>
      <c r="F13" s="1942" t="s">
        <v>1856</v>
      </c>
      <c r="G13" s="1942" t="s">
        <v>1846</v>
      </c>
      <c r="H13" s="1944"/>
      <c r="I13" s="1944"/>
      <c r="J13" s="1944"/>
      <c r="K13" s="1944"/>
      <c r="L13" s="1944"/>
      <c r="M13" s="1945"/>
    </row>
    <row r="14" customFormat="false" ht="12.75" hidden="false" customHeight="true" outlineLevel="0" collapsed="false">
      <c r="A14" s="1941" t="s">
        <v>131</v>
      </c>
      <c r="B14" s="1942" t="s">
        <v>1845</v>
      </c>
      <c r="C14" s="1943" t="s">
        <v>1846</v>
      </c>
      <c r="D14" s="1942" t="s">
        <v>1847</v>
      </c>
      <c r="E14" s="1942" t="s">
        <v>1846</v>
      </c>
      <c r="F14" s="1942" t="s">
        <v>1857</v>
      </c>
      <c r="G14" s="1942" t="s">
        <v>1858</v>
      </c>
      <c r="H14" s="1944"/>
      <c r="I14" s="1944"/>
      <c r="J14" s="1944"/>
      <c r="K14" s="1944"/>
      <c r="L14" s="1944"/>
      <c r="M14" s="1945"/>
    </row>
    <row r="15" customFormat="false" ht="12.75" hidden="false" customHeight="true" outlineLevel="0" collapsed="false">
      <c r="A15" s="1681" t="s">
        <v>132</v>
      </c>
      <c r="B15" s="1951" t="s">
        <v>220</v>
      </c>
      <c r="C15" s="1952" t="s">
        <v>220</v>
      </c>
      <c r="D15" s="1942" t="s">
        <v>1859</v>
      </c>
      <c r="E15" s="1942" t="s">
        <v>1850</v>
      </c>
      <c r="F15" s="1952" t="s">
        <v>220</v>
      </c>
      <c r="G15" s="1952" t="s">
        <v>220</v>
      </c>
      <c r="H15" s="1944"/>
      <c r="I15" s="1944"/>
      <c r="J15" s="1944"/>
      <c r="K15" s="1944"/>
      <c r="L15" s="1944"/>
      <c r="M15" s="1945"/>
    </row>
    <row r="16" customFormat="false" ht="12.75" hidden="false" customHeight="true" outlineLevel="0" collapsed="false">
      <c r="A16" s="1681" t="s">
        <v>1757</v>
      </c>
      <c r="B16" s="1942" t="s">
        <v>1845</v>
      </c>
      <c r="C16" s="1943" t="s">
        <v>1846</v>
      </c>
      <c r="D16" s="1942" t="s">
        <v>1847</v>
      </c>
      <c r="E16" s="1942" t="s">
        <v>1846</v>
      </c>
      <c r="F16" s="1943" t="s">
        <v>1857</v>
      </c>
      <c r="G16" s="1943" t="s">
        <v>1858</v>
      </c>
      <c r="H16" s="1944"/>
      <c r="I16" s="1944"/>
      <c r="J16" s="1944"/>
      <c r="K16" s="1944"/>
      <c r="L16" s="1944"/>
      <c r="M16" s="1945"/>
    </row>
    <row r="17" customFormat="false" ht="12.75" hidden="false" customHeight="true" outlineLevel="0" collapsed="false">
      <c r="A17" s="1953" t="s">
        <v>1758</v>
      </c>
      <c r="B17" s="1954" t="s">
        <v>1847</v>
      </c>
      <c r="C17" s="1955" t="s">
        <v>1860</v>
      </c>
      <c r="D17" s="1954" t="s">
        <v>1851</v>
      </c>
      <c r="E17" s="1954" t="s">
        <v>1850</v>
      </c>
      <c r="F17" s="1954" t="s">
        <v>1861</v>
      </c>
      <c r="G17" s="1954" t="s">
        <v>1862</v>
      </c>
      <c r="H17" s="1954" t="s">
        <v>1863</v>
      </c>
      <c r="I17" s="1954" t="s">
        <v>1860</v>
      </c>
      <c r="J17" s="1954" t="s">
        <v>1864</v>
      </c>
      <c r="K17" s="1954" t="s">
        <v>1860</v>
      </c>
      <c r="L17" s="1954" t="s">
        <v>1865</v>
      </c>
      <c r="M17" s="1956" t="s">
        <v>1860</v>
      </c>
    </row>
    <row r="18" customFormat="false" ht="12.75" hidden="false" customHeight="true" outlineLevel="0" collapsed="false">
      <c r="A18" s="1941" t="s">
        <v>592</v>
      </c>
      <c r="B18" s="1942" t="s">
        <v>1866</v>
      </c>
      <c r="C18" s="1943" t="s">
        <v>1846</v>
      </c>
      <c r="D18" s="1952" t="s">
        <v>220</v>
      </c>
      <c r="E18" s="1952" t="s">
        <v>220</v>
      </c>
      <c r="F18" s="1952" t="s">
        <v>220</v>
      </c>
      <c r="G18" s="1952" t="s">
        <v>220</v>
      </c>
      <c r="H18" s="1944"/>
      <c r="I18" s="1944"/>
      <c r="J18" s="1944"/>
      <c r="K18" s="1944"/>
      <c r="L18" s="1944"/>
      <c r="M18" s="1945"/>
    </row>
    <row r="19" customFormat="false" ht="12.75" hidden="false" customHeight="true" outlineLevel="0" collapsed="false">
      <c r="A19" s="1941" t="s">
        <v>1759</v>
      </c>
      <c r="B19" s="1942" t="s">
        <v>1863</v>
      </c>
      <c r="C19" s="1943" t="s">
        <v>1860</v>
      </c>
      <c r="D19" s="1942" t="s">
        <v>1851</v>
      </c>
      <c r="E19" s="1942" t="s">
        <v>1850</v>
      </c>
      <c r="F19" s="1942" t="s">
        <v>1867</v>
      </c>
      <c r="G19" s="1942" t="s">
        <v>1868</v>
      </c>
      <c r="H19" s="1944" t="s">
        <v>220</v>
      </c>
      <c r="I19" s="1944" t="s">
        <v>220</v>
      </c>
      <c r="J19" s="1944" t="s">
        <v>220</v>
      </c>
      <c r="K19" s="1944" t="s">
        <v>220</v>
      </c>
      <c r="L19" s="1944" t="s">
        <v>220</v>
      </c>
      <c r="M19" s="1945" t="s">
        <v>220</v>
      </c>
    </row>
    <row r="20" customFormat="false" ht="12.75" hidden="false" customHeight="true" outlineLevel="0" collapsed="false">
      <c r="A20" s="1941" t="s">
        <v>623</v>
      </c>
      <c r="B20" s="1942" t="s">
        <v>1863</v>
      </c>
      <c r="C20" s="1943" t="s">
        <v>1850</v>
      </c>
      <c r="D20" s="1943" t="s">
        <v>1851</v>
      </c>
      <c r="E20" s="1943" t="s">
        <v>1850</v>
      </c>
      <c r="F20" s="1943" t="s">
        <v>1850</v>
      </c>
      <c r="G20" s="1943" t="s">
        <v>1850</v>
      </c>
      <c r="H20" s="1944" t="s">
        <v>220</v>
      </c>
      <c r="I20" s="1944" t="s">
        <v>220</v>
      </c>
      <c r="J20" s="1942" t="s">
        <v>1867</v>
      </c>
      <c r="K20" s="1942" t="s">
        <v>1850</v>
      </c>
      <c r="L20" s="1942" t="s">
        <v>1858</v>
      </c>
      <c r="M20" s="1957" t="s">
        <v>1858</v>
      </c>
    </row>
    <row r="21" customFormat="false" ht="12" hidden="false" customHeight="true" outlineLevel="0" collapsed="false">
      <c r="A21" s="1941" t="s">
        <v>635</v>
      </c>
      <c r="B21" s="1958" t="s">
        <v>220</v>
      </c>
      <c r="C21" s="1952" t="s">
        <v>220</v>
      </c>
      <c r="D21" s="1944"/>
      <c r="E21" s="1944"/>
      <c r="F21" s="1944"/>
      <c r="G21" s="1944"/>
      <c r="H21" s="1944"/>
      <c r="I21" s="1944"/>
      <c r="J21" s="1944"/>
      <c r="K21" s="1944"/>
      <c r="L21" s="1944"/>
      <c r="M21" s="1945"/>
    </row>
    <row r="22" customFormat="false" ht="12.75" hidden="false" customHeight="true" outlineLevel="0" collapsed="false">
      <c r="A22" s="1941" t="s">
        <v>1761</v>
      </c>
      <c r="B22" s="1948"/>
      <c r="C22" s="1948"/>
      <c r="D22" s="1948"/>
      <c r="E22" s="1948"/>
      <c r="F22" s="1948"/>
      <c r="G22" s="1948"/>
      <c r="H22" s="1946" t="s">
        <v>1867</v>
      </c>
      <c r="I22" s="1946" t="s">
        <v>1868</v>
      </c>
      <c r="J22" s="1959" t="s">
        <v>220</v>
      </c>
      <c r="K22" s="1959" t="s">
        <v>220</v>
      </c>
      <c r="L22" s="1946" t="s">
        <v>1867</v>
      </c>
      <c r="M22" s="1960" t="s">
        <v>1868</v>
      </c>
    </row>
    <row r="23" customFormat="false" ht="12.75" hidden="false" customHeight="true" outlineLevel="0" collapsed="false">
      <c r="A23" s="1941" t="s">
        <v>1762</v>
      </c>
      <c r="B23" s="1948"/>
      <c r="C23" s="1948"/>
      <c r="D23" s="1948"/>
      <c r="E23" s="1948"/>
      <c r="F23" s="1948"/>
      <c r="G23" s="1948"/>
      <c r="H23" s="1946" t="s">
        <v>1859</v>
      </c>
      <c r="I23" s="1946" t="s">
        <v>1846</v>
      </c>
      <c r="J23" s="1942" t="s">
        <v>1851</v>
      </c>
      <c r="K23" s="1946" t="s">
        <v>1846</v>
      </c>
      <c r="L23" s="1946" t="s">
        <v>1863</v>
      </c>
      <c r="M23" s="1960" t="s">
        <v>1846</v>
      </c>
    </row>
    <row r="24" customFormat="false" ht="12.75" hidden="false" customHeight="true" outlineLevel="0" collapsed="false">
      <c r="A24" s="1961" t="s">
        <v>1869</v>
      </c>
      <c r="B24" s="1962" t="s">
        <v>220</v>
      </c>
      <c r="C24" s="1962" t="s">
        <v>220</v>
      </c>
      <c r="D24" s="1962" t="s">
        <v>220</v>
      </c>
      <c r="E24" s="1962" t="s">
        <v>220</v>
      </c>
      <c r="F24" s="1962" t="s">
        <v>220</v>
      </c>
      <c r="G24" s="1962" t="s">
        <v>220</v>
      </c>
      <c r="H24" s="1963" t="s">
        <v>1864</v>
      </c>
      <c r="I24" s="1963" t="s">
        <v>1860</v>
      </c>
      <c r="J24" s="1963" t="s">
        <v>1864</v>
      </c>
      <c r="K24" s="1963" t="s">
        <v>1860</v>
      </c>
      <c r="L24" s="1963" t="s">
        <v>1850</v>
      </c>
      <c r="M24" s="1964" t="s">
        <v>1850</v>
      </c>
    </row>
    <row r="26" customFormat="false" ht="12.75" hidden="false" customHeight="true" outlineLevel="0" collapsed="false"/>
    <row r="27" customFormat="false" ht="15" hidden="false" customHeight="true" outlineLevel="0" collapsed="false">
      <c r="A27" s="1965" t="s">
        <v>1870</v>
      </c>
      <c r="B27" s="1966"/>
      <c r="C27" s="1966"/>
      <c r="D27" s="1966"/>
      <c r="E27" s="1966"/>
      <c r="F27" s="1966"/>
      <c r="G27" s="1966"/>
      <c r="H27" s="1967"/>
      <c r="I27" s="1966"/>
      <c r="J27" s="1968"/>
      <c r="K27" s="1968"/>
      <c r="L27" s="1968"/>
      <c r="M27" s="1968"/>
    </row>
    <row r="28" customFormat="false" ht="15" hidden="false" customHeight="true" outlineLevel="0" collapsed="false">
      <c r="A28" s="1969" t="s">
        <v>1871</v>
      </c>
      <c r="B28" s="1970"/>
      <c r="C28" s="1970" t="s">
        <v>1872</v>
      </c>
      <c r="D28" s="1966"/>
      <c r="E28" s="1966"/>
      <c r="F28" s="1971"/>
      <c r="G28" s="1971"/>
      <c r="H28" s="1971" t="s">
        <v>1873</v>
      </c>
      <c r="I28" s="1966"/>
      <c r="J28" s="1972"/>
      <c r="K28" s="1968"/>
      <c r="L28" s="1968"/>
      <c r="M28" s="1968"/>
    </row>
    <row r="29" customFormat="false" ht="15" hidden="false" customHeight="true" outlineLevel="0" collapsed="false">
      <c r="A29" s="1969" t="s">
        <v>1874</v>
      </c>
      <c r="B29" s="1971"/>
      <c r="C29" s="1971" t="s">
        <v>1875</v>
      </c>
      <c r="D29" s="1966"/>
      <c r="E29" s="1966"/>
      <c r="F29" s="1971"/>
      <c r="G29" s="1970"/>
      <c r="H29" s="1970" t="s">
        <v>1876</v>
      </c>
      <c r="I29" s="1966"/>
      <c r="J29" s="1968"/>
      <c r="K29" s="1968"/>
      <c r="L29" s="1968"/>
      <c r="M29" s="1968"/>
    </row>
    <row r="30" customFormat="false" ht="15" hidden="false" customHeight="true" outlineLevel="0" collapsed="false">
      <c r="A30" s="1969" t="s">
        <v>1877</v>
      </c>
      <c r="B30" s="1970"/>
      <c r="C30" s="1970" t="s">
        <v>1878</v>
      </c>
      <c r="D30" s="1966"/>
      <c r="E30" s="1966"/>
      <c r="F30" s="1971"/>
      <c r="G30" s="1966"/>
      <c r="H30" s="1970" t="s">
        <v>1879</v>
      </c>
      <c r="I30" s="1966"/>
      <c r="J30" s="1968"/>
      <c r="K30" s="1968"/>
      <c r="L30" s="1968"/>
      <c r="M30" s="1968"/>
    </row>
    <row r="31" customFormat="false" ht="12.75" hidden="false" customHeight="true" outlineLevel="0" collapsed="false">
      <c r="A31" s="1973" t="s">
        <v>1880</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881</v>
      </c>
      <c r="B33" s="1966"/>
      <c r="C33" s="1966"/>
      <c r="D33" s="1966"/>
      <c r="E33" s="1966"/>
      <c r="F33" s="1966"/>
      <c r="G33" s="1966"/>
      <c r="H33" s="1968"/>
      <c r="I33" s="1968"/>
      <c r="J33" s="1968"/>
      <c r="K33" s="1968"/>
      <c r="L33" s="1968"/>
      <c r="M33" s="1968"/>
    </row>
    <row r="34" customFormat="false" ht="15" hidden="false" customHeight="true" outlineLevel="0" collapsed="false">
      <c r="A34" s="1974" t="s">
        <v>1871</v>
      </c>
      <c r="B34" s="1970"/>
      <c r="C34" s="1970" t="s">
        <v>1882</v>
      </c>
      <c r="D34" s="1972"/>
      <c r="E34" s="1966"/>
      <c r="F34" s="1970" t="s">
        <v>1879</v>
      </c>
      <c r="G34" s="1966"/>
      <c r="H34" s="1966"/>
      <c r="I34" s="1968"/>
      <c r="J34" s="1968"/>
      <c r="K34" s="1968"/>
      <c r="L34" s="1968"/>
      <c r="M34" s="1968"/>
    </row>
    <row r="35" customFormat="false" ht="15" hidden="false" customHeight="true" outlineLevel="0" collapsed="false">
      <c r="A35" s="1974" t="s">
        <v>1883</v>
      </c>
      <c r="B35" s="1970"/>
      <c r="C35" s="1970" t="s">
        <v>1884</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885</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86</v>
      </c>
      <c r="M1" s="117" t="s">
        <v>79</v>
      </c>
    </row>
    <row r="2" customFormat="false" ht="15.75" hidden="false" customHeight="true" outlineLevel="0" collapsed="false">
      <c r="A2" s="670" t="s">
        <v>119</v>
      </c>
      <c r="M2" s="117" t="s">
        <v>81</v>
      </c>
    </row>
    <row r="3" customFormat="false" ht="12" hidden="false" customHeight="true" outlineLevel="0" collapsed="false">
      <c r="F3" s="3" t="s">
        <v>382</v>
      </c>
      <c r="M3" s="117" t="s">
        <v>82</v>
      </c>
    </row>
    <row r="4" customFormat="false" ht="12.75" hidden="false" customHeight="true" outlineLevel="0" collapsed="false"/>
    <row r="5" customFormat="false" ht="13.5" hidden="false" customHeight="true" outlineLevel="0" collapsed="false">
      <c r="A5" s="1975" t="s">
        <v>1887</v>
      </c>
      <c r="B5" s="1930" t="s">
        <v>456</v>
      </c>
      <c r="C5" s="1930"/>
      <c r="D5" s="1930" t="s">
        <v>490</v>
      </c>
      <c r="E5" s="1930"/>
      <c r="F5" s="1930" t="s">
        <v>491</v>
      </c>
      <c r="G5" s="1930"/>
      <c r="H5" s="1931" t="s">
        <v>846</v>
      </c>
      <c r="I5" s="1931"/>
      <c r="J5" s="1931" t="s">
        <v>849</v>
      </c>
      <c r="K5" s="1931"/>
      <c r="L5" s="1932" t="s">
        <v>585</v>
      </c>
      <c r="M5" s="1932"/>
    </row>
    <row r="6" customFormat="false" ht="29.25" hidden="false" customHeight="true" outlineLevel="0" collapsed="false">
      <c r="A6" s="1976" t="s">
        <v>1842</v>
      </c>
      <c r="B6" s="1934" t="s">
        <v>1843</v>
      </c>
      <c r="C6" s="1934" t="s">
        <v>1844</v>
      </c>
      <c r="D6" s="1934" t="s">
        <v>1843</v>
      </c>
      <c r="E6" s="1934" t="s">
        <v>1844</v>
      </c>
      <c r="F6" s="1934" t="s">
        <v>1843</v>
      </c>
      <c r="G6" s="1934" t="s">
        <v>1844</v>
      </c>
      <c r="H6" s="1934" t="s">
        <v>1843</v>
      </c>
      <c r="I6" s="1934" t="s">
        <v>1844</v>
      </c>
      <c r="J6" s="1934" t="s">
        <v>1843</v>
      </c>
      <c r="K6" s="1934" t="s">
        <v>1844</v>
      </c>
      <c r="L6" s="1934" t="s">
        <v>1843</v>
      </c>
      <c r="M6" s="1935" t="s">
        <v>1844</v>
      </c>
    </row>
    <row r="7" customFormat="false" ht="12.75" hidden="false" customHeight="true" outlineLevel="0" collapsed="false">
      <c r="A7" s="1936" t="s">
        <v>1771</v>
      </c>
      <c r="B7" s="1977" t="s">
        <v>1850</v>
      </c>
      <c r="C7" s="1977" t="s">
        <v>1850</v>
      </c>
      <c r="D7" s="1978"/>
      <c r="E7" s="1978"/>
      <c r="F7" s="1937" t="s">
        <v>1850</v>
      </c>
      <c r="G7" s="1937" t="s">
        <v>1850</v>
      </c>
      <c r="H7" s="1939"/>
      <c r="I7" s="1978"/>
      <c r="J7" s="1939"/>
      <c r="K7" s="1978"/>
      <c r="L7" s="1939"/>
      <c r="M7" s="1979"/>
    </row>
    <row r="8" customFormat="false" ht="12.75" hidden="false" customHeight="true" outlineLevel="0" collapsed="false">
      <c r="A8" s="1980" t="s">
        <v>1772</v>
      </c>
      <c r="B8" s="1981"/>
      <c r="C8" s="1981"/>
      <c r="D8" s="1982" t="s">
        <v>1845</v>
      </c>
      <c r="E8" s="1982" t="s">
        <v>1846</v>
      </c>
      <c r="F8" s="1982" t="s">
        <v>1888</v>
      </c>
      <c r="G8" s="1982" t="s">
        <v>1889</v>
      </c>
      <c r="H8" s="1983"/>
      <c r="I8" s="1984"/>
      <c r="J8" s="1983"/>
      <c r="K8" s="1984"/>
      <c r="L8" s="1983"/>
      <c r="M8" s="1985"/>
    </row>
    <row r="9" customFormat="false" ht="12.75" hidden="false" customHeight="true" outlineLevel="0" collapsed="false">
      <c r="A9" s="1941" t="s">
        <v>1773</v>
      </c>
      <c r="B9" s="1986"/>
      <c r="C9" s="1986"/>
      <c r="D9" s="1987" t="s">
        <v>1845</v>
      </c>
      <c r="E9" s="1987" t="s">
        <v>1846</v>
      </c>
      <c r="F9" s="1944"/>
      <c r="G9" s="1944"/>
      <c r="H9" s="1944"/>
      <c r="I9" s="1986"/>
      <c r="J9" s="1944"/>
      <c r="K9" s="1986"/>
      <c r="L9" s="1944"/>
      <c r="M9" s="1988"/>
    </row>
    <row r="10" customFormat="false" ht="12.75" hidden="false" customHeight="true" outlineLevel="0" collapsed="false">
      <c r="A10" s="1941" t="s">
        <v>968</v>
      </c>
      <c r="B10" s="1986"/>
      <c r="C10" s="1986"/>
      <c r="D10" s="1987" t="s">
        <v>1866</v>
      </c>
      <c r="E10" s="1987" t="s">
        <v>1846</v>
      </c>
      <c r="F10" s="1942" t="s">
        <v>1866</v>
      </c>
      <c r="G10" s="1942" t="s">
        <v>1858</v>
      </c>
      <c r="H10" s="1944"/>
      <c r="I10" s="1986"/>
      <c r="J10" s="1944"/>
      <c r="K10" s="1986"/>
      <c r="L10" s="1944"/>
      <c r="M10" s="1988"/>
    </row>
    <row r="11" customFormat="false" ht="12" hidden="false" customHeight="true" outlineLevel="0" collapsed="false">
      <c r="A11" s="1941" t="s">
        <v>978</v>
      </c>
      <c r="B11" s="1986"/>
      <c r="C11" s="1986"/>
      <c r="D11" s="1989" t="s">
        <v>220</v>
      </c>
      <c r="E11" s="1989" t="s">
        <v>220</v>
      </c>
      <c r="F11" s="1944"/>
      <c r="G11" s="1944"/>
      <c r="H11" s="1944"/>
      <c r="I11" s="1986"/>
      <c r="J11" s="1944"/>
      <c r="K11" s="1986"/>
      <c r="L11" s="1944"/>
      <c r="M11" s="1988"/>
    </row>
    <row r="12" customFormat="false" ht="12.75" hidden="false" customHeight="true" outlineLevel="0" collapsed="false">
      <c r="A12" s="1941" t="s">
        <v>1890</v>
      </c>
      <c r="B12" s="1990"/>
      <c r="C12" s="1990"/>
      <c r="D12" s="1991" t="s">
        <v>220</v>
      </c>
      <c r="E12" s="1991" t="s">
        <v>220</v>
      </c>
      <c r="F12" s="1942" t="s">
        <v>1888</v>
      </c>
      <c r="G12" s="1942" t="s">
        <v>1889</v>
      </c>
      <c r="H12" s="1944"/>
      <c r="I12" s="1986"/>
      <c r="J12" s="1944"/>
      <c r="K12" s="1986"/>
      <c r="L12" s="1944"/>
      <c r="M12" s="1988"/>
    </row>
    <row r="13" customFormat="false" ht="12" hidden="false" customHeight="true" outlineLevel="0" collapsed="false">
      <c r="A13" s="1941" t="s">
        <v>989</v>
      </c>
      <c r="B13" s="1986"/>
      <c r="C13" s="1986"/>
      <c r="D13" s="1989" t="s">
        <v>220</v>
      </c>
      <c r="E13" s="1989" t="s">
        <v>220</v>
      </c>
      <c r="F13" s="1951" t="s">
        <v>220</v>
      </c>
      <c r="G13" s="1951" t="s">
        <v>220</v>
      </c>
      <c r="H13" s="1944"/>
      <c r="I13" s="1986"/>
      <c r="J13" s="1944"/>
      <c r="K13" s="1986"/>
      <c r="L13" s="1944"/>
      <c r="M13" s="1988"/>
    </row>
    <row r="14" customFormat="false" ht="12" hidden="false" customHeight="true" outlineLevel="0" collapsed="false">
      <c r="A14" s="1941" t="s">
        <v>1775</v>
      </c>
      <c r="B14" s="1986"/>
      <c r="C14" s="1986"/>
      <c r="D14" s="1989" t="s">
        <v>220</v>
      </c>
      <c r="E14" s="1989" t="s">
        <v>220</v>
      </c>
      <c r="F14" s="1951" t="s">
        <v>220</v>
      </c>
      <c r="G14" s="1951" t="s">
        <v>220</v>
      </c>
      <c r="H14" s="1944"/>
      <c r="I14" s="1986"/>
      <c r="J14" s="1944"/>
      <c r="K14" s="1986"/>
      <c r="L14" s="1944"/>
      <c r="M14" s="1988"/>
    </row>
    <row r="15" customFormat="false" ht="12" hidden="false" customHeight="true" outlineLevel="0" collapsed="false">
      <c r="A15" s="1941" t="s">
        <v>1869</v>
      </c>
      <c r="B15" s="1986"/>
      <c r="C15" s="1986"/>
      <c r="D15" s="1989" t="s">
        <v>220</v>
      </c>
      <c r="E15" s="1989" t="s">
        <v>220</v>
      </c>
      <c r="F15" s="1951" t="s">
        <v>220</v>
      </c>
      <c r="G15" s="1951" t="s">
        <v>220</v>
      </c>
      <c r="H15" s="1944"/>
      <c r="I15" s="1986"/>
      <c r="J15" s="1944"/>
      <c r="K15" s="1986"/>
      <c r="L15" s="1944"/>
      <c r="M15" s="1988"/>
    </row>
    <row r="16" customFormat="false" ht="12.75" hidden="false" customHeight="true" outlineLevel="0" collapsed="false">
      <c r="A16" s="1953" t="s">
        <v>1776</v>
      </c>
      <c r="B16" s="1992" t="s">
        <v>1891</v>
      </c>
      <c r="C16" s="1992" t="s">
        <v>1846</v>
      </c>
      <c r="D16" s="1982" t="s">
        <v>1857</v>
      </c>
      <c r="E16" s="1982" t="s">
        <v>1858</v>
      </c>
      <c r="F16" s="1982" t="s">
        <v>1856</v>
      </c>
      <c r="G16" s="1982" t="s">
        <v>1846</v>
      </c>
      <c r="H16" s="1983"/>
      <c r="I16" s="1984"/>
      <c r="J16" s="1983"/>
      <c r="K16" s="1984"/>
      <c r="L16" s="1983"/>
      <c r="M16" s="1985"/>
    </row>
    <row r="17" customFormat="false" ht="12.75" hidden="false" customHeight="true" outlineLevel="0" collapsed="false">
      <c r="A17" s="1993" t="s">
        <v>1892</v>
      </c>
      <c r="B17" s="1994" t="s">
        <v>1845</v>
      </c>
      <c r="C17" s="1995" t="s">
        <v>1846</v>
      </c>
      <c r="D17" s="1994" t="s">
        <v>1857</v>
      </c>
      <c r="E17" s="1994" t="s">
        <v>1858</v>
      </c>
      <c r="F17" s="1994" t="s">
        <v>1857</v>
      </c>
      <c r="G17" s="1994" t="s">
        <v>1846</v>
      </c>
      <c r="H17" s="1944"/>
      <c r="I17" s="1986"/>
      <c r="J17" s="1944"/>
      <c r="K17" s="1986"/>
      <c r="L17" s="1944"/>
      <c r="M17" s="1988"/>
    </row>
    <row r="18" customFormat="false" ht="12.75" hidden="false" customHeight="true" outlineLevel="0" collapsed="false">
      <c r="A18" s="1941" t="s">
        <v>1893</v>
      </c>
      <c r="B18" s="1996" t="s">
        <v>1894</v>
      </c>
      <c r="C18" s="1996" t="s">
        <v>1850</v>
      </c>
      <c r="D18" s="350" t="s">
        <v>220</v>
      </c>
      <c r="E18" s="350" t="s">
        <v>220</v>
      </c>
      <c r="F18" s="1997" t="s">
        <v>1856</v>
      </c>
      <c r="G18" s="1997" t="s">
        <v>1846</v>
      </c>
      <c r="H18" s="1998"/>
      <c r="I18" s="1999"/>
      <c r="J18" s="1998"/>
      <c r="K18" s="1999"/>
      <c r="L18" s="1998"/>
      <c r="M18" s="2000"/>
    </row>
    <row r="19" customFormat="false" ht="12.75" hidden="false" customHeight="true" outlineLevel="0" collapsed="false">
      <c r="A19" s="1941" t="s">
        <v>1895</v>
      </c>
      <c r="B19" s="1996" t="s">
        <v>1850</v>
      </c>
      <c r="C19" s="1996" t="s">
        <v>1850</v>
      </c>
      <c r="D19" s="1008" t="s">
        <v>220</v>
      </c>
      <c r="E19" s="1008" t="s">
        <v>220</v>
      </c>
      <c r="F19" s="350" t="s">
        <v>220</v>
      </c>
      <c r="G19" s="350" t="s">
        <v>220</v>
      </c>
      <c r="H19" s="1998"/>
      <c r="I19" s="1999"/>
      <c r="J19" s="1998"/>
      <c r="K19" s="1999"/>
      <c r="L19" s="1998"/>
      <c r="M19" s="2000"/>
    </row>
    <row r="20" customFormat="false" ht="12.75" hidden="false" customHeight="true" outlineLevel="0" collapsed="false">
      <c r="A20" s="1993" t="s">
        <v>1896</v>
      </c>
      <c r="B20" s="1995" t="s">
        <v>1856</v>
      </c>
      <c r="C20" s="1995" t="s">
        <v>1858</v>
      </c>
      <c r="D20" s="1013" t="s">
        <v>220</v>
      </c>
      <c r="E20" s="1013" t="s">
        <v>220</v>
      </c>
      <c r="F20" s="1994" t="s">
        <v>1857</v>
      </c>
      <c r="G20" s="1994" t="s">
        <v>1850</v>
      </c>
      <c r="H20" s="1944"/>
      <c r="I20" s="1986"/>
      <c r="J20" s="1944"/>
      <c r="K20" s="1986"/>
      <c r="L20" s="1944"/>
      <c r="M20" s="1988"/>
    </row>
    <row r="21" customFormat="false" ht="12.75" hidden="false" customHeight="true" outlineLevel="0" collapsed="false">
      <c r="A21" s="1941" t="s">
        <v>1897</v>
      </c>
      <c r="B21" s="2001" t="s">
        <v>1856</v>
      </c>
      <c r="C21" s="2001" t="s">
        <v>1846</v>
      </c>
      <c r="D21" s="1013" t="s">
        <v>220</v>
      </c>
      <c r="E21" s="1013" t="s">
        <v>220</v>
      </c>
      <c r="F21" s="20" t="s">
        <v>220</v>
      </c>
      <c r="G21" s="20" t="s">
        <v>220</v>
      </c>
      <c r="H21" s="1944"/>
      <c r="I21" s="1986"/>
      <c r="J21" s="1944"/>
      <c r="K21" s="1986"/>
      <c r="L21" s="1944"/>
      <c r="M21" s="1988"/>
    </row>
    <row r="22" customFormat="false" ht="13.5" hidden="false" customHeight="true" outlineLevel="0" collapsed="false">
      <c r="A22" s="1941" t="s">
        <v>1898</v>
      </c>
      <c r="B22" s="2002" t="s">
        <v>220</v>
      </c>
      <c r="C22" s="2002" t="s">
        <v>220</v>
      </c>
      <c r="D22" s="2002" t="s">
        <v>220</v>
      </c>
      <c r="E22" s="2002" t="s">
        <v>220</v>
      </c>
      <c r="F22" s="169" t="s">
        <v>220</v>
      </c>
      <c r="G22" s="169" t="s">
        <v>220</v>
      </c>
      <c r="H22" s="1948"/>
      <c r="I22" s="2003"/>
      <c r="J22" s="1948"/>
      <c r="K22" s="2003"/>
      <c r="L22" s="1948"/>
      <c r="M22" s="2004"/>
    </row>
    <row r="23" customFormat="false" ht="12.75" hidden="false" customHeight="true" outlineLevel="0" collapsed="false">
      <c r="A23" s="1941" t="s">
        <v>1869</v>
      </c>
      <c r="B23" s="1995" t="s">
        <v>1850</v>
      </c>
      <c r="C23" s="1995" t="s">
        <v>1850</v>
      </c>
      <c r="D23" s="1013" t="s">
        <v>220</v>
      </c>
      <c r="E23" s="1013" t="s">
        <v>220</v>
      </c>
      <c r="F23" s="1994" t="s">
        <v>1850</v>
      </c>
      <c r="G23" s="1994" t="s">
        <v>1846</v>
      </c>
      <c r="H23" s="1944"/>
      <c r="I23" s="1986"/>
      <c r="J23" s="1944"/>
      <c r="K23" s="1986"/>
      <c r="L23" s="1944"/>
      <c r="M23" s="1988"/>
    </row>
    <row r="24" customFormat="false" ht="12.75" hidden="false" customHeight="true" outlineLevel="0" collapsed="false">
      <c r="A24" s="1953" t="s">
        <v>1780</v>
      </c>
      <c r="B24" s="2005" t="s">
        <v>220</v>
      </c>
      <c r="C24" s="2005" t="s">
        <v>220</v>
      </c>
      <c r="D24" s="1982" t="s">
        <v>1894</v>
      </c>
      <c r="E24" s="1982" t="s">
        <v>1846</v>
      </c>
      <c r="F24" s="1982" t="s">
        <v>1846</v>
      </c>
      <c r="G24" s="1982" t="s">
        <v>1846</v>
      </c>
      <c r="H24" s="1983"/>
      <c r="I24" s="1984"/>
      <c r="J24" s="1983"/>
      <c r="K24" s="1984"/>
      <c r="L24" s="1983"/>
      <c r="M24" s="1985"/>
    </row>
    <row r="25" customFormat="false" ht="12.75" hidden="false" customHeight="true" outlineLevel="0" collapsed="false">
      <c r="A25" s="1941" t="s">
        <v>1588</v>
      </c>
      <c r="B25" s="2006" t="s">
        <v>220</v>
      </c>
      <c r="C25" s="2006" t="s">
        <v>220</v>
      </c>
      <c r="D25" s="1987" t="s">
        <v>1851</v>
      </c>
      <c r="E25" s="1987" t="s">
        <v>1846</v>
      </c>
      <c r="F25" s="1944"/>
      <c r="G25" s="1944"/>
      <c r="H25" s="1944"/>
      <c r="I25" s="1986"/>
      <c r="J25" s="1944"/>
      <c r="K25" s="1986"/>
      <c r="L25" s="1944"/>
      <c r="M25" s="1988"/>
    </row>
    <row r="26" customFormat="false" ht="12.75" hidden="false" customHeight="true" outlineLevel="0" collapsed="false">
      <c r="A26" s="1941" t="s">
        <v>1782</v>
      </c>
      <c r="B26" s="1986"/>
      <c r="C26" s="1986"/>
      <c r="D26" s="1987" t="s">
        <v>1858</v>
      </c>
      <c r="E26" s="1987" t="s">
        <v>1846</v>
      </c>
      <c r="F26" s="1943" t="s">
        <v>1858</v>
      </c>
      <c r="G26" s="1943" t="s">
        <v>1858</v>
      </c>
      <c r="H26" s="1944"/>
      <c r="I26" s="1986"/>
      <c r="J26" s="1944"/>
      <c r="K26" s="1986"/>
      <c r="L26" s="1944"/>
      <c r="M26" s="1988"/>
    </row>
    <row r="27" customFormat="false" ht="12" hidden="false" customHeight="true" outlineLevel="0" collapsed="false">
      <c r="A27" s="1941" t="s">
        <v>1783</v>
      </c>
      <c r="B27" s="1989" t="s">
        <v>220</v>
      </c>
      <c r="C27" s="1989" t="s">
        <v>220</v>
      </c>
      <c r="D27" s="1989" t="s">
        <v>220</v>
      </c>
      <c r="E27" s="1989" t="s">
        <v>220</v>
      </c>
      <c r="F27" s="1952" t="s">
        <v>220</v>
      </c>
      <c r="G27" s="1952" t="s">
        <v>220</v>
      </c>
      <c r="H27" s="1944"/>
      <c r="I27" s="1986"/>
      <c r="J27" s="1944"/>
      <c r="K27" s="1986"/>
      <c r="L27" s="1944"/>
      <c r="M27" s="1988"/>
    </row>
    <row r="28" customFormat="false" ht="12.75" hidden="false" customHeight="true" outlineLevel="0" collapsed="false">
      <c r="A28" s="1941" t="s">
        <v>1784</v>
      </c>
      <c r="B28" s="1989" t="s">
        <v>220</v>
      </c>
      <c r="C28" s="1989" t="s">
        <v>220</v>
      </c>
      <c r="D28" s="1987" t="s">
        <v>1850</v>
      </c>
      <c r="E28" s="1987" t="s">
        <v>1850</v>
      </c>
      <c r="F28" s="1942" t="s">
        <v>1850</v>
      </c>
      <c r="G28" s="1942" t="s">
        <v>1850</v>
      </c>
      <c r="H28" s="1944"/>
      <c r="I28" s="1986"/>
      <c r="J28" s="1944"/>
      <c r="K28" s="1986"/>
      <c r="L28" s="1944"/>
      <c r="M28" s="1988"/>
    </row>
    <row r="29" customFormat="false" ht="13.5" hidden="false" customHeight="true" outlineLevel="0" collapsed="false">
      <c r="A29" s="1953" t="s">
        <v>1899</v>
      </c>
      <c r="B29" s="2007" t="s">
        <v>220</v>
      </c>
      <c r="C29" s="2007" t="s">
        <v>220</v>
      </c>
      <c r="D29" s="2008" t="s">
        <v>220</v>
      </c>
      <c r="E29" s="2008" t="s">
        <v>220</v>
      </c>
      <c r="F29" s="2009" t="s">
        <v>220</v>
      </c>
      <c r="G29" s="2009" t="s">
        <v>220</v>
      </c>
      <c r="H29" s="2010" t="s">
        <v>220</v>
      </c>
      <c r="I29" s="2008" t="s">
        <v>220</v>
      </c>
      <c r="J29" s="2010" t="s">
        <v>220</v>
      </c>
      <c r="K29" s="2008" t="s">
        <v>220</v>
      </c>
      <c r="L29" s="2010" t="s">
        <v>220</v>
      </c>
      <c r="M29" s="2011"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870</v>
      </c>
      <c r="B31" s="1710"/>
      <c r="C31" s="2012"/>
      <c r="D31" s="1710"/>
      <c r="E31" s="1710"/>
      <c r="F31" s="1710"/>
      <c r="G31" s="1710"/>
      <c r="H31" s="2012"/>
      <c r="I31" s="1711"/>
      <c r="J31" s="1711"/>
      <c r="K31" s="1711"/>
      <c r="L31" s="1711"/>
      <c r="M31" s="1711"/>
    </row>
    <row r="32" customFormat="false" ht="12.75" hidden="false" customHeight="true" outlineLevel="0" collapsed="false">
      <c r="A32" s="2013" t="s">
        <v>1900</v>
      </c>
      <c r="B32" s="1709"/>
      <c r="C32" s="1709" t="s">
        <v>1901</v>
      </c>
      <c r="D32" s="1710"/>
      <c r="E32" s="1710"/>
      <c r="F32" s="2014"/>
      <c r="G32" s="2014"/>
      <c r="H32" s="2014" t="s">
        <v>1902</v>
      </c>
      <c r="I32" s="1711"/>
      <c r="J32" s="2015"/>
      <c r="K32" s="1711"/>
      <c r="L32" s="1711"/>
      <c r="M32" s="1711"/>
    </row>
    <row r="33" customFormat="false" ht="12.75" hidden="false" customHeight="true" outlineLevel="0" collapsed="false">
      <c r="A33" s="2013" t="s">
        <v>1903</v>
      </c>
      <c r="B33" s="2014"/>
      <c r="C33" s="2014" t="s">
        <v>1904</v>
      </c>
      <c r="D33" s="1710"/>
      <c r="E33" s="1710"/>
      <c r="F33" s="2014"/>
      <c r="G33" s="1709"/>
      <c r="H33" s="1709" t="s">
        <v>1905</v>
      </c>
      <c r="I33" s="1711"/>
      <c r="J33" s="1711"/>
      <c r="K33" s="1711"/>
      <c r="L33" s="1711"/>
      <c r="M33" s="1711"/>
    </row>
    <row r="34" customFormat="false" ht="12.75" hidden="false" customHeight="true" outlineLevel="0" collapsed="false">
      <c r="A34" s="2013" t="s">
        <v>1906</v>
      </c>
      <c r="B34" s="1709"/>
      <c r="C34" s="1709" t="s">
        <v>1907</v>
      </c>
      <c r="D34" s="1710"/>
      <c r="E34" s="1710"/>
      <c r="F34" s="2014"/>
      <c r="G34" s="1710"/>
      <c r="H34" s="1709" t="s">
        <v>1908</v>
      </c>
      <c r="I34" s="1711"/>
      <c r="J34" s="1711"/>
      <c r="K34" s="1711"/>
      <c r="L34" s="1711"/>
      <c r="M34" s="1711"/>
    </row>
    <row r="35" customFormat="false" ht="12.75" hidden="false" customHeight="true" outlineLevel="0" collapsed="false">
      <c r="A35" s="2016" t="s">
        <v>1909</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881</v>
      </c>
      <c r="B37" s="1710"/>
      <c r="C37" s="2012"/>
      <c r="D37" s="1710"/>
      <c r="E37" s="1710"/>
      <c r="F37" s="1710"/>
      <c r="G37" s="1710"/>
      <c r="H37" s="1711"/>
      <c r="I37" s="1711"/>
      <c r="J37" s="1711"/>
      <c r="K37" s="1711"/>
      <c r="L37" s="1711"/>
      <c r="M37" s="1711"/>
    </row>
    <row r="38" customFormat="false" ht="12.75" hidden="false" customHeight="true" outlineLevel="0" collapsed="false">
      <c r="A38" s="2013" t="s">
        <v>1900</v>
      </c>
      <c r="B38" s="1709"/>
      <c r="C38" s="1709" t="s">
        <v>1905</v>
      </c>
      <c r="D38" s="2015"/>
      <c r="E38" s="1710"/>
      <c r="F38" s="1709" t="s">
        <v>1908</v>
      </c>
      <c r="G38" s="1710"/>
      <c r="H38" s="1711"/>
      <c r="I38" s="1711"/>
      <c r="J38" s="1711"/>
      <c r="K38" s="1711"/>
      <c r="L38" s="1711"/>
      <c r="M38" s="1711"/>
    </row>
    <row r="39" customFormat="false" ht="12.75" hidden="false" customHeight="true" outlineLevel="0" collapsed="false">
      <c r="A39" s="2013" t="s">
        <v>1910</v>
      </c>
      <c r="B39" s="1709"/>
      <c r="C39" s="1709" t="s">
        <v>1911</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885</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7</v>
      </c>
      <c r="B43" s="2017"/>
      <c r="C43" s="2017"/>
      <c r="D43" s="2017"/>
      <c r="E43" s="2017"/>
      <c r="F43" s="2017"/>
      <c r="G43" s="2017"/>
      <c r="H43" s="2017"/>
      <c r="I43" s="2017"/>
      <c r="J43" s="2017"/>
      <c r="K43" s="2017"/>
      <c r="L43" s="2017"/>
      <c r="M43" s="2017"/>
    </row>
    <row r="44" customFormat="false" ht="27" hidden="false" customHeight="true" outlineLevel="0" collapsed="false">
      <c r="A44" s="2018" t="s">
        <v>1912</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13</v>
      </c>
      <c r="B46" s="2018"/>
      <c r="C46" s="2018"/>
      <c r="D46" s="2018"/>
      <c r="E46" s="2018"/>
      <c r="F46" s="2018"/>
      <c r="G46" s="2018"/>
      <c r="H46" s="2018"/>
      <c r="I46" s="2018"/>
      <c r="J46" s="2018"/>
      <c r="K46" s="2018"/>
      <c r="L46" s="2018"/>
      <c r="M46" s="2018"/>
    </row>
    <row r="47" customFormat="false" ht="13.5" hidden="false" customHeight="true" outlineLevel="0" collapsed="false">
      <c r="A47" s="2022" t="s">
        <v>1914</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22</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19" t="s">
        <v>218</v>
      </c>
      <c r="E5" s="119"/>
      <c r="F5" s="119"/>
      <c r="G5" s="121"/>
      <c r="H5" s="122" t="s">
        <v>196</v>
      </c>
      <c r="I5" s="122"/>
      <c r="J5" s="122"/>
    </row>
    <row r="6" customFormat="false" ht="13.5" hidden="false" customHeight="true" outlineLevel="0" collapsed="false">
      <c r="A6" s="148"/>
      <c r="B6" s="124" t="s">
        <v>197</v>
      </c>
      <c r="C6" s="124"/>
      <c r="D6" s="124" t="s">
        <v>223</v>
      </c>
      <c r="E6" s="124" t="s">
        <v>85</v>
      </c>
      <c r="F6" s="124" t="s">
        <v>86</v>
      </c>
      <c r="G6" s="124"/>
      <c r="H6" s="124" t="s">
        <v>223</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24</v>
      </c>
      <c r="B8" s="81" t="n">
        <v>2425852.30443536</v>
      </c>
      <c r="C8" s="82" t="s">
        <v>205</v>
      </c>
      <c r="D8" s="83"/>
      <c r="E8" s="83"/>
      <c r="F8" s="83"/>
      <c r="G8" s="84"/>
      <c r="H8" s="149" t="n">
        <v>175123.963246441</v>
      </c>
      <c r="I8" s="149" t="n">
        <v>12.7938083414798</v>
      </c>
      <c r="J8" s="132" t="n">
        <v>4.7215347900431</v>
      </c>
    </row>
    <row r="9" customFormat="false" ht="12.75" hidden="false" customHeight="true" outlineLevel="0" collapsed="false">
      <c r="A9" s="86" t="s">
        <v>206</v>
      </c>
      <c r="B9" s="81" t="n">
        <v>2376684.30439317</v>
      </c>
      <c r="C9" s="88" t="s">
        <v>205</v>
      </c>
      <c r="D9" s="81" t="n">
        <v>73.0073761271983</v>
      </c>
      <c r="E9" s="81" t="n">
        <v>5.35034419258955</v>
      </c>
      <c r="F9" s="81" t="n">
        <v>1.9596654345535</v>
      </c>
      <c r="G9" s="84"/>
      <c r="H9" s="81" t="n">
        <v>173515.484946441</v>
      </c>
      <c r="I9" s="81" t="n">
        <v>12.7160790656287</v>
      </c>
      <c r="J9" s="134" t="n">
        <v>4.65750608016511</v>
      </c>
    </row>
    <row r="10" customFormat="false" ht="12.75" hidden="false" customHeight="true" outlineLevel="0" collapsed="false">
      <c r="A10" s="86" t="s">
        <v>207</v>
      </c>
      <c r="B10" s="81" t="n">
        <v>19</v>
      </c>
      <c r="C10" s="88" t="s">
        <v>205</v>
      </c>
      <c r="D10" s="81" t="n">
        <v>99.7</v>
      </c>
      <c r="E10" s="81" t="n">
        <v>15</v>
      </c>
      <c r="F10" s="81" t="n">
        <v>3.5</v>
      </c>
      <c r="G10" s="84"/>
      <c r="H10" s="81" t="n">
        <v>1.8943</v>
      </c>
      <c r="I10" s="81" t="n">
        <v>0.000285</v>
      </c>
      <c r="J10" s="134" t="n">
        <v>6.65E-005</v>
      </c>
    </row>
    <row r="11" customFormat="false" ht="12.75" hidden="false" customHeight="true" outlineLevel="0" collapsed="false">
      <c r="A11" s="86" t="s">
        <v>208</v>
      </c>
      <c r="B11" s="81" t="n">
        <v>28689</v>
      </c>
      <c r="C11" s="88" t="s">
        <v>205</v>
      </c>
      <c r="D11" s="81" t="n">
        <v>56</v>
      </c>
      <c r="E11" s="81" t="n">
        <v>2</v>
      </c>
      <c r="F11" s="81" t="n">
        <v>1.28</v>
      </c>
      <c r="G11" s="84"/>
      <c r="H11" s="81" t="n">
        <v>1606.584</v>
      </c>
      <c r="I11" s="81" t="n">
        <v>0.057378</v>
      </c>
      <c r="J11" s="134" t="n">
        <v>0.03672192</v>
      </c>
    </row>
    <row r="12" customFormat="false" ht="12.75" hidden="false" customHeight="true" outlineLevel="0" collapsed="false">
      <c r="A12" s="86" t="s">
        <v>209</v>
      </c>
      <c r="B12" s="81" t="n">
        <v>20460.000042186</v>
      </c>
      <c r="C12" s="88" t="s">
        <v>205</v>
      </c>
      <c r="D12" s="81" t="n">
        <v>70.8000000000001</v>
      </c>
      <c r="E12" s="81" t="n">
        <v>0.980756393434605</v>
      </c>
      <c r="F12" s="81" t="n">
        <v>1.33139246440935</v>
      </c>
      <c r="G12" s="84"/>
      <c r="H12" s="81" t="n">
        <v>1448.56800298677</v>
      </c>
      <c r="I12" s="81" t="n">
        <v>0.0200662758510462</v>
      </c>
      <c r="J12" s="134" t="n">
        <v>0.0272402898779814</v>
      </c>
    </row>
    <row r="13" customFormat="false" ht="12.75" hidden="false" customHeight="true" outlineLevel="0" collapsed="false">
      <c r="A13" s="86" t="s">
        <v>211</v>
      </c>
      <c r="B13" s="81" t="s">
        <v>225</v>
      </c>
      <c r="C13" s="133" t="s">
        <v>205</v>
      </c>
      <c r="D13" s="81" t="s">
        <v>128</v>
      </c>
      <c r="E13" s="81" t="s">
        <v>128</v>
      </c>
      <c r="F13" s="81" t="s">
        <v>128</v>
      </c>
      <c r="G13" s="103" t="s">
        <v>210</v>
      </c>
      <c r="H13" s="81" t="s">
        <v>128</v>
      </c>
      <c r="I13" s="81" t="s">
        <v>128</v>
      </c>
      <c r="J13" s="134" t="s">
        <v>128</v>
      </c>
    </row>
    <row r="14" customFormat="false" ht="12.75" hidden="false" customHeight="true" outlineLevel="0" collapsed="false">
      <c r="A14" s="104" t="s">
        <v>226</v>
      </c>
      <c r="B14" s="81" t="n">
        <v>28845.4020857657</v>
      </c>
      <c r="C14" s="88" t="s">
        <v>205</v>
      </c>
      <c r="D14" s="83"/>
      <c r="E14" s="83"/>
      <c r="F14" s="83"/>
      <c r="G14" s="84"/>
      <c r="H14" s="81" t="n">
        <v>2109.84298719485</v>
      </c>
      <c r="I14" s="81" t="n">
        <v>0.0795799549605333</v>
      </c>
      <c r="J14" s="134" t="n">
        <v>0.070723571682092</v>
      </c>
    </row>
    <row r="15" customFormat="false" ht="12.75" hidden="false" customHeight="true" outlineLevel="0" collapsed="false">
      <c r="A15" s="86" t="s">
        <v>227</v>
      </c>
      <c r="B15" s="135" t="n">
        <v>823</v>
      </c>
      <c r="C15" s="88" t="s">
        <v>205</v>
      </c>
      <c r="D15" s="81" t="n">
        <v>69.3</v>
      </c>
      <c r="E15" s="81" t="n">
        <v>8.20793433652531</v>
      </c>
      <c r="F15" s="81" t="n">
        <v>2.32558139534885</v>
      </c>
      <c r="G15" s="84"/>
      <c r="H15" s="135" t="n">
        <v>57.0339</v>
      </c>
      <c r="I15" s="135" t="n">
        <v>0.00675512995896033</v>
      </c>
      <c r="J15" s="150" t="n">
        <v>0.0019139534883721</v>
      </c>
    </row>
    <row r="16" customFormat="false" ht="12.75" hidden="false" customHeight="true" outlineLevel="0" collapsed="false">
      <c r="A16" s="86" t="s">
        <v>228</v>
      </c>
      <c r="B16" s="135" t="n">
        <v>28022.4020857657</v>
      </c>
      <c r="C16" s="88" t="s">
        <v>205</v>
      </c>
      <c r="D16" s="81" t="n">
        <v>73.2559999999999</v>
      </c>
      <c r="E16" s="81" t="n">
        <v>2.59880736771546</v>
      </c>
      <c r="F16" s="81" t="n">
        <v>2.45552176373461</v>
      </c>
      <c r="G16" s="84"/>
      <c r="H16" s="135" t="n">
        <v>2052.80908719485</v>
      </c>
      <c r="I16" s="135" t="n">
        <v>0.072824825001573</v>
      </c>
      <c r="J16" s="150" t="n">
        <v>0.0688096181937199</v>
      </c>
    </row>
    <row r="17" customFormat="false" ht="12.75" hidden="false" customHeight="true" outlineLevel="0" collapsed="false">
      <c r="A17" s="104" t="s">
        <v>114</v>
      </c>
      <c r="B17" s="81" t="n">
        <v>2295383.71455747</v>
      </c>
      <c r="C17" s="88" t="s">
        <v>205</v>
      </c>
      <c r="D17" s="83"/>
      <c r="E17" s="83"/>
      <c r="F17" s="83"/>
      <c r="G17" s="84"/>
      <c r="H17" s="81" t="n">
        <v>166015.860161477</v>
      </c>
      <c r="I17" s="81" t="n">
        <v>12.4102749350713</v>
      </c>
      <c r="J17" s="134" t="n">
        <v>4.532759076361</v>
      </c>
    </row>
    <row r="18" customFormat="false" ht="12.75" hidden="false" customHeight="true" outlineLevel="0" collapsed="false">
      <c r="A18" s="86" t="s">
        <v>229</v>
      </c>
      <c r="B18" s="135" t="n">
        <v>1166381</v>
      </c>
      <c r="C18" s="88" t="s">
        <v>205</v>
      </c>
      <c r="D18" s="81" t="n">
        <v>72.0000000000002</v>
      </c>
      <c r="E18" s="81" t="n">
        <v>9.6909797816307</v>
      </c>
      <c r="F18" s="81" t="n">
        <v>2.59908411247441</v>
      </c>
      <c r="G18" s="84"/>
      <c r="H18" s="135" t="n">
        <v>83979.4320000002</v>
      </c>
      <c r="I18" s="135" t="n">
        <v>11.3033746886782</v>
      </c>
      <c r="J18" s="150" t="n">
        <v>3.03152232619201</v>
      </c>
    </row>
    <row r="19" customFormat="false" ht="12.75" hidden="false" customHeight="true" outlineLevel="0" collapsed="false">
      <c r="A19" s="86" t="s">
        <v>230</v>
      </c>
      <c r="B19" s="135" t="n">
        <v>1105841.99995781</v>
      </c>
      <c r="C19" s="88" t="s">
        <v>205</v>
      </c>
      <c r="D19" s="81" t="n">
        <v>74.0000000000003</v>
      </c>
      <c r="E19" s="81" t="n">
        <v>0.980756393434612</v>
      </c>
      <c r="F19" s="81" t="n">
        <v>1.33139246440936</v>
      </c>
      <c r="G19" s="84"/>
      <c r="H19" s="135" t="n">
        <v>81832.3079968783</v>
      </c>
      <c r="I19" s="135" t="n">
        <v>1.08456161158714</v>
      </c>
      <c r="J19" s="150" t="n">
        <v>1.4723097055712</v>
      </c>
    </row>
    <row r="20" customFormat="false" ht="12.75" hidden="false" customHeight="true" outlineLevel="0" collapsed="false">
      <c r="A20" s="86" t="s">
        <v>231</v>
      </c>
      <c r="B20" s="135" t="n">
        <v>607</v>
      </c>
      <c r="C20" s="88" t="s">
        <v>205</v>
      </c>
      <c r="D20" s="81" t="n">
        <v>65</v>
      </c>
      <c r="E20" s="81" t="n">
        <v>3</v>
      </c>
      <c r="F20" s="81" t="n">
        <v>1.7</v>
      </c>
      <c r="G20" s="84"/>
      <c r="H20" s="135" t="n">
        <v>39.455</v>
      </c>
      <c r="I20" s="135" t="n">
        <v>0.001821</v>
      </c>
      <c r="J20" s="150" t="n">
        <v>0.0010319</v>
      </c>
    </row>
    <row r="21" customFormat="false" ht="12.75" hidden="false" customHeight="true" outlineLevel="0" collapsed="false">
      <c r="A21" s="86" t="s">
        <v>232</v>
      </c>
      <c r="B21" s="81" t="n">
        <v>2093.71455747538</v>
      </c>
      <c r="C21" s="88" t="s">
        <v>205</v>
      </c>
      <c r="D21" s="91"/>
      <c r="E21" s="91"/>
      <c r="F21" s="91"/>
      <c r="G21" s="84"/>
      <c r="H21" s="81" t="n">
        <v>164.66516459803</v>
      </c>
      <c r="I21" s="81" t="n">
        <v>0.000451358954929938</v>
      </c>
      <c r="J21" s="134" t="n">
        <v>0.000654854719811955</v>
      </c>
    </row>
    <row r="22" customFormat="false" ht="12.75" hidden="false" customHeight="true" outlineLevel="0" collapsed="false">
      <c r="A22" s="140" t="s">
        <v>233</v>
      </c>
      <c r="B22" s="151" t="s">
        <v>128</v>
      </c>
      <c r="C22" s="88" t="s">
        <v>205</v>
      </c>
      <c r="D22" s="81" t="s">
        <v>128</v>
      </c>
      <c r="E22" s="81" t="s">
        <v>128</v>
      </c>
      <c r="F22" s="81" t="s">
        <v>128</v>
      </c>
      <c r="G22" s="84"/>
      <c r="H22" s="135" t="s">
        <v>128</v>
      </c>
      <c r="I22" s="135" t="s">
        <v>128</v>
      </c>
      <c r="J22" s="150" t="s">
        <v>128</v>
      </c>
    </row>
    <row r="23" customFormat="false" ht="12.75" hidden="false" customHeight="true" outlineLevel="0" collapsed="false">
      <c r="A23" s="140" t="s">
        <v>234</v>
      </c>
      <c r="B23" s="151" t="n">
        <v>1621.71455747538</v>
      </c>
      <c r="C23" s="88" t="s">
        <v>205</v>
      </c>
      <c r="D23" s="81" t="n">
        <v>79.9999999999998</v>
      </c>
      <c r="E23" s="81" t="s">
        <v>100</v>
      </c>
      <c r="F23" s="81" t="s">
        <v>100</v>
      </c>
      <c r="G23" s="84"/>
      <c r="H23" s="135" t="n">
        <v>129.73716459803</v>
      </c>
      <c r="I23" s="135" t="s">
        <v>100</v>
      </c>
      <c r="J23" s="150" t="s">
        <v>100</v>
      </c>
    </row>
    <row r="24" customFormat="false" ht="12.75" hidden="false" customHeight="true" outlineLevel="0" collapsed="false">
      <c r="A24" s="140" t="s">
        <v>235</v>
      </c>
      <c r="B24" s="151" t="n">
        <v>472</v>
      </c>
      <c r="C24" s="88" t="s">
        <v>205</v>
      </c>
      <c r="D24" s="81" t="n">
        <v>74</v>
      </c>
      <c r="E24" s="81" t="n">
        <v>0.956268972309191</v>
      </c>
      <c r="F24" s="81" t="n">
        <v>1.38740406739821</v>
      </c>
      <c r="G24" s="84"/>
      <c r="H24" s="135" t="n">
        <v>34.928</v>
      </c>
      <c r="I24" s="135" t="n">
        <v>0.000451358954929938</v>
      </c>
      <c r="J24" s="150" t="n">
        <v>0.000654854719811955</v>
      </c>
    </row>
    <row r="25" customFormat="false" ht="12.75" hidden="false" customHeight="true" outlineLevel="0" collapsed="false">
      <c r="A25" s="86" t="s">
        <v>208</v>
      </c>
      <c r="B25" s="135" t="s">
        <v>236</v>
      </c>
      <c r="C25" s="88" t="s">
        <v>205</v>
      </c>
      <c r="D25" s="81" t="s">
        <v>236</v>
      </c>
      <c r="E25" s="81" t="s">
        <v>236</v>
      </c>
      <c r="F25" s="81" t="s">
        <v>236</v>
      </c>
      <c r="G25" s="84"/>
      <c r="H25" s="135" t="s">
        <v>236</v>
      </c>
      <c r="I25" s="135" t="s">
        <v>236</v>
      </c>
      <c r="J25" s="150" t="s">
        <v>236</v>
      </c>
    </row>
    <row r="26" customFormat="false" ht="12.75" hidden="false" customHeight="true" outlineLevel="0" collapsed="false">
      <c r="A26" s="86" t="s">
        <v>209</v>
      </c>
      <c r="B26" s="135" t="n">
        <v>20460.000042186</v>
      </c>
      <c r="C26" s="88" t="s">
        <v>205</v>
      </c>
      <c r="D26" s="81" t="n">
        <v>70.8000000000001</v>
      </c>
      <c r="E26" s="81" t="n">
        <v>0.980756393434605</v>
      </c>
      <c r="F26" s="81" t="n">
        <v>1.33139246440935</v>
      </c>
      <c r="G26" s="103" t="s">
        <v>210</v>
      </c>
      <c r="H26" s="135" t="n">
        <v>1448.56800298677</v>
      </c>
      <c r="I26" s="135" t="n">
        <v>0.0200662758510462</v>
      </c>
      <c r="J26" s="150" t="n">
        <v>0.0272402898779814</v>
      </c>
    </row>
    <row r="27" customFormat="false" ht="12.75" hidden="false" customHeight="true" outlineLevel="0" collapsed="false">
      <c r="A27" s="86" t="s">
        <v>237</v>
      </c>
      <c r="B27" s="81" t="s">
        <v>128</v>
      </c>
      <c r="C27" s="88" t="s">
        <v>205</v>
      </c>
      <c r="D27" s="83"/>
      <c r="E27" s="83"/>
      <c r="F27" s="83"/>
      <c r="G27" s="84"/>
      <c r="H27" s="81" t="s">
        <v>128</v>
      </c>
      <c r="I27" s="81" t="s">
        <v>128</v>
      </c>
      <c r="J27" s="134" t="s">
        <v>128</v>
      </c>
    </row>
    <row r="28" customFormat="false" ht="12.75" hidden="false" customHeight="true" outlineLevel="0" collapsed="false">
      <c r="A28" s="140" t="s">
        <v>118</v>
      </c>
      <c r="B28" s="151" t="s">
        <v>128</v>
      </c>
      <c r="C28" s="88" t="s">
        <v>205</v>
      </c>
      <c r="D28" s="152" t="s">
        <v>128</v>
      </c>
      <c r="E28" s="152" t="s">
        <v>128</v>
      </c>
      <c r="F28" s="152" t="s">
        <v>128</v>
      </c>
      <c r="G28" s="84"/>
      <c r="H28" s="151" t="s">
        <v>128</v>
      </c>
      <c r="I28" s="151" t="s">
        <v>128</v>
      </c>
      <c r="J28" s="150" t="s">
        <v>128</v>
      </c>
    </row>
    <row r="29" customFormat="false" ht="12.75" hidden="false" customHeight="true" outlineLevel="0" collapsed="false">
      <c r="A29" s="104" t="s">
        <v>115</v>
      </c>
      <c r="B29" s="81" t="n">
        <v>22071.0205</v>
      </c>
      <c r="C29" s="88" t="s">
        <v>205</v>
      </c>
      <c r="D29" s="83"/>
      <c r="E29" s="83"/>
      <c r="F29" s="83"/>
      <c r="G29" s="84"/>
      <c r="H29" s="81" t="n">
        <v>1633.80994</v>
      </c>
      <c r="I29" s="81" t="n">
        <v>0.0400865128153817</v>
      </c>
      <c r="J29" s="134" t="n">
        <v>0.0221075</v>
      </c>
    </row>
    <row r="30" customFormat="false" ht="12.75" hidden="false" customHeight="true" outlineLevel="0" collapsed="false">
      <c r="A30" s="86" t="s">
        <v>206</v>
      </c>
      <c r="B30" s="135" t="n">
        <v>22052.0205</v>
      </c>
      <c r="C30" s="88" t="s">
        <v>205</v>
      </c>
      <c r="D30" s="81" t="n">
        <v>74.0029985007496</v>
      </c>
      <c r="E30" s="81" t="n">
        <v>1.80489188350708</v>
      </c>
      <c r="F30" s="81" t="n">
        <v>0.999500249875063</v>
      </c>
      <c r="G30" s="84"/>
      <c r="H30" s="135" t="n">
        <v>1631.91564</v>
      </c>
      <c r="I30" s="135" t="n">
        <v>0.0398015128153817</v>
      </c>
      <c r="J30" s="150" t="n">
        <v>0.022041</v>
      </c>
    </row>
    <row r="31" customFormat="false" ht="12.75" hidden="false" customHeight="true" outlineLevel="0" collapsed="false">
      <c r="A31" s="86" t="s">
        <v>207</v>
      </c>
      <c r="B31" s="135" t="n">
        <v>19</v>
      </c>
      <c r="C31" s="88" t="s">
        <v>205</v>
      </c>
      <c r="D31" s="81" t="n">
        <v>99.7</v>
      </c>
      <c r="E31" s="81" t="n">
        <v>15</v>
      </c>
      <c r="F31" s="81" t="n">
        <v>3.5</v>
      </c>
      <c r="G31" s="84"/>
      <c r="H31" s="135" t="n">
        <v>1.8943</v>
      </c>
      <c r="I31" s="135" t="n">
        <v>0.000285</v>
      </c>
      <c r="J31" s="150" t="n">
        <v>6.65E-005</v>
      </c>
    </row>
    <row r="32" customFormat="false" ht="12.75" hidden="false" customHeight="true" outlineLevel="0" collapsed="false">
      <c r="A32" s="86" t="s">
        <v>208</v>
      </c>
      <c r="B32" s="135" t="s">
        <v>128</v>
      </c>
      <c r="C32" s="88" t="s">
        <v>205</v>
      </c>
      <c r="D32" s="81" t="s">
        <v>128</v>
      </c>
      <c r="E32" s="81" t="s">
        <v>128</v>
      </c>
      <c r="F32" s="81" t="s">
        <v>128</v>
      </c>
      <c r="G32" s="84"/>
      <c r="H32" s="135" t="s">
        <v>128</v>
      </c>
      <c r="I32" s="135" t="s">
        <v>128</v>
      </c>
      <c r="J32" s="150" t="s">
        <v>128</v>
      </c>
    </row>
    <row r="33" customFormat="false" ht="12.75" hidden="false" customHeight="true" outlineLevel="0" collapsed="false">
      <c r="A33" s="86" t="s">
        <v>238</v>
      </c>
      <c r="B33" s="81" t="s">
        <v>220</v>
      </c>
      <c r="C33" s="88" t="s">
        <v>205</v>
      </c>
      <c r="D33" s="83"/>
      <c r="E33" s="83"/>
      <c r="F33" s="83"/>
      <c r="G33" s="84"/>
      <c r="H33" s="81" t="s">
        <v>128</v>
      </c>
      <c r="I33" s="81" t="s">
        <v>128</v>
      </c>
      <c r="J33" s="134" t="s">
        <v>128</v>
      </c>
    </row>
    <row r="34" customFormat="false" ht="12.75" hidden="false" customHeight="true" outlineLevel="0" collapsed="false">
      <c r="A34" s="140" t="s">
        <v>209</v>
      </c>
      <c r="B34" s="151" t="s">
        <v>220</v>
      </c>
      <c r="C34" s="88" t="s">
        <v>205</v>
      </c>
      <c r="D34" s="152" t="s">
        <v>128</v>
      </c>
      <c r="E34" s="152" t="s">
        <v>128</v>
      </c>
      <c r="F34" s="152" t="s">
        <v>128</v>
      </c>
      <c r="G34" s="84"/>
      <c r="H34" s="151" t="s">
        <v>128</v>
      </c>
      <c r="I34" s="151" t="s">
        <v>128</v>
      </c>
      <c r="J34" s="150" t="s">
        <v>128</v>
      </c>
    </row>
    <row r="35" customFormat="false" ht="12.75" hidden="false" customHeight="true" outlineLevel="0" collapsed="false">
      <c r="A35" s="104" t="s">
        <v>239</v>
      </c>
      <c r="B35" s="81" t="n">
        <v>10010.2</v>
      </c>
      <c r="C35" s="88" t="s">
        <v>205</v>
      </c>
      <c r="D35" s="83"/>
      <c r="E35" s="83"/>
      <c r="F35" s="83"/>
      <c r="G35" s="84"/>
      <c r="H35" s="81" t="n">
        <v>740.96</v>
      </c>
      <c r="I35" s="81" t="n">
        <v>0.0245220104921997</v>
      </c>
      <c r="J35" s="134" t="n">
        <v>0.009976</v>
      </c>
    </row>
    <row r="36" customFormat="false" ht="12.75" hidden="false" customHeight="true" outlineLevel="0" collapsed="false">
      <c r="A36" s="86" t="s">
        <v>240</v>
      </c>
      <c r="B36" s="135" t="s">
        <v>128</v>
      </c>
      <c r="C36" s="88" t="s">
        <v>205</v>
      </c>
      <c r="D36" s="81" t="s">
        <v>128</v>
      </c>
      <c r="E36" s="81" t="s">
        <v>128</v>
      </c>
      <c r="F36" s="81" t="s">
        <v>128</v>
      </c>
      <c r="G36" s="84"/>
      <c r="H36" s="135" t="s">
        <v>128</v>
      </c>
      <c r="I36" s="135" t="s">
        <v>128</v>
      </c>
      <c r="J36" s="150" t="s">
        <v>128</v>
      </c>
    </row>
    <row r="37" customFormat="false" ht="12.75" hidden="false" customHeight="true" outlineLevel="0" collapsed="false">
      <c r="A37" s="86" t="s">
        <v>241</v>
      </c>
      <c r="B37" s="135" t="n">
        <v>9976</v>
      </c>
      <c r="C37" s="88" t="s">
        <v>205</v>
      </c>
      <c r="D37" s="81" t="n">
        <v>74</v>
      </c>
      <c r="E37" s="81" t="n">
        <v>2.45810049039692</v>
      </c>
      <c r="F37" s="81" t="n">
        <v>1</v>
      </c>
      <c r="G37" s="84"/>
      <c r="H37" s="135" t="n">
        <v>738.224</v>
      </c>
      <c r="I37" s="135" t="n">
        <v>0.0245220104921997</v>
      </c>
      <c r="J37" s="150" t="n">
        <v>0.009976</v>
      </c>
    </row>
    <row r="38" customFormat="false" ht="12.75" hidden="false" customHeight="true" outlineLevel="0" collapsed="false">
      <c r="A38" s="86" t="s">
        <v>229</v>
      </c>
      <c r="B38" s="135" t="s">
        <v>128</v>
      </c>
      <c r="C38" s="88" t="s">
        <v>205</v>
      </c>
      <c r="D38" s="81" t="s">
        <v>128</v>
      </c>
      <c r="E38" s="81" t="s">
        <v>128</v>
      </c>
      <c r="F38" s="81" t="s">
        <v>128</v>
      </c>
      <c r="G38" s="84"/>
      <c r="H38" s="135" t="s">
        <v>128</v>
      </c>
      <c r="I38" s="135" t="s">
        <v>128</v>
      </c>
      <c r="J38" s="150" t="s">
        <v>128</v>
      </c>
    </row>
    <row r="39" customFormat="false" ht="12.75" hidden="false" customHeight="true" outlineLevel="0" collapsed="false">
      <c r="A39" s="86" t="s">
        <v>242</v>
      </c>
      <c r="B39" s="81" t="n">
        <v>34.2</v>
      </c>
      <c r="C39" s="88" t="s">
        <v>205</v>
      </c>
      <c r="D39" s="91"/>
      <c r="E39" s="83"/>
      <c r="F39" s="83"/>
      <c r="G39" s="84"/>
      <c r="H39" s="81" t="n">
        <v>2.736</v>
      </c>
      <c r="I39" s="81" t="s">
        <v>103</v>
      </c>
      <c r="J39" s="134" t="s">
        <v>103</v>
      </c>
    </row>
    <row r="40" customFormat="false" ht="12.75" hidden="false" customHeight="true" outlineLevel="0" collapsed="false">
      <c r="A40" s="140" t="s">
        <v>243</v>
      </c>
      <c r="B40" s="151" t="n">
        <v>34.2</v>
      </c>
      <c r="C40" s="88" t="s">
        <v>205</v>
      </c>
      <c r="D40" s="153" t="n">
        <v>80</v>
      </c>
      <c r="E40" s="152" t="s">
        <v>100</v>
      </c>
      <c r="F40" s="152" t="s">
        <v>100</v>
      </c>
      <c r="G40" s="84"/>
      <c r="H40" s="151" t="n">
        <v>2.736</v>
      </c>
      <c r="I40" s="151" t="s">
        <v>100</v>
      </c>
      <c r="J40" s="150" t="s">
        <v>100</v>
      </c>
    </row>
    <row r="41" customFormat="false" ht="12.75" hidden="false" customHeight="true" outlineLevel="0" collapsed="false">
      <c r="A41" s="140" t="s">
        <v>244</v>
      </c>
      <c r="B41" s="151" t="s">
        <v>128</v>
      </c>
      <c r="C41" s="88" t="s">
        <v>205</v>
      </c>
      <c r="D41" s="152" t="s">
        <v>128</v>
      </c>
      <c r="E41" s="152" t="s">
        <v>128</v>
      </c>
      <c r="F41" s="152" t="s">
        <v>128</v>
      </c>
      <c r="G41" s="84"/>
      <c r="H41" s="151" t="s">
        <v>128</v>
      </c>
      <c r="I41" s="151" t="s">
        <v>128</v>
      </c>
      <c r="J41" s="150" t="s">
        <v>128</v>
      </c>
    </row>
    <row r="42" customFormat="false" ht="12.75" hidden="false" customHeight="true" outlineLevel="0" collapsed="false">
      <c r="A42" s="86" t="s">
        <v>207</v>
      </c>
      <c r="B42" s="135" t="s">
        <v>128</v>
      </c>
      <c r="C42" s="88" t="s">
        <v>205</v>
      </c>
      <c r="D42" s="81" t="s">
        <v>128</v>
      </c>
      <c r="E42" s="81" t="s">
        <v>128</v>
      </c>
      <c r="F42" s="81" t="s">
        <v>128</v>
      </c>
      <c r="G42" s="84"/>
      <c r="H42" s="135" t="s">
        <v>128</v>
      </c>
      <c r="I42" s="135" t="s">
        <v>128</v>
      </c>
      <c r="J42" s="150" t="s">
        <v>128</v>
      </c>
    </row>
    <row r="43" customFormat="false" ht="12.75" hidden="false" customHeight="true" outlineLevel="0" collapsed="false">
      <c r="A43" s="86" t="s">
        <v>208</v>
      </c>
      <c r="B43" s="135" t="s">
        <v>128</v>
      </c>
      <c r="C43" s="88" t="s">
        <v>205</v>
      </c>
      <c r="D43" s="81" t="s">
        <v>128</v>
      </c>
      <c r="E43" s="81" t="s">
        <v>128</v>
      </c>
      <c r="F43" s="81" t="s">
        <v>128</v>
      </c>
      <c r="G43" s="84"/>
      <c r="H43" s="135" t="s">
        <v>128</v>
      </c>
      <c r="I43" s="135" t="s">
        <v>128</v>
      </c>
      <c r="J43" s="150" t="s">
        <v>128</v>
      </c>
    </row>
    <row r="44" customFormat="false" ht="12.75" hidden="false" customHeight="true" outlineLevel="0" collapsed="false">
      <c r="A44" s="86" t="s">
        <v>238</v>
      </c>
      <c r="B44" s="81" t="s">
        <v>128</v>
      </c>
      <c r="C44" s="88" t="s">
        <v>205</v>
      </c>
      <c r="D44" s="83"/>
      <c r="E44" s="83"/>
      <c r="F44" s="83"/>
      <c r="G44" s="84"/>
      <c r="H44" s="81" t="s">
        <v>128</v>
      </c>
      <c r="I44" s="81" t="s">
        <v>128</v>
      </c>
      <c r="J44" s="134" t="s">
        <v>128</v>
      </c>
    </row>
    <row r="45" customFormat="false" ht="12.75" hidden="false" customHeight="true" outlineLevel="0" collapsed="false">
      <c r="A45" s="154" t="s">
        <v>209</v>
      </c>
      <c r="B45" s="151" t="s">
        <v>128</v>
      </c>
      <c r="C45" s="88" t="s">
        <v>205</v>
      </c>
      <c r="D45" s="152" t="s">
        <v>128</v>
      </c>
      <c r="E45" s="152" t="s">
        <v>128</v>
      </c>
      <c r="F45" s="152" t="s">
        <v>128</v>
      </c>
      <c r="G45" s="84"/>
      <c r="H45" s="151" t="s">
        <v>128</v>
      </c>
      <c r="I45" s="151" t="s">
        <v>128</v>
      </c>
      <c r="J45" s="150" t="s">
        <v>128</v>
      </c>
    </row>
    <row r="46" customFormat="false" ht="12.75" hidden="false" customHeight="true" outlineLevel="0" collapsed="false">
      <c r="A46" s="104" t="s">
        <v>245</v>
      </c>
      <c r="B46" s="81" t="n">
        <v>69541.9672921195</v>
      </c>
      <c r="C46" s="88" t="s">
        <v>205</v>
      </c>
      <c r="D46" s="83"/>
      <c r="E46" s="83"/>
      <c r="F46" s="83"/>
      <c r="G46" s="84"/>
      <c r="H46" s="81" t="n">
        <v>4623.49015776956</v>
      </c>
      <c r="I46" s="81" t="n">
        <v>0.239344928140353</v>
      </c>
      <c r="J46" s="134" t="n">
        <v>0.085968642</v>
      </c>
    </row>
    <row r="47" customFormat="false" ht="12.75" hidden="false" customHeight="true" outlineLevel="0" collapsed="false">
      <c r="A47" s="140" t="s">
        <v>118</v>
      </c>
      <c r="B47" s="155" t="n">
        <v>69541.9672921195</v>
      </c>
      <c r="C47" s="156" t="s">
        <v>205</v>
      </c>
      <c r="D47" s="83"/>
      <c r="E47" s="83"/>
      <c r="F47" s="83"/>
      <c r="G47" s="157"/>
      <c r="H47" s="155" t="n">
        <v>4623.49015776956</v>
      </c>
      <c r="I47" s="155" t="n">
        <v>0.239344928140353</v>
      </c>
      <c r="J47" s="158" t="n">
        <v>0.085968642</v>
      </c>
    </row>
    <row r="48" customFormat="false" ht="12.75" hidden="false" customHeight="true" outlineLevel="0" collapsed="false">
      <c r="A48" s="86" t="s">
        <v>206</v>
      </c>
      <c r="B48" s="135" t="n">
        <v>40852.9672921195</v>
      </c>
      <c r="C48" s="133" t="s">
        <v>205</v>
      </c>
      <c r="D48" s="81" t="n">
        <v>73.847907697797</v>
      </c>
      <c r="E48" s="81" t="n">
        <v>4.45419121796458</v>
      </c>
      <c r="F48" s="81" t="n">
        <v>1.20546254689068</v>
      </c>
      <c r="G48" s="84"/>
      <c r="H48" s="135" t="n">
        <v>3016.90615776956</v>
      </c>
      <c r="I48" s="135" t="n">
        <v>0.181966928140353</v>
      </c>
      <c r="J48" s="150" t="n">
        <v>0.049246722</v>
      </c>
    </row>
    <row r="49" customFormat="false" ht="12.75" hidden="false" customHeight="true" outlineLevel="0" collapsed="false">
      <c r="A49" s="86" t="s">
        <v>207</v>
      </c>
      <c r="B49" s="135" t="s">
        <v>128</v>
      </c>
      <c r="C49" s="133" t="s">
        <v>205</v>
      </c>
      <c r="D49" s="81" t="s">
        <v>128</v>
      </c>
      <c r="E49" s="81" t="s">
        <v>128</v>
      </c>
      <c r="F49" s="81" t="s">
        <v>128</v>
      </c>
      <c r="G49" s="84"/>
      <c r="H49" s="135" t="s">
        <v>128</v>
      </c>
      <c r="I49" s="135" t="s">
        <v>128</v>
      </c>
      <c r="J49" s="150" t="s">
        <v>128</v>
      </c>
    </row>
    <row r="50" customFormat="false" ht="12.75" hidden="false" customHeight="true" outlineLevel="0" collapsed="false">
      <c r="A50" s="92" t="s">
        <v>208</v>
      </c>
      <c r="B50" s="143" t="n">
        <v>28689</v>
      </c>
      <c r="C50" s="144" t="s">
        <v>205</v>
      </c>
      <c r="D50" s="94" t="n">
        <v>56</v>
      </c>
      <c r="E50" s="94" t="n">
        <v>2</v>
      </c>
      <c r="F50" s="94" t="n">
        <v>1.28</v>
      </c>
      <c r="G50" s="95"/>
      <c r="H50" s="143" t="n">
        <v>1606.584</v>
      </c>
      <c r="I50" s="143" t="n">
        <v>0.057378</v>
      </c>
      <c r="J50" s="159" t="n">
        <v>0.03672192</v>
      </c>
    </row>
    <row r="51" customFormat="false" ht="12.75" hidden="false" customHeight="true" outlineLevel="0" collapsed="false">
      <c r="A51" s="92" t="s">
        <v>209</v>
      </c>
      <c r="B51" s="143" t="s">
        <v>128</v>
      </c>
      <c r="C51" s="144" t="s">
        <v>205</v>
      </c>
      <c r="D51" s="94" t="s">
        <v>128</v>
      </c>
      <c r="E51" s="94" t="s">
        <v>128</v>
      </c>
      <c r="F51" s="94" t="s">
        <v>128</v>
      </c>
      <c r="G51" s="103" t="s">
        <v>210</v>
      </c>
      <c r="H51" s="143" t="s">
        <v>128</v>
      </c>
      <c r="I51" s="143" t="s">
        <v>128</v>
      </c>
      <c r="J51" s="159" t="s">
        <v>128</v>
      </c>
    </row>
    <row r="52" customFormat="false" ht="12.75" hidden="false" customHeight="true" outlineLevel="0" collapsed="false">
      <c r="A52" s="92" t="s">
        <v>211</v>
      </c>
      <c r="B52" s="143" t="s">
        <v>128</v>
      </c>
      <c r="C52" s="144" t="s">
        <v>205</v>
      </c>
      <c r="D52" s="94" t="s">
        <v>128</v>
      </c>
      <c r="E52" s="94" t="s">
        <v>128</v>
      </c>
      <c r="F52" s="94" t="s">
        <v>128</v>
      </c>
      <c r="G52" s="95"/>
      <c r="H52" s="143" t="s">
        <v>128</v>
      </c>
      <c r="I52" s="143" t="s">
        <v>128</v>
      </c>
      <c r="J52" s="159"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15</v>
      </c>
      <c r="H1" s="117" t="s">
        <v>79</v>
      </c>
    </row>
    <row r="2" customFormat="false" ht="15.75" hidden="false" customHeight="true" outlineLevel="0" collapsed="false">
      <c r="A2" s="670" t="s">
        <v>299</v>
      </c>
      <c r="H2" s="117" t="s">
        <v>81</v>
      </c>
    </row>
    <row r="3" customFormat="false" ht="12" hidden="false" customHeight="true" outlineLevel="0" collapsed="false">
      <c r="H3" s="117" t="s">
        <v>82</v>
      </c>
    </row>
    <row r="4" customFormat="false" ht="12.75" hidden="false" customHeight="true" outlineLevel="0" collapsed="false">
      <c r="H4" s="1710"/>
    </row>
    <row r="5" customFormat="false" ht="34.5" hidden="false" customHeight="true" outlineLevel="0" collapsed="false">
      <c r="A5" s="2023" t="s">
        <v>1916</v>
      </c>
      <c r="B5" s="2024" t="s">
        <v>1917</v>
      </c>
      <c r="C5" s="2025" t="s">
        <v>1918</v>
      </c>
      <c r="D5" s="2025"/>
      <c r="E5" s="2025"/>
      <c r="F5" s="2026" t="s">
        <v>1919</v>
      </c>
      <c r="G5" s="2026" t="s">
        <v>1920</v>
      </c>
      <c r="H5" s="2027" t="s">
        <v>1921</v>
      </c>
    </row>
    <row r="6" customFormat="false" ht="16.5" hidden="false" customHeight="true" outlineLevel="0" collapsed="false">
      <c r="A6" s="2028"/>
      <c r="B6" s="2029"/>
      <c r="C6" s="2030" t="s">
        <v>1922</v>
      </c>
      <c r="D6" s="2030" t="s">
        <v>1923</v>
      </c>
      <c r="E6" s="2030" t="s">
        <v>1924</v>
      </c>
      <c r="F6" s="2026"/>
      <c r="G6" s="2026"/>
      <c r="H6" s="2029"/>
      <c r="I6" s="16"/>
    </row>
    <row r="7" customFormat="false" ht="39.75" hidden="false" customHeight="true" outlineLevel="0" collapsed="false">
      <c r="A7" s="2031" t="s">
        <v>1925</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26</v>
      </c>
      <c r="B10" s="2037"/>
      <c r="C10" s="2037"/>
      <c r="D10" s="2037"/>
      <c r="E10" s="2037"/>
      <c r="F10" s="2037"/>
      <c r="G10" s="2037"/>
      <c r="H10" s="2037"/>
    </row>
    <row r="11" customFormat="false" ht="18.75" hidden="false" customHeight="true" outlineLevel="0" collapsed="false">
      <c r="A11" s="2038" t="s">
        <v>1927</v>
      </c>
      <c r="B11" s="2038"/>
      <c r="C11" s="2038"/>
      <c r="D11" s="2038"/>
      <c r="E11" s="2038"/>
      <c r="F11" s="2038"/>
      <c r="G11" s="2038"/>
      <c r="H11" s="2038"/>
    </row>
    <row r="12" customFormat="false" ht="33.75" hidden="false" customHeight="true" outlineLevel="0" collapsed="false">
      <c r="A12" s="2039" t="s">
        <v>1928</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7</v>
      </c>
      <c r="B15" s="2041"/>
      <c r="C15" s="2041"/>
      <c r="D15" s="2041"/>
      <c r="E15" s="2041"/>
      <c r="F15" s="2041"/>
      <c r="G15" s="2041"/>
      <c r="H15" s="2042"/>
    </row>
    <row r="16" customFormat="false" ht="35.25" hidden="false" customHeight="true" outlineLevel="0" collapsed="false">
      <c r="A16" s="2043" t="s">
        <v>1929</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30</v>
      </c>
      <c r="B1" s="2044"/>
      <c r="C1" s="2044"/>
      <c r="D1" s="2044"/>
      <c r="E1" s="2044"/>
      <c r="F1" s="2044"/>
      <c r="G1" s="2044"/>
      <c r="H1" s="2044"/>
      <c r="I1" s="2045"/>
      <c r="J1" s="2045"/>
      <c r="K1" s="2045"/>
      <c r="L1" s="2045"/>
      <c r="M1" s="2045"/>
      <c r="N1" s="2045"/>
      <c r="O1" s="2045"/>
      <c r="P1" s="2046"/>
      <c r="Q1" s="2046"/>
      <c r="S1" s="2047" t="s">
        <v>1931</v>
      </c>
      <c r="T1" s="117" t="s">
        <v>79</v>
      </c>
    </row>
    <row r="2" customFormat="false" ht="15.75" hidden="false" customHeight="true" outlineLevel="0" collapsed="false">
      <c r="A2" s="670" t="s">
        <v>80</v>
      </c>
      <c r="B2" s="2047"/>
      <c r="D2" s="2045"/>
      <c r="E2" s="2045"/>
      <c r="F2" s="2045"/>
      <c r="G2" s="2045"/>
      <c r="H2" s="2045"/>
      <c r="I2" s="2045"/>
      <c r="J2" s="2045"/>
      <c r="K2" s="2045"/>
      <c r="L2" s="2045"/>
      <c r="M2" s="2045"/>
      <c r="N2" s="2045"/>
      <c r="O2" s="2045"/>
      <c r="P2" s="2048"/>
      <c r="Q2" s="2048"/>
      <c r="R2" s="2048"/>
      <c r="S2" s="2048"/>
      <c r="T2" s="117" t="s">
        <v>81</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82</v>
      </c>
    </row>
    <row r="4" customFormat="false" ht="16.5" hidden="false" customHeight="true" outlineLevel="0" collapsed="false"/>
    <row r="5" customFormat="false" ht="15.75" hidden="false" customHeight="true" outlineLevel="0" collapsed="false">
      <c r="A5" s="2049" t="s">
        <v>83</v>
      </c>
      <c r="B5" s="2049"/>
      <c r="C5" s="2050" t="s">
        <v>1932</v>
      </c>
      <c r="D5" s="2050"/>
      <c r="E5" s="2050"/>
      <c r="F5" s="2050"/>
      <c r="G5" s="2050"/>
      <c r="H5" s="2050"/>
      <c r="I5" s="2051" t="s">
        <v>1933</v>
      </c>
      <c r="J5" s="2051"/>
      <c r="K5" s="2051"/>
      <c r="L5" s="2051"/>
      <c r="M5" s="2051"/>
      <c r="N5" s="2051"/>
      <c r="O5" s="2051" t="s">
        <v>1934</v>
      </c>
      <c r="P5" s="2051"/>
      <c r="Q5" s="2051"/>
      <c r="R5" s="2051"/>
      <c r="S5" s="2051"/>
      <c r="T5" s="2051"/>
    </row>
    <row r="6" customFormat="false" ht="80.1" hidden="false" customHeight="true" outlineLevel="0" collapsed="false">
      <c r="A6" s="2049"/>
      <c r="B6" s="2049"/>
      <c r="C6" s="2052" t="s">
        <v>1935</v>
      </c>
      <c r="D6" s="2053" t="s">
        <v>1936</v>
      </c>
      <c r="E6" s="2053" t="s">
        <v>1937</v>
      </c>
      <c r="F6" s="2053" t="s">
        <v>1938</v>
      </c>
      <c r="G6" s="2054" t="s">
        <v>1939</v>
      </c>
      <c r="H6" s="2055" t="s">
        <v>1940</v>
      </c>
      <c r="I6" s="2056" t="s">
        <v>1935</v>
      </c>
      <c r="J6" s="2053" t="s">
        <v>1936</v>
      </c>
      <c r="K6" s="2053" t="s">
        <v>1937</v>
      </c>
      <c r="L6" s="2053" t="s">
        <v>1938</v>
      </c>
      <c r="M6" s="2054" t="s">
        <v>1939</v>
      </c>
      <c r="N6" s="2055" t="s">
        <v>1940</v>
      </c>
      <c r="O6" s="2056" t="s">
        <v>1935</v>
      </c>
      <c r="P6" s="2053" t="s">
        <v>1936</v>
      </c>
      <c r="Q6" s="2053" t="s">
        <v>1937</v>
      </c>
      <c r="R6" s="2053" t="s">
        <v>1938</v>
      </c>
      <c r="S6" s="2054" t="s">
        <v>1939</v>
      </c>
      <c r="T6" s="2055" t="s">
        <v>1940</v>
      </c>
    </row>
    <row r="7" customFormat="false" ht="18" hidden="false" customHeight="true" outlineLevel="0" collapsed="false">
      <c r="A7" s="2049"/>
      <c r="B7" s="2049"/>
      <c r="C7" s="2057" t="s">
        <v>1941</v>
      </c>
      <c r="D7" s="2057"/>
      <c r="E7" s="2057"/>
      <c r="F7" s="2058" t="s">
        <v>392</v>
      </c>
      <c r="G7" s="2058"/>
      <c r="H7" s="2058"/>
      <c r="I7" s="2059" t="s">
        <v>1941</v>
      </c>
      <c r="J7" s="2059"/>
      <c r="K7" s="2059"/>
      <c r="L7" s="2058" t="s">
        <v>392</v>
      </c>
      <c r="M7" s="2058"/>
      <c r="N7" s="2058"/>
      <c r="O7" s="2059" t="s">
        <v>1941</v>
      </c>
      <c r="P7" s="2059"/>
      <c r="Q7" s="2059"/>
      <c r="R7" s="2058" t="s">
        <v>392</v>
      </c>
      <c r="S7" s="2058"/>
      <c r="T7" s="2058"/>
    </row>
    <row r="8" customFormat="false" ht="17.25" hidden="false" customHeight="true" outlineLevel="0" collapsed="false">
      <c r="A8" s="2060" t="s">
        <v>1747</v>
      </c>
      <c r="B8" s="2060"/>
      <c r="C8" s="2061" t="n">
        <v>928306.987023332</v>
      </c>
      <c r="D8" s="2061" t="n">
        <v>906789.063489713</v>
      </c>
      <c r="E8" s="2062" t="n">
        <v>-21517.923533619</v>
      </c>
      <c r="F8" s="2063" t="n">
        <v>-2.31797496242248</v>
      </c>
      <c r="G8" s="2064" t="n">
        <v>-2.07565738639227</v>
      </c>
      <c r="H8" s="2065" t="n">
        <v>-2.04290665192136</v>
      </c>
      <c r="I8" s="2066" t="n">
        <v>68101.6853219584</v>
      </c>
      <c r="J8" s="2067" t="n">
        <v>68473.5498459073</v>
      </c>
      <c r="K8" s="2062" t="n">
        <v>371.8645239489</v>
      </c>
      <c r="L8" s="2063" t="n">
        <v>0.546043056336874</v>
      </c>
      <c r="M8" s="2064" t="n">
        <v>0.0358707170171807</v>
      </c>
      <c r="N8" s="2065" t="n">
        <v>0.0353047313511393</v>
      </c>
      <c r="O8" s="2066" t="n">
        <v>68328.5937302834</v>
      </c>
      <c r="P8" s="2067" t="n">
        <v>64878.8005252604</v>
      </c>
      <c r="Q8" s="2062" t="n">
        <v>-3449.793205023</v>
      </c>
      <c r="R8" s="2063" t="n">
        <v>-5.04882804794798</v>
      </c>
      <c r="S8" s="2064" t="n">
        <v>-0.332773222116174</v>
      </c>
      <c r="T8" s="2065" t="n">
        <v>-0.327522563935298</v>
      </c>
    </row>
    <row r="9" customFormat="false" ht="15.75" hidden="false" customHeight="true" outlineLevel="0" collapsed="false">
      <c r="A9" s="2068" t="s">
        <v>1748</v>
      </c>
      <c r="B9" s="2069"/>
      <c r="C9" s="2070" t="n">
        <v>811093.561874288</v>
      </c>
      <c r="D9" s="2071" t="n">
        <v>837561.718879362</v>
      </c>
      <c r="E9" s="2072" t="n">
        <v>26468.157005074</v>
      </c>
      <c r="F9" s="2073" t="n">
        <v>3.26326804319727</v>
      </c>
      <c r="G9" s="2074" t="n">
        <v>2.55316575997388</v>
      </c>
      <c r="H9" s="2075" t="n">
        <v>2.51288066551979</v>
      </c>
      <c r="I9" s="2076" t="n">
        <v>19170.1139229764</v>
      </c>
      <c r="J9" s="2077" t="n">
        <v>19318.2879356837</v>
      </c>
      <c r="K9" s="2072" t="n">
        <v>148.1740127073</v>
      </c>
      <c r="L9" s="2073" t="n">
        <v>0.772942786373926</v>
      </c>
      <c r="M9" s="2074" t="n">
        <v>0.0142931302579809</v>
      </c>
      <c r="N9" s="2075" t="n">
        <v>0.0140676062784908</v>
      </c>
      <c r="O9" s="2076" t="n">
        <v>6607.87190675762</v>
      </c>
      <c r="P9" s="2077" t="n">
        <v>6595.1770400893</v>
      </c>
      <c r="Q9" s="2072" t="n">
        <v>-12.69486666832</v>
      </c>
      <c r="R9" s="2073" t="n">
        <v>-0.192117323814005</v>
      </c>
      <c r="S9" s="2074" t="n">
        <v>-0.00122456954213982</v>
      </c>
      <c r="T9" s="2075" t="n">
        <v>-0.00120524768672249</v>
      </c>
    </row>
    <row r="10" customFormat="false" ht="15.75" hidden="false" customHeight="true" outlineLevel="0" collapsed="false">
      <c r="A10" s="2078" t="s">
        <v>1942</v>
      </c>
      <c r="B10" s="2079" t="s">
        <v>1943</v>
      </c>
      <c r="C10" s="2080" t="n">
        <v>809182.083699812</v>
      </c>
      <c r="D10" s="2077" t="n">
        <v>835354.792680886</v>
      </c>
      <c r="E10" s="2073" t="n">
        <v>26172.708981074</v>
      </c>
      <c r="F10" s="2081" t="n">
        <v>3.23446471545748</v>
      </c>
      <c r="G10" s="2074" t="n">
        <v>2.52466631520392</v>
      </c>
      <c r="H10" s="2075" t="n">
        <v>2.48483089888763</v>
      </c>
      <c r="I10" s="2076" t="n">
        <v>1434.86023608356</v>
      </c>
      <c r="J10" s="2077" t="n">
        <v>1429.73371079859</v>
      </c>
      <c r="K10" s="2073" t="n">
        <v>-5.12652528497</v>
      </c>
      <c r="L10" s="2081" t="n">
        <v>-0.357283946969155</v>
      </c>
      <c r="M10" s="2074" t="n">
        <v>-0.000494513797190963</v>
      </c>
      <c r="N10" s="2075" t="n">
        <v>-0.000486711117341109</v>
      </c>
      <c r="O10" s="2082" t="n">
        <v>6606.65840854552</v>
      </c>
      <c r="P10" s="2083" t="n">
        <v>6593.9635418772</v>
      </c>
      <c r="Q10" s="2073" t="n">
        <v>-12.69486666832</v>
      </c>
      <c r="R10" s="2081" t="n">
        <v>-0.1921526115517</v>
      </c>
      <c r="S10" s="2074" t="n">
        <v>-0.00122456954213982</v>
      </c>
      <c r="T10" s="2075" t="n">
        <v>-0.00120524768672249</v>
      </c>
    </row>
    <row r="11" customFormat="false" ht="15.75" hidden="false" customHeight="true" outlineLevel="0" collapsed="false">
      <c r="A11" s="2078" t="s">
        <v>1944</v>
      </c>
      <c r="B11" s="2084" t="s">
        <v>1945</v>
      </c>
      <c r="C11" s="2085" t="n">
        <v>358006.619918576</v>
      </c>
      <c r="D11" s="2077" t="n">
        <v>370663.990046576</v>
      </c>
      <c r="E11" s="2073" t="n">
        <v>12657.370128</v>
      </c>
      <c r="F11" s="2081" t="n">
        <v>3.53551287148787</v>
      </c>
      <c r="G11" s="2074" t="n">
        <v>1.22095255880229</v>
      </c>
      <c r="H11" s="2075" t="n">
        <v>1.20168777391194</v>
      </c>
      <c r="I11" s="2076" t="n">
        <v>353.467758790297</v>
      </c>
      <c r="J11" s="2077" t="n">
        <v>353.467758790297</v>
      </c>
      <c r="K11" s="2073"/>
      <c r="L11" s="2081"/>
      <c r="M11" s="2074"/>
      <c r="N11" s="2075"/>
      <c r="O11" s="2082" t="n">
        <v>3794.81604401896</v>
      </c>
      <c r="P11" s="2083" t="n">
        <v>3794.81604401896</v>
      </c>
      <c r="Q11" s="2073"/>
      <c r="R11" s="2081"/>
      <c r="S11" s="2074"/>
      <c r="T11" s="2075"/>
    </row>
    <row r="12" customFormat="false" ht="15.75" hidden="false" customHeight="true" outlineLevel="0" collapsed="false">
      <c r="A12" s="2078" t="s">
        <v>1946</v>
      </c>
      <c r="B12" s="2086" t="s">
        <v>1947</v>
      </c>
      <c r="C12" s="2085" t="n">
        <v>96422.11350485</v>
      </c>
      <c r="D12" s="2077" t="n">
        <v>109986.959980233</v>
      </c>
      <c r="E12" s="2073" t="n">
        <v>13564.846475383</v>
      </c>
      <c r="F12" s="2081" t="n">
        <v>14.0681903583258</v>
      </c>
      <c r="G12" s="2074" t="n">
        <v>1.30848935018826</v>
      </c>
      <c r="H12" s="2075" t="n">
        <v>1.28784336711467</v>
      </c>
      <c r="I12" s="2076" t="n">
        <v>131.07746483296</v>
      </c>
      <c r="J12" s="2077" t="n">
        <v>126.674125856746</v>
      </c>
      <c r="K12" s="2073" t="n">
        <v>-4.403338976214</v>
      </c>
      <c r="L12" s="2081" t="n">
        <v>-3.35934096820154</v>
      </c>
      <c r="M12" s="2074" t="n">
        <v>-0.000424753952512553</v>
      </c>
      <c r="N12" s="2075" t="n">
        <v>-0.000418051977511569</v>
      </c>
      <c r="O12" s="2082" t="n">
        <v>746.411774955649</v>
      </c>
      <c r="P12" s="2083" t="n">
        <v>734.461668607544</v>
      </c>
      <c r="Q12" s="2073" t="n">
        <v>-11.950106348105</v>
      </c>
      <c r="R12" s="2081" t="n">
        <v>-1.60100721197963</v>
      </c>
      <c r="S12" s="2074" t="n">
        <v>-0.00115272862973343</v>
      </c>
      <c r="T12" s="2075" t="n">
        <v>-0.00113454031526644</v>
      </c>
    </row>
    <row r="13" customFormat="false" ht="15.75" hidden="false" customHeight="true" outlineLevel="0" collapsed="false">
      <c r="A13" s="2078" t="s">
        <v>1948</v>
      </c>
      <c r="B13" s="2084" t="s">
        <v>1949</v>
      </c>
      <c r="C13" s="2085" t="n">
        <v>175176.370279593</v>
      </c>
      <c r="D13" s="2077" t="n">
        <v>175123.963246441</v>
      </c>
      <c r="E13" s="2073" t="n">
        <v>-52.407033152</v>
      </c>
      <c r="F13" s="2081" t="n">
        <v>-0.0299167251088676</v>
      </c>
      <c r="G13" s="2074" t="n">
        <v>-0.00505527614181266</v>
      </c>
      <c r="H13" s="2075" t="n">
        <v>-0.0049755115295587</v>
      </c>
      <c r="I13" s="2076" t="n">
        <v>269.393161898669</v>
      </c>
      <c r="J13" s="2077" t="n">
        <v>268.669975171075</v>
      </c>
      <c r="K13" s="2073" t="n">
        <v>-0.723186727594</v>
      </c>
      <c r="L13" s="2081" t="n">
        <v>-0.268450291201323</v>
      </c>
      <c r="M13" s="2074" t="n">
        <v>-6.97598850802719E-005</v>
      </c>
      <c r="N13" s="2075" t="n">
        <v>-6.86591795939217E-005</v>
      </c>
      <c r="O13" s="2082" t="n">
        <v>1464.4205470001</v>
      </c>
      <c r="P13" s="2083" t="n">
        <v>1463.67578491336</v>
      </c>
      <c r="Q13" s="2073" t="n">
        <v>-0.74476208674</v>
      </c>
      <c r="R13" s="2081" t="n">
        <v>-0.0508571180773907</v>
      </c>
      <c r="S13" s="2074" t="n">
        <v>-7.18410828085514E-005</v>
      </c>
      <c r="T13" s="2075" t="n">
        <v>-7.07075391695142E-005</v>
      </c>
    </row>
    <row r="14" customFormat="false" ht="15.75" hidden="false" customHeight="true" outlineLevel="0" collapsed="false">
      <c r="A14" s="2078" t="s">
        <v>1950</v>
      </c>
      <c r="B14" s="2084" t="s">
        <v>1951</v>
      </c>
      <c r="C14" s="2085" t="n">
        <v>177671.872189764</v>
      </c>
      <c r="D14" s="2077" t="n">
        <v>177671.872400607</v>
      </c>
      <c r="E14" s="2073" t="n">
        <v>0.000210843</v>
      </c>
      <c r="F14" s="2081"/>
      <c r="G14" s="2074"/>
      <c r="H14" s="2075"/>
      <c r="I14" s="2076" t="n">
        <v>674.148225976545</v>
      </c>
      <c r="J14" s="2077" t="n">
        <v>674.148226395382</v>
      </c>
      <c r="K14" s="2073"/>
      <c r="L14" s="2081"/>
      <c r="M14" s="2074"/>
      <c r="N14" s="2075"/>
      <c r="O14" s="2082" t="n">
        <v>586.208877502536</v>
      </c>
      <c r="P14" s="2083" t="n">
        <v>586.20887926906</v>
      </c>
      <c r="Q14" s="2073"/>
      <c r="R14" s="2081"/>
      <c r="S14" s="2074"/>
      <c r="T14" s="2075"/>
    </row>
    <row r="15" customFormat="false" ht="15.75" hidden="false" customHeight="true" outlineLevel="0" collapsed="false">
      <c r="A15" s="2078" t="s">
        <v>1952</v>
      </c>
      <c r="B15" s="2084" t="s">
        <v>901</v>
      </c>
      <c r="C15" s="2085" t="n">
        <v>1905.10780702804</v>
      </c>
      <c r="D15" s="2077" t="n">
        <v>1908.00700702804</v>
      </c>
      <c r="E15" s="2073" t="n">
        <v>2.8992</v>
      </c>
      <c r="F15" s="2081" t="n">
        <v>0.152180364245255</v>
      </c>
      <c r="G15" s="2074" t="n">
        <v>0.00027966201688683</v>
      </c>
      <c r="H15" s="2075" t="n">
        <v>0.000275249373202613</v>
      </c>
      <c r="I15" s="2076" t="n">
        <v>6.77362458508988</v>
      </c>
      <c r="J15" s="2077" t="n">
        <v>6.77362458508988</v>
      </c>
      <c r="K15" s="2073"/>
      <c r="L15" s="2081"/>
      <c r="M15" s="2074"/>
      <c r="N15" s="2075"/>
      <c r="O15" s="2082" t="n">
        <v>14.8011650682764</v>
      </c>
      <c r="P15" s="2083" t="n">
        <v>14.8011650682764</v>
      </c>
      <c r="Q15" s="2073"/>
      <c r="R15" s="2081"/>
      <c r="S15" s="2074"/>
      <c r="T15" s="2075"/>
    </row>
    <row r="16" customFormat="false" ht="15.75" hidden="false" customHeight="true" outlineLevel="0" collapsed="false">
      <c r="A16" s="2078" t="s">
        <v>1953</v>
      </c>
      <c r="B16" s="2087" t="s">
        <v>1954</v>
      </c>
      <c r="C16" s="2085" t="n">
        <v>1911.47817447659</v>
      </c>
      <c r="D16" s="2077" t="n">
        <v>2206.92619847659</v>
      </c>
      <c r="E16" s="2073" t="n">
        <v>295.448024</v>
      </c>
      <c r="F16" s="2081" t="n">
        <v>15.4565209242266</v>
      </c>
      <c r="G16" s="2074" t="n">
        <v>0.0284994447699601</v>
      </c>
      <c r="H16" s="2075" t="n">
        <v>0.0280497666321574</v>
      </c>
      <c r="I16" s="2076" t="n">
        <v>17735.2536868929</v>
      </c>
      <c r="J16" s="2077" t="n">
        <v>17888.5542248851</v>
      </c>
      <c r="K16" s="2073" t="n">
        <v>153.3005379922</v>
      </c>
      <c r="L16" s="2081" t="n">
        <v>0.86438311342327</v>
      </c>
      <c r="M16" s="2074" t="n">
        <v>0.0147876440551651</v>
      </c>
      <c r="N16" s="2075" t="n">
        <v>0.0145543173958252</v>
      </c>
      <c r="O16" s="2082" t="n">
        <v>1.213498212096</v>
      </c>
      <c r="P16" s="2083" t="n">
        <v>1.213498212096</v>
      </c>
      <c r="Q16" s="2073"/>
      <c r="R16" s="2081"/>
      <c r="S16" s="2074"/>
      <c r="T16" s="2075"/>
    </row>
    <row r="17" customFormat="false" ht="15.75" hidden="false" customHeight="true" outlineLevel="0" collapsed="false">
      <c r="A17" s="2078" t="s">
        <v>1955</v>
      </c>
      <c r="B17" s="2087" t="s">
        <v>1956</v>
      </c>
      <c r="C17" s="2085" t="s">
        <v>103</v>
      </c>
      <c r="D17" s="2077" t="s">
        <v>103</v>
      </c>
      <c r="E17" s="2073"/>
      <c r="F17" s="2081"/>
      <c r="G17" s="2074"/>
      <c r="H17" s="2075"/>
      <c r="I17" s="2076" t="n">
        <v>10025.870180382</v>
      </c>
      <c r="J17" s="2077" t="n">
        <v>10025.870181075</v>
      </c>
      <c r="K17" s="2073"/>
      <c r="L17" s="2081"/>
      <c r="M17" s="2074"/>
      <c r="N17" s="2075"/>
      <c r="O17" s="2082" t="s">
        <v>128</v>
      </c>
      <c r="P17" s="2083" t="s">
        <v>128</v>
      </c>
      <c r="Q17" s="2073"/>
      <c r="R17" s="2081"/>
      <c r="S17" s="2074"/>
      <c r="T17" s="2075"/>
    </row>
    <row r="18" customFormat="false" ht="16.5" hidden="false" customHeight="true" outlineLevel="0" collapsed="false">
      <c r="A18" s="2088" t="s">
        <v>1957</v>
      </c>
      <c r="B18" s="2089" t="s">
        <v>1958</v>
      </c>
      <c r="C18" s="2090" t="n">
        <v>1911.47817447659</v>
      </c>
      <c r="D18" s="2091" t="n">
        <v>2206.92619847659</v>
      </c>
      <c r="E18" s="2092" t="n">
        <v>295.448024</v>
      </c>
      <c r="F18" s="2092" t="n">
        <v>15.4565209242266</v>
      </c>
      <c r="G18" s="2093" t="n">
        <v>0.0284994447699601</v>
      </c>
      <c r="H18" s="2094" t="n">
        <v>0.0280497666321574</v>
      </c>
      <c r="I18" s="2095" t="n">
        <v>7709.38350651085</v>
      </c>
      <c r="J18" s="2091" t="n">
        <v>7862.68404381013</v>
      </c>
      <c r="K18" s="2092" t="n">
        <v>153.30053729928</v>
      </c>
      <c r="L18" s="2092" t="n">
        <v>1.98849281748419</v>
      </c>
      <c r="M18" s="2093" t="n">
        <v>0.0147876439883248</v>
      </c>
      <c r="N18" s="2094" t="n">
        <v>0.0145543173300396</v>
      </c>
      <c r="O18" s="2095" t="n">
        <v>1.213498212096</v>
      </c>
      <c r="P18" s="2091" t="n">
        <v>1.213498212096</v>
      </c>
      <c r="Q18" s="2092"/>
      <c r="R18" s="2092"/>
      <c r="S18" s="2093"/>
      <c r="T18" s="2094"/>
    </row>
    <row r="19" customFormat="false" ht="15.75" hidden="false" customHeight="true" outlineLevel="0" collapsed="false">
      <c r="A19" s="2068" t="s">
        <v>1758</v>
      </c>
      <c r="B19" s="2096"/>
      <c r="C19" s="2097" t="n">
        <v>81244.85652577</v>
      </c>
      <c r="D19" s="2098" t="n">
        <v>51761.5007827208</v>
      </c>
      <c r="E19" s="2099" t="n">
        <v>-29483.3557430492</v>
      </c>
      <c r="F19" s="2099" t="n">
        <v>-36.2895043499737</v>
      </c>
      <c r="G19" s="2100" t="n">
        <v>-2.84401722257624</v>
      </c>
      <c r="H19" s="2101" t="n">
        <v>-2.79914293190672</v>
      </c>
      <c r="I19" s="2102" t="n">
        <v>2.26081296</v>
      </c>
      <c r="J19" s="2098" t="n">
        <v>5.16603276</v>
      </c>
      <c r="K19" s="2099" t="n">
        <v>2.9052198</v>
      </c>
      <c r="L19" s="2099" t="n">
        <v>128.503323866296</v>
      </c>
      <c r="M19" s="2100" t="n">
        <v>0.000280242697560552</v>
      </c>
      <c r="N19" s="2101" t="n">
        <v>0.000275820891613487</v>
      </c>
      <c r="O19" s="2102" t="n">
        <v>7860.1088814</v>
      </c>
      <c r="P19" s="2098" t="n">
        <v>7874.0409851</v>
      </c>
      <c r="Q19" s="2099" t="n">
        <v>13.9321037</v>
      </c>
      <c r="R19" s="2099" t="n">
        <v>0.177250772352143</v>
      </c>
      <c r="S19" s="2100" t="n">
        <v>0.00134391563887226</v>
      </c>
      <c r="T19" s="2101" t="n">
        <v>0.0013227106825396</v>
      </c>
    </row>
    <row r="20" customFormat="false" ht="15.75" hidden="false" customHeight="true" outlineLevel="0" collapsed="false">
      <c r="A20" s="2078" t="s">
        <v>1959</v>
      </c>
      <c r="B20" s="2103" t="s">
        <v>1960</v>
      </c>
      <c r="C20" s="2080" t="n">
        <v>19573.124353635</v>
      </c>
      <c r="D20" s="2077" t="n">
        <v>19573.124332</v>
      </c>
      <c r="E20" s="2073" t="n">
        <v>-2.1635E-005</v>
      </c>
      <c r="F20" s="2081"/>
      <c r="G20" s="2074"/>
      <c r="H20" s="2075"/>
      <c r="I20" s="2076" t="s">
        <v>128</v>
      </c>
      <c r="J20" s="2077" t="s">
        <v>128</v>
      </c>
      <c r="K20" s="2073"/>
      <c r="L20" s="2081"/>
      <c r="M20" s="2074"/>
      <c r="N20" s="2075"/>
      <c r="O20" s="2082" t="s">
        <v>128</v>
      </c>
      <c r="P20" s="2083" t="s">
        <v>128</v>
      </c>
      <c r="Q20" s="2073"/>
      <c r="R20" s="2081"/>
      <c r="S20" s="2074"/>
      <c r="T20" s="2075"/>
    </row>
    <row r="21" customFormat="false" ht="15.75" hidden="false" customHeight="true" outlineLevel="0" collapsed="false">
      <c r="A21" s="2078" t="s">
        <v>1961</v>
      </c>
      <c r="B21" s="2087" t="s">
        <v>1962</v>
      </c>
      <c r="C21" s="2085" t="n">
        <v>17037.682318135</v>
      </c>
      <c r="D21" s="2077" t="n">
        <v>16232.683268135</v>
      </c>
      <c r="E21" s="2073" t="n">
        <v>-804.99905</v>
      </c>
      <c r="F21" s="2081" t="n">
        <v>-4.72481547060632</v>
      </c>
      <c r="G21" s="2074" t="n">
        <v>-0.0776516480115141</v>
      </c>
      <c r="H21" s="2075" t="n">
        <v>-0.076426422441087</v>
      </c>
      <c r="I21" s="2076" t="n">
        <v>0.21331296</v>
      </c>
      <c r="J21" s="2077" t="n">
        <v>0.21331296</v>
      </c>
      <c r="K21" s="2073"/>
      <c r="L21" s="2081"/>
      <c r="M21" s="2074"/>
      <c r="N21" s="2075"/>
      <c r="O21" s="2082" t="n">
        <v>7860.1088814</v>
      </c>
      <c r="P21" s="2083" t="n">
        <v>7860.1088814</v>
      </c>
      <c r="Q21" s="2073"/>
      <c r="R21" s="2081"/>
      <c r="S21" s="2074"/>
      <c r="T21" s="2075"/>
    </row>
    <row r="22" customFormat="false" ht="15.75" hidden="false" customHeight="true" outlineLevel="0" collapsed="false">
      <c r="A22" s="2078" t="s">
        <v>1963</v>
      </c>
      <c r="B22" s="2087" t="s">
        <v>822</v>
      </c>
      <c r="C22" s="2085" t="n">
        <v>44634.049854</v>
      </c>
      <c r="D22" s="2077" t="n">
        <v>15955.6931825858</v>
      </c>
      <c r="E22" s="2073" t="n">
        <v>-28678.3566714142</v>
      </c>
      <c r="F22" s="2081" t="n">
        <v>-64.2521948270937</v>
      </c>
      <c r="G22" s="2074" t="n">
        <v>-2.76636557247777</v>
      </c>
      <c r="H22" s="2075" t="n">
        <v>-2.72271650741161</v>
      </c>
      <c r="I22" s="2076" t="n">
        <v>2.0475</v>
      </c>
      <c r="J22" s="2077" t="n">
        <v>4.9527198</v>
      </c>
      <c r="K22" s="2073" t="n">
        <v>2.9052198</v>
      </c>
      <c r="L22" s="2081" t="n">
        <v>141.891076923077</v>
      </c>
      <c r="M22" s="2074" t="n">
        <v>0.000280242697560552</v>
      </c>
      <c r="N22" s="2075" t="n">
        <v>0.000275820891613487</v>
      </c>
      <c r="O22" s="2082" t="s">
        <v>128</v>
      </c>
      <c r="P22" s="2083" t="n">
        <v>13.9321037</v>
      </c>
      <c r="Q22" s="2073" t="n">
        <v>13.9321037</v>
      </c>
      <c r="R22" s="2081" t="n">
        <v>100</v>
      </c>
      <c r="S22" s="2074" t="n">
        <v>0.00134391563887226</v>
      </c>
      <c r="T22" s="2075" t="n">
        <v>0.0013227106825396</v>
      </c>
    </row>
    <row r="23" customFormat="false" ht="15.75" hidden="false" customHeight="true" outlineLevel="0" collapsed="false">
      <c r="A23" s="2078" t="s">
        <v>1964</v>
      </c>
      <c r="B23" s="2087" t="s">
        <v>1965</v>
      </c>
      <c r="C23" s="2085" t="s">
        <v>128</v>
      </c>
      <c r="D23" s="2077" t="s">
        <v>128</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66</v>
      </c>
      <c r="B24" s="2089" t="s">
        <v>642</v>
      </c>
      <c r="C24" s="2090" t="s">
        <v>128</v>
      </c>
      <c r="D24" s="2091" t="s">
        <v>128</v>
      </c>
      <c r="E24" s="2092"/>
      <c r="F24" s="2092"/>
      <c r="G24" s="2093"/>
      <c r="H24" s="2094"/>
      <c r="I24" s="2095" t="s">
        <v>128</v>
      </c>
      <c r="J24" s="2091" t="s">
        <v>128</v>
      </c>
      <c r="K24" s="2092"/>
      <c r="L24" s="2092"/>
      <c r="M24" s="2093"/>
      <c r="N24" s="2094"/>
      <c r="O24" s="2095" t="s">
        <v>128</v>
      </c>
      <c r="P24" s="2091" t="s">
        <v>128</v>
      </c>
      <c r="Q24" s="2092"/>
      <c r="R24" s="2092"/>
      <c r="S24" s="2093"/>
      <c r="T24" s="2094"/>
    </row>
    <row r="25" customFormat="false" ht="16.5" hidden="false" customHeight="true" outlineLevel="0" collapsed="false">
      <c r="A25" s="2111" t="s">
        <v>1771</v>
      </c>
      <c r="B25" s="2112"/>
      <c r="C25" s="2113" t="n">
        <v>2197.039398</v>
      </c>
      <c r="D25" s="2114" t="n">
        <v>1611.1622252</v>
      </c>
      <c r="E25" s="2115" t="n">
        <v>-585.8771728</v>
      </c>
      <c r="F25" s="2115" t="n">
        <v>-26.6666666666667</v>
      </c>
      <c r="G25" s="2116" t="n">
        <v>-0.0565147598624454</v>
      </c>
      <c r="H25" s="2117" t="n">
        <v>-0.0556230424209848</v>
      </c>
      <c r="I25" s="2118"/>
      <c r="J25" s="2119"/>
      <c r="K25" s="2120"/>
      <c r="L25" s="2120"/>
      <c r="M25" s="2121"/>
      <c r="N25" s="2122"/>
      <c r="O25" s="2123" t="n">
        <v>1236.04161</v>
      </c>
      <c r="P25" s="2114" t="n">
        <v>934.923533371427</v>
      </c>
      <c r="Q25" s="2115" t="n">
        <v>-301.118076628573</v>
      </c>
      <c r="R25" s="2115" t="n">
        <v>-24.3614838038157</v>
      </c>
      <c r="S25" s="2116" t="n">
        <v>-0.0290463881867514</v>
      </c>
      <c r="T25" s="2117" t="n">
        <v>-0.0285880801089926</v>
      </c>
    </row>
    <row r="26" customFormat="false" ht="15.75" hidden="false" customHeight="true" outlineLevel="0" collapsed="false">
      <c r="A26" s="2068" t="s">
        <v>1772</v>
      </c>
      <c r="B26" s="2124"/>
      <c r="C26" s="2125"/>
      <c r="D26" s="2126"/>
      <c r="E26" s="2126"/>
      <c r="F26" s="2125"/>
      <c r="G26" s="2127"/>
      <c r="H26" s="2128"/>
      <c r="I26" s="2129" t="n">
        <v>27775.8263316695</v>
      </c>
      <c r="J26" s="2130" t="n">
        <v>27996.6116264674</v>
      </c>
      <c r="K26" s="2099" t="n">
        <v>220.7852947979</v>
      </c>
      <c r="L26" s="2131" t="n">
        <v>0.794882903433629</v>
      </c>
      <c r="M26" s="2132" t="n">
        <v>0.0212973443853939</v>
      </c>
      <c r="N26" s="2133" t="n">
        <v>0.0209613044996814</v>
      </c>
      <c r="O26" s="2129" t="n">
        <v>49193.3022632271</v>
      </c>
      <c r="P26" s="2130" t="n">
        <v>46076.2223742657</v>
      </c>
      <c r="Q26" s="2099" t="n">
        <v>-3117.0798889614</v>
      </c>
      <c r="R26" s="2131" t="n">
        <v>-6.33639082060858</v>
      </c>
      <c r="S26" s="2132" t="n">
        <v>-0.30067910062925</v>
      </c>
      <c r="T26" s="2133" t="n">
        <v>-0.295934839148419</v>
      </c>
    </row>
    <row r="27" customFormat="false" ht="15.75" hidden="false" customHeight="true" outlineLevel="0" collapsed="false">
      <c r="A27" s="2078" t="s">
        <v>1967</v>
      </c>
      <c r="B27" s="2069" t="s">
        <v>1968</v>
      </c>
      <c r="C27" s="2134"/>
      <c r="D27" s="2134"/>
      <c r="E27" s="2134"/>
      <c r="F27" s="2134"/>
      <c r="G27" s="2135"/>
      <c r="H27" s="2136"/>
      <c r="I27" s="2076" t="n">
        <v>21806.84221384</v>
      </c>
      <c r="J27" s="2077" t="n">
        <v>21985.245879825</v>
      </c>
      <c r="K27" s="2137" t="n">
        <v>178.403665985</v>
      </c>
      <c r="L27" s="2137" t="n">
        <v>0.818108666241</v>
      </c>
      <c r="M27" s="2138" t="n">
        <v>0.0172091366754171</v>
      </c>
      <c r="N27" s="2139" t="n">
        <v>0.0169376025246343</v>
      </c>
      <c r="O27" s="2140"/>
      <c r="P27" s="2141"/>
      <c r="Q27" s="2134"/>
      <c r="R27" s="2134"/>
      <c r="S27" s="2135"/>
      <c r="T27" s="2136"/>
    </row>
    <row r="28" customFormat="false" ht="15.75" hidden="false" customHeight="true" outlineLevel="0" collapsed="false">
      <c r="A28" s="2078" t="s">
        <v>1969</v>
      </c>
      <c r="B28" s="2084" t="s">
        <v>1970</v>
      </c>
      <c r="C28" s="2142"/>
      <c r="D28" s="2142"/>
      <c r="E28" s="2142"/>
      <c r="F28" s="2142"/>
      <c r="G28" s="2135"/>
      <c r="H28" s="2136"/>
      <c r="I28" s="2076" t="n">
        <v>5968.98411782949</v>
      </c>
      <c r="J28" s="2083" t="n">
        <v>6011.36574664243</v>
      </c>
      <c r="K28" s="2143" t="n">
        <v>42.38162881294</v>
      </c>
      <c r="L28" s="2143" t="n">
        <v>0.710030852425011</v>
      </c>
      <c r="M28" s="2138" t="n">
        <v>0.00408820770998061</v>
      </c>
      <c r="N28" s="2139" t="n">
        <v>0.0040237019750509</v>
      </c>
      <c r="O28" s="2082" t="n">
        <v>2326.67181907833</v>
      </c>
      <c r="P28" s="2083" t="n">
        <v>2305.52388065126</v>
      </c>
      <c r="Q28" s="2143" t="n">
        <v>-21.14793842707</v>
      </c>
      <c r="R28" s="2143" t="n">
        <v>-0.908935168839241</v>
      </c>
      <c r="S28" s="2138" t="n">
        <v>-0.00203996796133861</v>
      </c>
      <c r="T28" s="2139" t="n">
        <v>-0.00200778035202072</v>
      </c>
    </row>
    <row r="29" customFormat="false" ht="15.75" hidden="false" customHeight="true" outlineLevel="0" collapsed="false">
      <c r="A29" s="2078" t="s">
        <v>1971</v>
      </c>
      <c r="B29" s="2084" t="s">
        <v>1123</v>
      </c>
      <c r="C29" s="2142"/>
      <c r="D29" s="2142"/>
      <c r="E29" s="2142"/>
      <c r="F29" s="2142"/>
      <c r="G29" s="2144"/>
      <c r="H29" s="2145"/>
      <c r="I29" s="2082" t="s">
        <v>128</v>
      </c>
      <c r="J29" s="2083" t="s">
        <v>128</v>
      </c>
      <c r="K29" s="2146"/>
      <c r="L29" s="2146"/>
      <c r="M29" s="2147"/>
      <c r="N29" s="2148"/>
      <c r="O29" s="2149"/>
      <c r="P29" s="2107"/>
      <c r="Q29" s="2142"/>
      <c r="R29" s="2142"/>
      <c r="S29" s="2144"/>
      <c r="T29" s="2145"/>
    </row>
    <row r="30" customFormat="false" ht="18.75" hidden="false" customHeight="true" outlineLevel="0" collapsed="false">
      <c r="A30" s="2078" t="s">
        <v>1972</v>
      </c>
      <c r="B30" s="2150" t="s">
        <v>1973</v>
      </c>
      <c r="C30" s="2107"/>
      <c r="D30" s="2107"/>
      <c r="E30" s="2107"/>
      <c r="F30" s="2107"/>
      <c r="G30" s="2151"/>
      <c r="H30" s="2152"/>
      <c r="I30" s="2076" t="s">
        <v>128</v>
      </c>
      <c r="J30" s="2083" t="s">
        <v>128</v>
      </c>
      <c r="K30" s="2081"/>
      <c r="L30" s="2081"/>
      <c r="M30" s="2074"/>
      <c r="N30" s="2075"/>
      <c r="O30" s="2082" t="n">
        <v>46866.6304441487</v>
      </c>
      <c r="P30" s="2083" t="n">
        <v>43770.6984936145</v>
      </c>
      <c r="Q30" s="2081" t="n">
        <v>-3095.9319505342</v>
      </c>
      <c r="R30" s="2081" t="n">
        <v>-6.6058343029882</v>
      </c>
      <c r="S30" s="2074" t="n">
        <v>-0.298639132667898</v>
      </c>
      <c r="T30" s="2075" t="n">
        <v>-0.293927058796386</v>
      </c>
    </row>
    <row r="31" customFormat="false" ht="15.75" hidden="false" customHeight="true" outlineLevel="0" collapsed="false">
      <c r="A31" s="2078" t="s">
        <v>1974</v>
      </c>
      <c r="B31" s="2084" t="s">
        <v>1210</v>
      </c>
      <c r="C31" s="2142"/>
      <c r="D31" s="2142"/>
      <c r="E31" s="2142"/>
      <c r="F31" s="2142"/>
      <c r="G31" s="2135"/>
      <c r="H31" s="2136"/>
      <c r="I31" s="2076" t="s">
        <v>128</v>
      </c>
      <c r="J31" s="2083" t="s">
        <v>128</v>
      </c>
      <c r="K31" s="2146"/>
      <c r="L31" s="2146"/>
      <c r="M31" s="2153"/>
      <c r="N31" s="2154"/>
      <c r="O31" s="2082" t="s">
        <v>128</v>
      </c>
      <c r="P31" s="2083" t="s">
        <v>128</v>
      </c>
      <c r="Q31" s="2146"/>
      <c r="R31" s="2146"/>
      <c r="S31" s="2153"/>
      <c r="T31" s="2154"/>
    </row>
    <row r="32" customFormat="false" ht="15.75" hidden="false" customHeight="true" outlineLevel="0" collapsed="false">
      <c r="A32" s="2078" t="s">
        <v>1975</v>
      </c>
      <c r="B32" s="2084" t="s">
        <v>1229</v>
      </c>
      <c r="C32" s="2142"/>
      <c r="D32" s="2142"/>
      <c r="E32" s="2142"/>
      <c r="F32" s="2142"/>
      <c r="G32" s="2135"/>
      <c r="H32" s="2136"/>
      <c r="I32" s="2076" t="s">
        <v>128</v>
      </c>
      <c r="J32" s="2083" t="s">
        <v>128</v>
      </c>
      <c r="K32" s="2146"/>
      <c r="L32" s="2146"/>
      <c r="M32" s="2153"/>
      <c r="N32" s="2154"/>
      <c r="O32" s="2082" t="s">
        <v>128</v>
      </c>
      <c r="P32" s="2083" t="s">
        <v>128</v>
      </c>
      <c r="Q32" s="2146"/>
      <c r="R32" s="2146"/>
      <c r="S32" s="2153"/>
      <c r="T32" s="2154"/>
    </row>
    <row r="33" customFormat="false" ht="16.5" hidden="false" customHeight="true" outlineLevel="0" collapsed="false">
      <c r="A33" s="2155" t="s">
        <v>1976</v>
      </c>
      <c r="B33" s="2156" t="s">
        <v>642</v>
      </c>
      <c r="C33" s="2157"/>
      <c r="D33" s="2157"/>
      <c r="E33" s="2157"/>
      <c r="F33" s="2157"/>
      <c r="G33" s="2158"/>
      <c r="H33" s="2159"/>
      <c r="I33" s="2095" t="s">
        <v>225</v>
      </c>
      <c r="J33" s="2091" t="s">
        <v>225</v>
      </c>
      <c r="K33" s="2160"/>
      <c r="L33" s="2160"/>
      <c r="M33" s="2161"/>
      <c r="N33" s="2162"/>
      <c r="O33" s="2095" t="s">
        <v>225</v>
      </c>
      <c r="P33" s="2091" t="s">
        <v>225</v>
      </c>
      <c r="Q33" s="2160"/>
      <c r="R33" s="2160"/>
      <c r="S33" s="2161"/>
      <c r="T33" s="2162"/>
    </row>
    <row r="34" customFormat="false" ht="18.75" hidden="false" customHeight="true" outlineLevel="0" collapsed="false">
      <c r="A34" s="2163" t="s">
        <v>1977</v>
      </c>
      <c r="B34" s="2164"/>
      <c r="C34" s="2097" t="n">
        <v>33771.5292252738</v>
      </c>
      <c r="D34" s="2098" t="n">
        <v>15854.6816024298</v>
      </c>
      <c r="E34" s="2165" t="n">
        <v>-17916.847622844</v>
      </c>
      <c r="F34" s="2165" t="n">
        <v>-53.053113181015</v>
      </c>
      <c r="G34" s="2166"/>
      <c r="H34" s="2165" t="n">
        <v>-1.70102134311346</v>
      </c>
      <c r="I34" s="2167" t="n">
        <v>0.72422616</v>
      </c>
      <c r="J34" s="2168" t="n">
        <v>0.72422280378</v>
      </c>
      <c r="K34" s="2169"/>
      <c r="L34" s="2165" t="n">
        <v>-0.000463421536708518</v>
      </c>
      <c r="M34" s="2135"/>
      <c r="N34" s="2169"/>
      <c r="O34" s="2167" t="n">
        <v>796.898263553387</v>
      </c>
      <c r="P34" s="2168" t="n">
        <v>764.065787088658</v>
      </c>
      <c r="Q34" s="2165" t="n">
        <v>-32.832476464729</v>
      </c>
      <c r="R34" s="2165" t="n">
        <v>-4.12003363118509</v>
      </c>
      <c r="S34" s="2166"/>
      <c r="T34" s="2165" t="n">
        <v>-0.00311710767370523</v>
      </c>
      <c r="U34" s="16"/>
    </row>
    <row r="35" customFormat="false" ht="15" hidden="false" customHeight="true" outlineLevel="0" collapsed="false">
      <c r="A35" s="2078" t="s">
        <v>1978</v>
      </c>
      <c r="B35" s="2069" t="s">
        <v>1304</v>
      </c>
      <c r="C35" s="2168" t="n">
        <v>-22212.8736603034</v>
      </c>
      <c r="D35" s="2168" t="n">
        <v>-23473.8064005739</v>
      </c>
      <c r="E35" s="2165" t="n">
        <v>-1260.9327402705</v>
      </c>
      <c r="F35" s="2165" t="n">
        <v>5.67658538716667</v>
      </c>
      <c r="G35" s="2166"/>
      <c r="H35" s="2165" t="n">
        <v>-0.119712660875451</v>
      </c>
      <c r="I35" s="2167" t="n">
        <v>0.72422616</v>
      </c>
      <c r="J35" s="2168" t="n">
        <v>0.72422280378</v>
      </c>
      <c r="K35" s="2169"/>
      <c r="L35" s="2165" t="n">
        <v>-0.000463421536708518</v>
      </c>
      <c r="M35" s="2135"/>
      <c r="N35" s="2169"/>
      <c r="O35" s="2167" t="n">
        <v>44.7855636</v>
      </c>
      <c r="P35" s="2168" t="n">
        <v>44.3303461646</v>
      </c>
      <c r="Q35" s="2165" t="n">
        <v>-0.4552174354</v>
      </c>
      <c r="R35" s="2165" t="n">
        <v>-1.01643788490809</v>
      </c>
      <c r="S35" s="2166"/>
      <c r="T35" s="2165" t="n">
        <v>-4.32182373636697E-005</v>
      </c>
      <c r="U35" s="16"/>
    </row>
    <row r="36" customFormat="false" ht="15.75" hidden="false" customHeight="true" outlineLevel="0" collapsed="false">
      <c r="A36" s="2078" t="s">
        <v>1979</v>
      </c>
      <c r="B36" s="2069" t="s">
        <v>1348</v>
      </c>
      <c r="C36" s="2168" t="n">
        <v>32590.1655737886</v>
      </c>
      <c r="D36" s="2168" t="n">
        <v>30202.6387343411</v>
      </c>
      <c r="E36" s="2165" t="n">
        <v>-2387.5268394475</v>
      </c>
      <c r="F36" s="2165" t="n">
        <v>-7.32591196581022</v>
      </c>
      <c r="G36" s="2166"/>
      <c r="H36" s="2165" t="n">
        <v>-0.226671242433203</v>
      </c>
      <c r="I36" s="2170" t="s">
        <v>128</v>
      </c>
      <c r="J36" s="2171" t="s">
        <v>128</v>
      </c>
      <c r="K36" s="2169"/>
      <c r="L36" s="2169"/>
      <c r="M36" s="2135"/>
      <c r="N36" s="2169"/>
      <c r="O36" s="2167" t="n">
        <v>690.295599958357</v>
      </c>
      <c r="P36" s="2168" t="n">
        <v>645.360311301751</v>
      </c>
      <c r="Q36" s="2165" t="n">
        <v>-44.935288656606</v>
      </c>
      <c r="R36" s="2165" t="n">
        <v>-6.50957193690887</v>
      </c>
      <c r="S36" s="2166"/>
      <c r="T36" s="2165" t="n">
        <v>-0.00426614584623665</v>
      </c>
      <c r="U36" s="16"/>
    </row>
    <row r="37" customFormat="false" ht="15.75" hidden="false" customHeight="true" outlineLevel="0" collapsed="false">
      <c r="A37" s="2078" t="s">
        <v>1980</v>
      </c>
      <c r="B37" s="2069" t="s">
        <v>1376</v>
      </c>
      <c r="C37" s="2168" t="n">
        <v>15694.1980012263</v>
      </c>
      <c r="D37" s="2168" t="n">
        <v>4392.08303849818</v>
      </c>
      <c r="E37" s="2165" t="n">
        <v>-11302.1149627281</v>
      </c>
      <c r="F37" s="2165" t="n">
        <v>-72.0146066835973</v>
      </c>
      <c r="G37" s="2166"/>
      <c r="H37" s="2165" t="n">
        <v>-1.07302016396068</v>
      </c>
      <c r="I37" s="2170" t="s">
        <v>128</v>
      </c>
      <c r="J37" s="2171" t="s">
        <v>128</v>
      </c>
      <c r="K37" s="2169"/>
      <c r="L37" s="2169"/>
      <c r="M37" s="2135"/>
      <c r="N37" s="2169"/>
      <c r="O37" s="2170" t="s">
        <v>128</v>
      </c>
      <c r="P37" s="2171" t="s">
        <v>128</v>
      </c>
      <c r="Q37" s="2169"/>
      <c r="R37" s="2169"/>
      <c r="S37" s="2135"/>
      <c r="T37" s="2169"/>
      <c r="U37" s="16"/>
    </row>
    <row r="38" customFormat="false" ht="18.75" hidden="false" customHeight="true" outlineLevel="0" collapsed="false">
      <c r="A38" s="2078" t="s">
        <v>1981</v>
      </c>
      <c r="B38" s="2069" t="s">
        <v>1396</v>
      </c>
      <c r="C38" s="2168" t="n">
        <v>3428.30550605575</v>
      </c>
      <c r="D38" s="2168" t="n">
        <v>2154.10166337605</v>
      </c>
      <c r="E38" s="2165" t="n">
        <v>-1274.2038426797</v>
      </c>
      <c r="F38" s="2165" t="n">
        <v>-37.1671614571383</v>
      </c>
      <c r="G38" s="2166"/>
      <c r="H38" s="2165" t="n">
        <v>-0.120972616249293</v>
      </c>
      <c r="I38" s="2170" t="s">
        <v>1270</v>
      </c>
      <c r="J38" s="2171" t="s">
        <v>1270</v>
      </c>
      <c r="K38" s="2169"/>
      <c r="L38" s="2169"/>
      <c r="M38" s="2135"/>
      <c r="N38" s="2169"/>
      <c r="O38" s="2170" t="s">
        <v>1270</v>
      </c>
      <c r="P38" s="2171" t="s">
        <v>1270</v>
      </c>
      <c r="Q38" s="2169"/>
      <c r="R38" s="2169"/>
      <c r="S38" s="2135"/>
      <c r="T38" s="2169"/>
      <c r="U38" s="16"/>
    </row>
    <row r="39" customFormat="false" ht="16.5" hidden="false" customHeight="true" outlineLevel="0" collapsed="false">
      <c r="A39" s="2078" t="s">
        <v>1982</v>
      </c>
      <c r="B39" s="2069" t="s">
        <v>1983</v>
      </c>
      <c r="C39" s="2168" t="n">
        <v>2892.12873398446</v>
      </c>
      <c r="D39" s="2168" t="n">
        <v>2449.651919</v>
      </c>
      <c r="E39" s="2165" t="n">
        <v>-442.47681498446</v>
      </c>
      <c r="F39" s="2165" t="n">
        <v>-15.299347148177</v>
      </c>
      <c r="G39" s="2166"/>
      <c r="H39" s="2165" t="n">
        <v>-0.0420086458268355</v>
      </c>
      <c r="I39" s="2170" t="s">
        <v>1270</v>
      </c>
      <c r="J39" s="2171" t="s">
        <v>236</v>
      </c>
      <c r="K39" s="2169"/>
      <c r="L39" s="2169"/>
      <c r="M39" s="2135"/>
      <c r="N39" s="2169"/>
      <c r="O39" s="2170" t="s">
        <v>1270</v>
      </c>
      <c r="P39" s="2171" t="s">
        <v>236</v>
      </c>
      <c r="Q39" s="2169"/>
      <c r="R39" s="2169"/>
      <c r="S39" s="2135"/>
      <c r="T39" s="2169"/>
      <c r="U39" s="16"/>
    </row>
    <row r="40" customFormat="false" ht="16.5" hidden="false" customHeight="true" outlineLevel="0" collapsed="false">
      <c r="A40" s="2078" t="s">
        <v>1984</v>
      </c>
      <c r="B40" s="2069" t="s">
        <v>1985</v>
      </c>
      <c r="C40" s="2168" t="n">
        <v>585.27083926956</v>
      </c>
      <c r="D40" s="2171" t="s">
        <v>1270</v>
      </c>
      <c r="E40" s="2165" t="n">
        <v>-585.27083926956</v>
      </c>
      <c r="F40" s="2165" t="n">
        <v>-100</v>
      </c>
      <c r="G40" s="2166"/>
      <c r="H40" s="2165" t="n">
        <v>-0.0555654772567308</v>
      </c>
      <c r="I40" s="2170" t="s">
        <v>1270</v>
      </c>
      <c r="J40" s="2171" t="s">
        <v>236</v>
      </c>
      <c r="K40" s="2169"/>
      <c r="L40" s="2169"/>
      <c r="M40" s="2135"/>
      <c r="N40" s="2169"/>
      <c r="O40" s="2170" t="s">
        <v>1270</v>
      </c>
      <c r="P40" s="2171" t="s">
        <v>236</v>
      </c>
      <c r="Q40" s="2169"/>
      <c r="R40" s="2169"/>
      <c r="S40" s="2135"/>
      <c r="T40" s="2169"/>
      <c r="U40" s="16"/>
    </row>
    <row r="41" customFormat="false" ht="16.5" hidden="false" customHeight="true" outlineLevel="0" collapsed="false">
      <c r="A41" s="2155" t="s">
        <v>1986</v>
      </c>
      <c r="B41" s="2069" t="s">
        <v>1987</v>
      </c>
      <c r="C41" s="2168" t="n">
        <v>794.334231252561</v>
      </c>
      <c r="D41" s="2168" t="n">
        <v>130.012647788407</v>
      </c>
      <c r="E41" s="2165" t="n">
        <v>-664.321583464154</v>
      </c>
      <c r="F41" s="2165" t="n">
        <v>-83.6325009456795</v>
      </c>
      <c r="G41" s="2166"/>
      <c r="H41" s="2165" t="n">
        <v>-0.0630705365112707</v>
      </c>
      <c r="I41" s="2170" t="s">
        <v>1280</v>
      </c>
      <c r="J41" s="2171" t="s">
        <v>1280</v>
      </c>
      <c r="K41" s="2169"/>
      <c r="L41" s="2169"/>
      <c r="M41" s="2135"/>
      <c r="N41" s="2169"/>
      <c r="O41" s="2167" t="n">
        <v>61.8170999950298</v>
      </c>
      <c r="P41" s="2168" t="n">
        <v>74.3751296223062</v>
      </c>
      <c r="Q41" s="2165" t="n">
        <v>12.5580296272764</v>
      </c>
      <c r="R41" s="2165" t="n">
        <v>20.3148152020819</v>
      </c>
      <c r="S41" s="2166"/>
      <c r="T41" s="2165" t="n">
        <v>0.00119225640989503</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988</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30</v>
      </c>
      <c r="B1" s="2044"/>
      <c r="C1" s="2044"/>
      <c r="D1" s="2044"/>
      <c r="E1" s="2044"/>
      <c r="F1" s="2045"/>
      <c r="G1" s="2045"/>
      <c r="H1" s="2045"/>
      <c r="I1" s="2045"/>
      <c r="J1" s="2045"/>
      <c r="K1" s="2046"/>
      <c r="L1" s="2174"/>
      <c r="M1" s="2174"/>
      <c r="N1" s="1706"/>
      <c r="O1" s="1706"/>
      <c r="P1" s="1706"/>
      <c r="Q1" s="1706"/>
      <c r="S1" s="2047" t="s">
        <v>1931</v>
      </c>
      <c r="T1" s="117" t="s">
        <v>79</v>
      </c>
    </row>
    <row r="2" customFormat="false" ht="15.75" hidden="false" customHeight="true" outlineLevel="0" collapsed="false">
      <c r="A2" s="670" t="s">
        <v>119</v>
      </c>
      <c r="B2" s="2047"/>
      <c r="D2" s="2045"/>
      <c r="E2" s="2045"/>
      <c r="F2" s="2045"/>
      <c r="G2" s="2045"/>
      <c r="H2" s="2045"/>
      <c r="I2" s="2045"/>
      <c r="J2" s="2045"/>
      <c r="K2" s="2048"/>
      <c r="L2" s="2174"/>
      <c r="M2" s="2174"/>
      <c r="N2" s="1706"/>
      <c r="O2" s="1706"/>
      <c r="P2" s="1706"/>
      <c r="Q2" s="1706"/>
      <c r="R2" s="1706"/>
      <c r="S2" s="1706"/>
      <c r="T2" s="117" t="s">
        <v>81</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82</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3</v>
      </c>
      <c r="B5" s="2049"/>
      <c r="C5" s="2050" t="s">
        <v>1932</v>
      </c>
      <c r="D5" s="2050"/>
      <c r="E5" s="2050"/>
      <c r="F5" s="2050"/>
      <c r="G5" s="2050"/>
      <c r="H5" s="2050"/>
      <c r="I5" s="2051" t="s">
        <v>1933</v>
      </c>
      <c r="J5" s="2051"/>
      <c r="K5" s="2051"/>
      <c r="L5" s="2051"/>
      <c r="M5" s="2051"/>
      <c r="N5" s="2051"/>
      <c r="O5" s="2051" t="s">
        <v>1934</v>
      </c>
      <c r="P5" s="2051"/>
      <c r="Q5" s="2051"/>
      <c r="R5" s="2051"/>
      <c r="S5" s="2051"/>
      <c r="T5" s="2051"/>
    </row>
    <row r="6" customFormat="false" ht="80.1" hidden="false" customHeight="true" outlineLevel="0" collapsed="false">
      <c r="A6" s="2049"/>
      <c r="B6" s="2049"/>
      <c r="C6" s="2052" t="s">
        <v>1935</v>
      </c>
      <c r="D6" s="2053" t="s">
        <v>1936</v>
      </c>
      <c r="E6" s="2053" t="s">
        <v>1937</v>
      </c>
      <c r="F6" s="2053" t="s">
        <v>1938</v>
      </c>
      <c r="G6" s="2054" t="s">
        <v>1939</v>
      </c>
      <c r="H6" s="2055" t="s">
        <v>1940</v>
      </c>
      <c r="I6" s="2053" t="s">
        <v>1935</v>
      </c>
      <c r="J6" s="2053" t="s">
        <v>1936</v>
      </c>
      <c r="K6" s="2053" t="s">
        <v>1937</v>
      </c>
      <c r="L6" s="2053" t="s">
        <v>1938</v>
      </c>
      <c r="M6" s="2054" t="s">
        <v>1939</v>
      </c>
      <c r="N6" s="2055" t="s">
        <v>1940</v>
      </c>
      <c r="O6" s="2056" t="s">
        <v>1935</v>
      </c>
      <c r="P6" s="2053" t="s">
        <v>1936</v>
      </c>
      <c r="Q6" s="2052" t="s">
        <v>1937</v>
      </c>
      <c r="R6" s="2053" t="s">
        <v>1938</v>
      </c>
      <c r="S6" s="2054" t="s">
        <v>1939</v>
      </c>
      <c r="T6" s="2055" t="s">
        <v>1940</v>
      </c>
    </row>
    <row r="7" customFormat="false" ht="18" hidden="false" customHeight="true" outlineLevel="0" collapsed="false">
      <c r="A7" s="2049"/>
      <c r="B7" s="2049"/>
      <c r="C7" s="2057" t="s">
        <v>1941</v>
      </c>
      <c r="D7" s="2057"/>
      <c r="E7" s="2057"/>
      <c r="F7" s="2058" t="s">
        <v>392</v>
      </c>
      <c r="G7" s="2058"/>
      <c r="H7" s="2058"/>
      <c r="I7" s="2177" t="s">
        <v>1941</v>
      </c>
      <c r="J7" s="2177"/>
      <c r="K7" s="2177"/>
      <c r="L7" s="2058" t="s">
        <v>392</v>
      </c>
      <c r="M7" s="2058"/>
      <c r="N7" s="2058"/>
      <c r="O7" s="2177" t="s">
        <v>1941</v>
      </c>
      <c r="P7" s="2177"/>
      <c r="Q7" s="2177"/>
      <c r="R7" s="2058" t="s">
        <v>392</v>
      </c>
      <c r="S7" s="2058"/>
      <c r="T7" s="2058"/>
    </row>
    <row r="8" customFormat="false" ht="16.5" hidden="false" customHeight="true" outlineLevel="0" collapsed="false">
      <c r="A8" s="2068" t="s">
        <v>1780</v>
      </c>
      <c r="B8" s="2096"/>
      <c r="C8" s="2070" t="s">
        <v>128</v>
      </c>
      <c r="D8" s="2071" t="s">
        <v>128</v>
      </c>
      <c r="E8" s="2073"/>
      <c r="F8" s="2073"/>
      <c r="G8" s="2074"/>
      <c r="H8" s="2075"/>
      <c r="I8" s="2080" t="n">
        <v>21152.7600281924</v>
      </c>
      <c r="J8" s="2077" t="n">
        <v>21152.7600281924</v>
      </c>
      <c r="K8" s="2073"/>
      <c r="L8" s="2073"/>
      <c r="M8" s="2074"/>
      <c r="N8" s="2075"/>
      <c r="O8" s="2076" t="n">
        <v>2634.37080534531</v>
      </c>
      <c r="P8" s="2077" t="n">
        <v>2634.37080534531</v>
      </c>
      <c r="Q8" s="2073"/>
      <c r="R8" s="2178"/>
      <c r="S8" s="2179"/>
      <c r="T8" s="2075"/>
    </row>
    <row r="9" customFormat="false" ht="15.75" hidden="false" customHeight="true" outlineLevel="0" collapsed="false">
      <c r="A9" s="2078" t="s">
        <v>1989</v>
      </c>
      <c r="B9" s="2069" t="s">
        <v>1990</v>
      </c>
      <c r="C9" s="2080" t="s">
        <v>128</v>
      </c>
      <c r="D9" s="2077" t="s">
        <v>128</v>
      </c>
      <c r="E9" s="2073"/>
      <c r="F9" s="2073"/>
      <c r="G9" s="2074"/>
      <c r="H9" s="2075"/>
      <c r="I9" s="2080" t="n">
        <v>20433</v>
      </c>
      <c r="J9" s="2077" t="n">
        <v>20433</v>
      </c>
      <c r="K9" s="2073"/>
      <c r="L9" s="2073"/>
      <c r="M9" s="2074"/>
      <c r="N9" s="2075"/>
      <c r="O9" s="2180"/>
      <c r="P9" s="2141"/>
      <c r="Q9" s="2108"/>
      <c r="R9" s="2181"/>
      <c r="S9" s="2182"/>
      <c r="T9" s="2152"/>
    </row>
    <row r="10" customFormat="false" ht="15.75" hidden="false" customHeight="true" outlineLevel="0" collapsed="false">
      <c r="A10" s="2078" t="s">
        <v>1991</v>
      </c>
      <c r="B10" s="2084" t="s">
        <v>1992</v>
      </c>
      <c r="C10" s="2183"/>
      <c r="D10" s="2142"/>
      <c r="E10" s="2134"/>
      <c r="F10" s="2142"/>
      <c r="G10" s="2144"/>
      <c r="H10" s="2145"/>
      <c r="I10" s="2184" t="n">
        <v>146.156221192429</v>
      </c>
      <c r="J10" s="2083" t="n">
        <v>146.156221192429</v>
      </c>
      <c r="K10" s="2073"/>
      <c r="L10" s="2146"/>
      <c r="M10" s="2147"/>
      <c r="N10" s="2148"/>
      <c r="O10" s="2185" t="n">
        <v>2301.14475284531</v>
      </c>
      <c r="P10" s="2083" t="n">
        <v>2301.14475284531</v>
      </c>
      <c r="Q10" s="2073"/>
      <c r="R10" s="2186"/>
      <c r="S10" s="2187"/>
      <c r="T10" s="2105"/>
    </row>
    <row r="11" customFormat="false" ht="15.75" hidden="false" customHeight="true" outlineLevel="0" collapsed="false">
      <c r="A11" s="2078" t="s">
        <v>1993</v>
      </c>
      <c r="B11" s="2084" t="s">
        <v>1645</v>
      </c>
      <c r="C11" s="2085" t="s">
        <v>128</v>
      </c>
      <c r="D11" s="2083" t="s">
        <v>128</v>
      </c>
      <c r="E11" s="2073"/>
      <c r="F11" s="2073"/>
      <c r="G11" s="2074"/>
      <c r="H11" s="2075"/>
      <c r="I11" s="2085" t="s">
        <v>128</v>
      </c>
      <c r="J11" s="2083" t="s">
        <v>128</v>
      </c>
      <c r="K11" s="2073"/>
      <c r="L11" s="2073"/>
      <c r="M11" s="2074"/>
      <c r="N11" s="2075"/>
      <c r="O11" s="2082" t="s">
        <v>128</v>
      </c>
      <c r="P11" s="2083" t="s">
        <v>128</v>
      </c>
      <c r="Q11" s="2073"/>
      <c r="R11" s="2188"/>
      <c r="S11" s="2189"/>
      <c r="T11" s="2105"/>
    </row>
    <row r="12" customFormat="false" ht="16.5" hidden="false" customHeight="true" outlineLevel="0" collapsed="false">
      <c r="A12" s="2155" t="s">
        <v>1994</v>
      </c>
      <c r="B12" s="2156" t="s">
        <v>642</v>
      </c>
      <c r="C12" s="2090" t="s">
        <v>128</v>
      </c>
      <c r="D12" s="2091" t="s">
        <v>128</v>
      </c>
      <c r="E12" s="2092"/>
      <c r="F12" s="2092"/>
      <c r="G12" s="2093"/>
      <c r="H12" s="2094"/>
      <c r="I12" s="2090" t="n">
        <v>573.603807</v>
      </c>
      <c r="J12" s="2091" t="n">
        <v>573.603807</v>
      </c>
      <c r="K12" s="2092"/>
      <c r="L12" s="2092"/>
      <c r="M12" s="2093"/>
      <c r="N12" s="2094"/>
      <c r="O12" s="2095" t="n">
        <v>333.2260525</v>
      </c>
      <c r="P12" s="2091" t="n">
        <v>333.2260525</v>
      </c>
      <c r="Q12" s="2092"/>
      <c r="R12" s="2190"/>
      <c r="S12" s="2191"/>
      <c r="T12" s="2094"/>
    </row>
    <row r="13" customFormat="false" ht="15.75" hidden="false" customHeight="true" outlineLevel="0" collapsed="false">
      <c r="A13" s="2192" t="s">
        <v>1995</v>
      </c>
      <c r="B13" s="2193"/>
      <c r="C13" s="2194" t="s">
        <v>220</v>
      </c>
      <c r="D13" s="2077" t="s">
        <v>220</v>
      </c>
      <c r="E13" s="2073"/>
      <c r="F13" s="2073"/>
      <c r="G13" s="2074"/>
      <c r="H13" s="2075"/>
      <c r="I13" s="2080" t="s">
        <v>220</v>
      </c>
      <c r="J13" s="2077" t="s">
        <v>220</v>
      </c>
      <c r="K13" s="2073"/>
      <c r="L13" s="2073"/>
      <c r="M13" s="2074"/>
      <c r="N13" s="2075"/>
      <c r="O13" s="2076" t="s">
        <v>220</v>
      </c>
      <c r="P13" s="2077" t="s">
        <v>220</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996</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26457.3546071272</v>
      </c>
      <c r="D16" s="2211" t="n">
        <v>26574.8167568052</v>
      </c>
      <c r="E16" s="2212" t="n">
        <v>117.462149678</v>
      </c>
      <c r="F16" s="2212" t="n">
        <v>0.443967854769506</v>
      </c>
      <c r="G16" s="2213" t="n">
        <v>0.0113306090255285</v>
      </c>
      <c r="H16" s="2214" t="n">
        <v>0.0111518291507661</v>
      </c>
      <c r="I16" s="2210" t="n">
        <v>16.6639669562412</v>
      </c>
      <c r="J16" s="2211" t="n">
        <v>15.6541332166347</v>
      </c>
      <c r="K16" s="2212" t="n">
        <v>-1.0098337396065</v>
      </c>
      <c r="L16" s="2212" t="n">
        <v>-6.05998404976622</v>
      </c>
      <c r="M16" s="2213" t="n">
        <v>-9.74103684943168E-005</v>
      </c>
      <c r="N16" s="2214" t="n">
        <v>-9.58733801964474E-005</v>
      </c>
      <c r="O16" s="2215" t="n">
        <v>244.0624974638</v>
      </c>
      <c r="P16" s="2211" t="n">
        <v>245.760934609742</v>
      </c>
      <c r="Q16" s="2212" t="n">
        <v>1.698437145942</v>
      </c>
      <c r="R16" s="2216" t="n">
        <v>0.695902551023385</v>
      </c>
      <c r="S16" s="2217" t="n">
        <v>0.000163834284557688</v>
      </c>
      <c r="T16" s="2218" t="n">
        <v>0.000161249227319458</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1997</v>
      </c>
      <c r="B18" s="2230"/>
      <c r="C18" s="2231" t="n">
        <v>36037.8183055265</v>
      </c>
      <c r="D18" s="2232" t="n">
        <v>36023.7702325265</v>
      </c>
      <c r="E18" s="2233" t="n">
        <v>-14.048073</v>
      </c>
      <c r="F18" s="2234" t="n">
        <v>-0.038981474630066</v>
      </c>
      <c r="G18" s="2235" t="n">
        <v>-0.00135510224494806</v>
      </c>
      <c r="H18" s="2236" t="n">
        <v>-0.0013337207808894</v>
      </c>
      <c r="I18" s="2237"/>
      <c r="J18" s="2238"/>
      <c r="K18" s="2239"/>
      <c r="L18" s="2240"/>
      <c r="M18" s="2241"/>
      <c r="N18" s="2242"/>
      <c r="O18" s="2243"/>
      <c r="P18" s="2238"/>
      <c r="Q18" s="2237"/>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3</v>
      </c>
      <c r="B20" s="2250"/>
      <c r="C20" s="2050" t="s">
        <v>846</v>
      </c>
      <c r="D20" s="2050"/>
      <c r="E20" s="2050"/>
      <c r="F20" s="2050"/>
      <c r="G20" s="2050"/>
      <c r="H20" s="2050"/>
      <c r="I20" s="2051" t="s">
        <v>849</v>
      </c>
      <c r="J20" s="2051"/>
      <c r="K20" s="2051"/>
      <c r="L20" s="2051"/>
      <c r="M20" s="2051"/>
      <c r="N20" s="2051"/>
      <c r="O20" s="2251" t="s">
        <v>1998</v>
      </c>
      <c r="P20" s="2251"/>
      <c r="Q20" s="2251"/>
      <c r="R20" s="2251"/>
      <c r="S20" s="2251"/>
      <c r="T20" s="2251"/>
    </row>
    <row r="21" customFormat="false" ht="80.1" hidden="false" customHeight="true" outlineLevel="0" collapsed="false">
      <c r="A21" s="2250"/>
      <c r="B21" s="2250"/>
      <c r="C21" s="2053" t="s">
        <v>1935</v>
      </c>
      <c r="D21" s="2053" t="s">
        <v>1936</v>
      </c>
      <c r="E21" s="2053" t="s">
        <v>1937</v>
      </c>
      <c r="F21" s="2053" t="s">
        <v>1938</v>
      </c>
      <c r="G21" s="2054" t="s">
        <v>1939</v>
      </c>
      <c r="H21" s="2055" t="s">
        <v>1940</v>
      </c>
      <c r="I21" s="2053" t="s">
        <v>1935</v>
      </c>
      <c r="J21" s="2053" t="s">
        <v>1936</v>
      </c>
      <c r="K21" s="2053" t="s">
        <v>1937</v>
      </c>
      <c r="L21" s="2053" t="s">
        <v>1938</v>
      </c>
      <c r="M21" s="2054" t="s">
        <v>1939</v>
      </c>
      <c r="N21" s="2055" t="s">
        <v>1940</v>
      </c>
      <c r="O21" s="2053" t="s">
        <v>1935</v>
      </c>
      <c r="P21" s="2053" t="s">
        <v>1936</v>
      </c>
      <c r="Q21" s="2052" t="s">
        <v>1937</v>
      </c>
      <c r="R21" s="2053" t="s">
        <v>1938</v>
      </c>
      <c r="S21" s="2054" t="s">
        <v>1939</v>
      </c>
      <c r="T21" s="2055" t="s">
        <v>1940</v>
      </c>
    </row>
    <row r="22" customFormat="false" ht="15" hidden="false" customHeight="true" outlineLevel="0" collapsed="false">
      <c r="A22" s="2252"/>
      <c r="B22" s="2252"/>
      <c r="C22" s="2057" t="s">
        <v>1941</v>
      </c>
      <c r="D22" s="2057"/>
      <c r="E22" s="2057"/>
      <c r="F22" s="2058" t="s">
        <v>392</v>
      </c>
      <c r="G22" s="2058"/>
      <c r="H22" s="2058"/>
      <c r="I22" s="2177" t="s">
        <v>1999</v>
      </c>
      <c r="J22" s="2177"/>
      <c r="K22" s="2177"/>
      <c r="L22" s="2058" t="s">
        <v>392</v>
      </c>
      <c r="M22" s="2058"/>
      <c r="N22" s="2058"/>
      <c r="O22" s="2177" t="s">
        <v>1941</v>
      </c>
      <c r="P22" s="2177"/>
      <c r="Q22" s="2177"/>
      <c r="R22" s="2058" t="s">
        <v>392</v>
      </c>
      <c r="S22" s="2058"/>
      <c r="T22" s="2058"/>
    </row>
    <row r="23" customFormat="false" ht="15" hidden="false" customHeight="true" outlineLevel="0" collapsed="false">
      <c r="A23" s="2253" t="s">
        <v>2000</v>
      </c>
      <c r="B23" s="2254"/>
      <c r="C23" s="2255" t="n">
        <v>8795.33393862156</v>
      </c>
      <c r="D23" s="2256" t="n">
        <v>8798.86449957677</v>
      </c>
      <c r="E23" s="2257" t="n">
        <v>3.5305609552</v>
      </c>
      <c r="F23" s="2257" t="n">
        <v>0.040141295144051</v>
      </c>
      <c r="G23" s="2258" t="n">
        <v>0.00034056422374211</v>
      </c>
      <c r="H23" s="2259" t="n">
        <v>0.000335190635338169</v>
      </c>
      <c r="I23" s="2256" t="n">
        <v>787.3394763034</v>
      </c>
      <c r="J23" s="2256" t="n">
        <v>789.0543713034</v>
      </c>
      <c r="K23" s="2257" t="n">
        <v>1.714895</v>
      </c>
      <c r="L23" s="2257" t="n">
        <v>0.217808842514996</v>
      </c>
      <c r="M23" s="2258" t="n">
        <v>0.000165421838593108</v>
      </c>
      <c r="N23" s="2259" t="n">
        <v>0.00016281173215311</v>
      </c>
      <c r="O23" s="2256" t="n">
        <v>4241.56191877205</v>
      </c>
      <c r="P23" s="2256" t="n">
        <v>3570.06855911002</v>
      </c>
      <c r="Q23" s="2257" t="n">
        <v>-671.49335966203</v>
      </c>
      <c r="R23" s="2260" t="n">
        <v>-15.8312756602745</v>
      </c>
      <c r="S23" s="2261" t="n">
        <v>-0.0647734503618918</v>
      </c>
      <c r="T23" s="2259" t="n">
        <v>-0.0637514232742449</v>
      </c>
    </row>
    <row r="24" customFormat="false" ht="15" hidden="false" customHeight="true" outlineLevel="0" collapsed="false">
      <c r="A24" s="2262" t="s">
        <v>2001</v>
      </c>
      <c r="B24" s="2069" t="s">
        <v>730</v>
      </c>
      <c r="C24" s="2263"/>
      <c r="D24" s="2264"/>
      <c r="E24" s="2264"/>
      <c r="F24" s="2264"/>
      <c r="G24" s="2265"/>
      <c r="H24" s="2266"/>
      <c r="I24" s="2080" t="n">
        <v>431.01</v>
      </c>
      <c r="J24" s="2077" t="n">
        <v>431.01</v>
      </c>
      <c r="K24" s="2073"/>
      <c r="L24" s="2267"/>
      <c r="M24" s="2268"/>
      <c r="N24" s="2269"/>
      <c r="O24" s="2141"/>
      <c r="P24" s="2141"/>
      <c r="Q24" s="2141"/>
      <c r="R24" s="2141"/>
      <c r="S24" s="2151"/>
      <c r="T24" s="2152"/>
    </row>
    <row r="25" customFormat="false" ht="16.5" hidden="false" customHeight="true" outlineLevel="0" collapsed="false">
      <c r="A25" s="2270" t="s">
        <v>2002</v>
      </c>
      <c r="B25" s="2086" t="s">
        <v>2003</v>
      </c>
      <c r="C25" s="2271" t="s">
        <v>624</v>
      </c>
      <c r="D25" s="2083" t="n">
        <v>1211.75</v>
      </c>
      <c r="E25" s="2081" t="n">
        <v>1211.75</v>
      </c>
      <c r="F25" s="2081" t="n">
        <v>100</v>
      </c>
      <c r="G25" s="2104" t="n">
        <v>0.116887572075957</v>
      </c>
      <c r="H25" s="2105" t="n">
        <v>0.115043262961599</v>
      </c>
      <c r="I25" s="2085" t="s">
        <v>225</v>
      </c>
      <c r="J25" s="2083" t="s">
        <v>624</v>
      </c>
      <c r="K25" s="2081"/>
      <c r="L25" s="2081"/>
      <c r="M25" s="2104"/>
      <c r="N25" s="2105"/>
      <c r="O25" s="2085" t="s">
        <v>640</v>
      </c>
      <c r="P25" s="2083" t="n">
        <v>239</v>
      </c>
      <c r="Q25" s="2081" t="n">
        <v>239</v>
      </c>
      <c r="R25" s="2272" t="n">
        <v>100</v>
      </c>
      <c r="S25" s="2273" t="n">
        <v>0.0230543674241005</v>
      </c>
      <c r="T25" s="2105" t="n">
        <v>0.0226906043720422</v>
      </c>
    </row>
    <row r="26" customFormat="false" ht="16.5" hidden="false" customHeight="true" outlineLevel="0" collapsed="false">
      <c r="A26" s="2270" t="s">
        <v>2004</v>
      </c>
      <c r="B26" s="2086" t="s">
        <v>2005</v>
      </c>
      <c r="C26" s="2271" t="n">
        <v>7577.22593862156</v>
      </c>
      <c r="D26" s="2083" t="n">
        <v>7578.98849957677</v>
      </c>
      <c r="E26" s="2081" t="n">
        <v>1.76256095521</v>
      </c>
      <c r="F26" s="2081" t="n">
        <v>0.0232612960136526</v>
      </c>
      <c r="G26" s="2104" t="n">
        <v>0.000170019781877761</v>
      </c>
      <c r="H26" s="2105" t="n">
        <v>0.000167337126846355</v>
      </c>
      <c r="I26" s="2085" t="n">
        <v>353.0312763034</v>
      </c>
      <c r="J26" s="2083" t="n">
        <v>356.3294763034</v>
      </c>
      <c r="K26" s="2081" t="n">
        <v>3.2982</v>
      </c>
      <c r="L26" s="2081" t="n">
        <v>0.934251501605056</v>
      </c>
      <c r="M26" s="2104" t="n">
        <v>0.000318150270452587</v>
      </c>
      <c r="N26" s="2105" t="n">
        <v>0.000313130340334182</v>
      </c>
      <c r="O26" s="2085" t="n">
        <v>2447.46659377205</v>
      </c>
      <c r="P26" s="2083" t="n">
        <v>2587.37823411002</v>
      </c>
      <c r="Q26" s="2081" t="n">
        <v>139.91164033797</v>
      </c>
      <c r="R26" s="2272" t="n">
        <v>5.7165903998034</v>
      </c>
      <c r="S26" s="2273" t="n">
        <v>0.0134961270429296</v>
      </c>
      <c r="T26" s="2105" t="n">
        <v>0.0132831785688382</v>
      </c>
    </row>
    <row r="27" customFormat="false" ht="15.75" hidden="false" customHeight="true" outlineLevel="0" collapsed="false">
      <c r="A27" s="2274" t="s">
        <v>1966</v>
      </c>
      <c r="B27" s="2275" t="s">
        <v>901</v>
      </c>
      <c r="C27" s="2276" t="n">
        <v>1218.108</v>
      </c>
      <c r="D27" s="2277" t="n">
        <v>8.126</v>
      </c>
      <c r="E27" s="2278" t="n">
        <v>-1209.982</v>
      </c>
      <c r="F27" s="2278" t="n">
        <v>-99.3328998742312</v>
      </c>
      <c r="G27" s="2279" t="n">
        <v>-0.116717027634092</v>
      </c>
      <c r="H27" s="2280" t="n">
        <v>-0.114875409453106</v>
      </c>
      <c r="I27" s="2281" t="n">
        <v>3.2982</v>
      </c>
      <c r="J27" s="2281" t="n">
        <v>1.714895</v>
      </c>
      <c r="K27" s="2278" t="n">
        <v>-1.583305</v>
      </c>
      <c r="L27" s="2278" t="n">
        <v>-48.0051240070341</v>
      </c>
      <c r="M27" s="2279" t="n">
        <v>-0.000152728431859479</v>
      </c>
      <c r="N27" s="2280" t="n">
        <v>-0.000150318608181072</v>
      </c>
      <c r="O27" s="2281" t="n">
        <v>1409.592125</v>
      </c>
      <c r="P27" s="2281" t="n">
        <v>359.187125</v>
      </c>
      <c r="Q27" s="2282" t="n">
        <v>-1050.405</v>
      </c>
      <c r="R27" s="2283" t="n">
        <v>-74.5183646652396</v>
      </c>
      <c r="S27" s="2284" t="n">
        <v>-0.101323944828922</v>
      </c>
      <c r="T27" s="2094" t="n">
        <v>-0.0997252062151253</v>
      </c>
    </row>
    <row r="28" customFormat="false" ht="28.5" hidden="false" customHeight="true" outlineLevel="0" collapsed="false">
      <c r="A28" s="2285" t="s">
        <v>2006</v>
      </c>
      <c r="B28" s="2285"/>
      <c r="C28" s="2286" t="n">
        <v>57302.9965509703</v>
      </c>
      <c r="D28" s="2287" t="n">
        <v>57333.5919228207</v>
      </c>
      <c r="E28" s="2233" t="n">
        <v>30.5953718504</v>
      </c>
      <c r="F28" s="2233" t="n">
        <v>0.0533922721182828</v>
      </c>
      <c r="G28" s="2288" t="n">
        <v>0.00295128428500462</v>
      </c>
      <c r="H28" s="2289" t="n">
        <v>0.00290471748231356</v>
      </c>
      <c r="I28" s="2287" t="n">
        <v>672.1742496</v>
      </c>
      <c r="J28" s="2287" t="n">
        <v>672.1742496</v>
      </c>
      <c r="K28" s="2233"/>
      <c r="L28" s="2233"/>
      <c r="M28" s="2288"/>
      <c r="N28" s="2289"/>
      <c r="O28" s="2287" t="n">
        <v>84648.5686543847</v>
      </c>
      <c r="P28" s="2287" t="n">
        <v>84648.5686543847</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35</v>
      </c>
      <c r="F30" s="2299"/>
      <c r="G30" s="2300" t="s">
        <v>1936</v>
      </c>
      <c r="H30" s="2300"/>
      <c r="I30" s="2301" t="s">
        <v>1937</v>
      </c>
      <c r="J30" s="2302" t="s">
        <v>2007</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41</v>
      </c>
      <c r="F31" s="2309"/>
      <c r="G31" s="2309"/>
      <c r="H31" s="2309"/>
      <c r="I31" s="2309"/>
      <c r="J31" s="2310" t="s">
        <v>392</v>
      </c>
      <c r="K31" s="2311"/>
      <c r="L31" s="2311"/>
      <c r="M31" s="2249"/>
      <c r="N31" s="2249"/>
      <c r="O31" s="2249"/>
      <c r="P31" s="2249"/>
      <c r="Q31" s="2249"/>
      <c r="R31" s="2249"/>
      <c r="S31" s="2249"/>
      <c r="T31" s="2312"/>
    </row>
    <row r="32" customFormat="false" ht="18" hidden="false" customHeight="true" outlineLevel="0" collapsed="false">
      <c r="A32" s="2293"/>
      <c r="B32" s="2313" t="s">
        <v>2008</v>
      </c>
      <c r="C32" s="2314"/>
      <c r="D32" s="2315"/>
      <c r="E32" s="2076" t="n">
        <v>1078561.50140927</v>
      </c>
      <c r="F32" s="2076"/>
      <c r="G32" s="2080" t="n">
        <v>1053299.40129087</v>
      </c>
      <c r="H32" s="2080"/>
      <c r="I32" s="2316" t="n">
        <v>-25262.1001184</v>
      </c>
      <c r="J32" s="2317" t="n">
        <v>-2.34220302554765</v>
      </c>
      <c r="K32" s="2311"/>
      <c r="L32" s="2311"/>
      <c r="M32" s="2249"/>
      <c r="N32" s="2249"/>
      <c r="O32" s="2249"/>
      <c r="P32" s="2249"/>
      <c r="Q32" s="2249"/>
      <c r="R32" s="2249"/>
      <c r="S32" s="2249"/>
      <c r="T32" s="2312"/>
    </row>
    <row r="33" customFormat="false" ht="18.75" hidden="false" customHeight="true" outlineLevel="0" collapsed="false">
      <c r="A33" s="2318"/>
      <c r="B33" s="2319" t="s">
        <v>2009</v>
      </c>
      <c r="C33" s="2320"/>
      <c r="D33" s="2321"/>
      <c r="E33" s="2322" t="n">
        <v>1043992.34969428</v>
      </c>
      <c r="F33" s="2322"/>
      <c r="G33" s="2090" t="n">
        <v>1036679.92967855</v>
      </c>
      <c r="H33" s="2090"/>
      <c r="I33" s="2323" t="n">
        <v>-7312.42001573</v>
      </c>
      <c r="J33" s="2324" t="n">
        <v>-0.700428505810056</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10</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11</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12</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13</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14</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15</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16</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7</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18</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9</v>
      </c>
      <c r="B5" s="2339"/>
      <c r="C5" s="2340" t="s">
        <v>2020</v>
      </c>
      <c r="D5" s="2341" t="s">
        <v>2021</v>
      </c>
      <c r="E5" s="2341"/>
      <c r="F5" s="2341"/>
      <c r="G5" s="2341"/>
      <c r="H5" s="2341"/>
    </row>
    <row r="6" customFormat="false" ht="12" hidden="false" customHeight="true" outlineLevel="0" collapsed="false">
      <c r="A6" s="2339"/>
      <c r="B6" s="2339"/>
      <c r="C6" s="2340"/>
      <c r="D6" s="2342" t="s">
        <v>2022</v>
      </c>
      <c r="E6" s="2342"/>
      <c r="F6" s="2342"/>
      <c r="G6" s="2343" t="s">
        <v>2023</v>
      </c>
      <c r="H6" s="2344" t="s">
        <v>2024</v>
      </c>
    </row>
    <row r="7" customFormat="false" ht="38.25" hidden="false" customHeight="true" outlineLevel="0" collapsed="false">
      <c r="A7" s="2339"/>
      <c r="B7" s="2339"/>
      <c r="C7" s="2340"/>
      <c r="D7" s="2345" t="s">
        <v>2025</v>
      </c>
      <c r="E7" s="2345" t="s">
        <v>2026</v>
      </c>
      <c r="F7" s="2345" t="s">
        <v>2027</v>
      </c>
      <c r="G7" s="2343"/>
      <c r="H7" s="2344"/>
    </row>
    <row r="8" customFormat="false" ht="13.5" hidden="false" customHeight="true" outlineLevel="0" collapsed="false">
      <c r="A8" s="2346"/>
      <c r="B8" s="2347" t="s">
        <v>2028</v>
      </c>
      <c r="C8" s="2347" t="s">
        <v>2029</v>
      </c>
      <c r="D8" s="2348"/>
      <c r="E8" s="2348"/>
      <c r="F8" s="2348"/>
      <c r="G8" s="2349"/>
      <c r="H8" s="2350"/>
    </row>
    <row r="9" customFormat="false" ht="12.75" hidden="false" customHeight="true" outlineLevel="0" collapsed="false">
      <c r="A9" s="2346"/>
      <c r="B9" s="2347" t="s">
        <v>2028</v>
      </c>
      <c r="C9" s="2347" t="s">
        <v>2029</v>
      </c>
      <c r="D9" s="2348"/>
      <c r="E9" s="2348"/>
      <c r="F9" s="2348"/>
      <c r="G9" s="2349"/>
      <c r="H9" s="2350"/>
    </row>
    <row r="10" customFormat="false" ht="12.75" hidden="false" customHeight="true" outlineLevel="0" collapsed="false">
      <c r="A10" s="2346"/>
      <c r="B10" s="2347" t="s">
        <v>2028</v>
      </c>
      <c r="C10" s="2347" t="s">
        <v>2030</v>
      </c>
      <c r="D10" s="2348"/>
      <c r="E10" s="2348"/>
      <c r="F10" s="2348"/>
      <c r="G10" s="2349"/>
      <c r="H10" s="2350"/>
    </row>
    <row r="11" customFormat="false" ht="12.75" hidden="false" customHeight="true" outlineLevel="0" collapsed="false">
      <c r="A11" s="2346"/>
      <c r="B11" s="2347" t="s">
        <v>2028</v>
      </c>
      <c r="C11" s="2347" t="s">
        <v>2031</v>
      </c>
      <c r="D11" s="2348"/>
      <c r="E11" s="2348"/>
      <c r="F11" s="2348"/>
      <c r="G11" s="2349"/>
      <c r="H11" s="2350"/>
    </row>
    <row r="12" customFormat="false" ht="12.75" hidden="false" customHeight="true" outlineLevel="0" collapsed="false">
      <c r="A12" s="2346"/>
      <c r="B12" s="2347" t="s">
        <v>2028</v>
      </c>
      <c r="C12" s="2347" t="s">
        <v>846</v>
      </c>
      <c r="D12" s="2348"/>
      <c r="E12" s="2348"/>
      <c r="F12" s="2348"/>
      <c r="G12" s="2349"/>
      <c r="H12" s="2350"/>
    </row>
    <row r="13" customFormat="false" ht="12.75" hidden="false" customHeight="true" outlineLevel="0" collapsed="false">
      <c r="A13" s="2346"/>
      <c r="B13" s="2347" t="s">
        <v>2028</v>
      </c>
      <c r="C13" s="2347" t="s">
        <v>846</v>
      </c>
      <c r="D13" s="2348"/>
      <c r="E13" s="2348"/>
      <c r="F13" s="2348"/>
      <c r="G13" s="2349"/>
      <c r="H13" s="2350"/>
    </row>
    <row r="14" customFormat="false" ht="12.75" hidden="false" customHeight="true" outlineLevel="0" collapsed="false">
      <c r="A14" s="2346"/>
      <c r="B14" s="2347" t="s">
        <v>2028</v>
      </c>
      <c r="C14" s="2347" t="s">
        <v>750</v>
      </c>
      <c r="D14" s="2348"/>
      <c r="E14" s="2348"/>
      <c r="F14" s="2348"/>
      <c r="G14" s="2349"/>
      <c r="H14" s="2350"/>
    </row>
    <row r="15" customFormat="false" ht="12.75" hidden="false" customHeight="true" outlineLevel="0" collapsed="false">
      <c r="A15" s="2346"/>
      <c r="B15" s="2347" t="s">
        <v>2028</v>
      </c>
      <c r="C15" s="2347" t="s">
        <v>752</v>
      </c>
      <c r="D15" s="2348"/>
      <c r="E15" s="2348"/>
      <c r="F15" s="2348"/>
      <c r="G15" s="2349"/>
      <c r="H15" s="2350"/>
    </row>
    <row r="16" customFormat="false" ht="12.75" hidden="false" customHeight="true" outlineLevel="0" collapsed="false">
      <c r="A16" s="2346"/>
      <c r="B16" s="2347" t="s">
        <v>2028</v>
      </c>
      <c r="C16" s="2347" t="s">
        <v>755</v>
      </c>
      <c r="D16" s="2348"/>
      <c r="E16" s="2348"/>
      <c r="F16" s="2348"/>
      <c r="G16" s="2349"/>
      <c r="H16" s="2350"/>
      <c r="I16" s="64"/>
    </row>
    <row r="17" customFormat="false" ht="12.75" hidden="false" customHeight="true" outlineLevel="0" collapsed="false">
      <c r="A17" s="2346"/>
      <c r="B17" s="2347" t="s">
        <v>2028</v>
      </c>
      <c r="C17" s="2347" t="s">
        <v>756</v>
      </c>
      <c r="D17" s="2348"/>
      <c r="E17" s="2348"/>
      <c r="F17" s="2348"/>
      <c r="G17" s="2349"/>
      <c r="H17" s="2350"/>
    </row>
    <row r="18" customFormat="false" ht="12.75" hidden="false" customHeight="true" outlineLevel="0" collapsed="false">
      <c r="A18" s="2346"/>
      <c r="B18" s="2347" t="s">
        <v>2028</v>
      </c>
      <c r="C18" s="2347" t="s">
        <v>848</v>
      </c>
      <c r="D18" s="2348"/>
      <c r="E18" s="2348"/>
      <c r="F18" s="2348"/>
      <c r="G18" s="2349"/>
      <c r="H18" s="2350"/>
    </row>
    <row r="19" customFormat="false" ht="12.75" hidden="false" customHeight="true" outlineLevel="0" collapsed="false">
      <c r="A19" s="2346"/>
      <c r="B19" s="2347" t="s">
        <v>2028</v>
      </c>
      <c r="C19" s="2347" t="s">
        <v>849</v>
      </c>
      <c r="D19" s="2348"/>
      <c r="E19" s="2348"/>
      <c r="F19" s="2348"/>
      <c r="G19" s="2349"/>
      <c r="H19" s="2350"/>
    </row>
    <row r="20" customFormat="false" ht="12.75" hidden="false" customHeight="true" outlineLevel="0" collapsed="false">
      <c r="A20" s="2346"/>
      <c r="B20" s="2347" t="s">
        <v>2028</v>
      </c>
      <c r="C20" s="2347" t="s">
        <v>851</v>
      </c>
      <c r="D20" s="2348"/>
      <c r="E20" s="2348"/>
      <c r="F20" s="2348"/>
      <c r="G20" s="2349"/>
      <c r="H20" s="2350"/>
    </row>
    <row r="21" customFormat="false" ht="12.75" hidden="false" customHeight="true" outlineLevel="0" collapsed="false">
      <c r="A21" s="2346"/>
      <c r="B21" s="2347" t="s">
        <v>2028</v>
      </c>
      <c r="C21" s="2347" t="s">
        <v>857</v>
      </c>
      <c r="D21" s="2348"/>
      <c r="E21" s="2348"/>
      <c r="F21" s="2348"/>
      <c r="G21" s="2349"/>
      <c r="H21" s="2350"/>
    </row>
    <row r="22" customFormat="false" ht="12.75" hidden="false" customHeight="true" outlineLevel="0" collapsed="false">
      <c r="A22" s="2346"/>
      <c r="B22" s="2347" t="s">
        <v>2028</v>
      </c>
      <c r="C22" s="2347" t="s">
        <v>858</v>
      </c>
      <c r="D22" s="2348"/>
      <c r="E22" s="2348"/>
      <c r="F22" s="2348"/>
      <c r="G22" s="2349"/>
      <c r="H22" s="2350"/>
    </row>
    <row r="23" customFormat="false" ht="12.75" hidden="false" customHeight="true" outlineLevel="0" collapsed="false">
      <c r="A23" s="2346" t="s">
        <v>2032</v>
      </c>
      <c r="B23" s="2347" t="s">
        <v>2033</v>
      </c>
      <c r="C23" s="2347" t="s">
        <v>2029</v>
      </c>
      <c r="D23" s="2348"/>
      <c r="E23" s="2348"/>
      <c r="F23" s="2348"/>
      <c r="G23" s="2349"/>
      <c r="H23" s="2350"/>
    </row>
    <row r="24" customFormat="false" ht="12.75" hidden="false" customHeight="true" outlineLevel="0" collapsed="false">
      <c r="A24" s="2346" t="s">
        <v>2032</v>
      </c>
      <c r="B24" s="2347" t="s">
        <v>2033</v>
      </c>
      <c r="C24" s="2347" t="s">
        <v>2030</v>
      </c>
      <c r="D24" s="2348"/>
      <c r="E24" s="2348"/>
      <c r="F24" s="2348"/>
      <c r="G24" s="2349"/>
      <c r="H24" s="2350"/>
    </row>
    <row r="25" customFormat="false" ht="12.75" hidden="false" customHeight="true" outlineLevel="0" collapsed="false">
      <c r="A25" s="2346" t="s">
        <v>2032</v>
      </c>
      <c r="B25" s="2347" t="s">
        <v>2033</v>
      </c>
      <c r="C25" s="2347" t="s">
        <v>2031</v>
      </c>
      <c r="D25" s="2348"/>
      <c r="E25" s="2348"/>
      <c r="F25" s="2348"/>
      <c r="G25" s="2349"/>
      <c r="H25" s="2350"/>
    </row>
    <row r="26" customFormat="false" ht="12.75" hidden="false" customHeight="true" outlineLevel="0" collapsed="false">
      <c r="A26" s="2346" t="s">
        <v>2034</v>
      </c>
      <c r="B26" s="2347" t="s">
        <v>2035</v>
      </c>
      <c r="C26" s="2347" t="s">
        <v>2029</v>
      </c>
      <c r="D26" s="2348"/>
      <c r="E26" s="2348"/>
      <c r="F26" s="2348"/>
      <c r="G26" s="2349"/>
      <c r="H26" s="2350"/>
    </row>
    <row r="27" customFormat="false" ht="12.75" hidden="false" customHeight="true" outlineLevel="0" collapsed="false">
      <c r="A27" s="2346" t="s">
        <v>2034</v>
      </c>
      <c r="B27" s="2347" t="s">
        <v>2035</v>
      </c>
      <c r="C27" s="2347" t="s">
        <v>2030</v>
      </c>
      <c r="D27" s="2348"/>
      <c r="E27" s="2348"/>
      <c r="F27" s="2348"/>
      <c r="G27" s="2349"/>
      <c r="H27" s="2350"/>
    </row>
    <row r="28" customFormat="false" ht="12.75" hidden="false" customHeight="true" outlineLevel="0" collapsed="false">
      <c r="A28" s="2346" t="s">
        <v>2034</v>
      </c>
      <c r="B28" s="2347" t="s">
        <v>2035</v>
      </c>
      <c r="C28" s="2347" t="s">
        <v>2031</v>
      </c>
      <c r="D28" s="2348"/>
      <c r="E28" s="2348"/>
      <c r="F28" s="2348"/>
      <c r="G28" s="2349"/>
      <c r="H28" s="2350"/>
    </row>
    <row r="29" customFormat="false" ht="12.75" hidden="false" customHeight="true" outlineLevel="0" collapsed="false">
      <c r="A29" s="2346" t="s">
        <v>2036</v>
      </c>
      <c r="B29" s="2347" t="s">
        <v>1945</v>
      </c>
      <c r="C29" s="2347" t="s">
        <v>2029</v>
      </c>
      <c r="D29" s="2348"/>
      <c r="E29" s="2348"/>
      <c r="F29" s="2348"/>
      <c r="G29" s="2349"/>
      <c r="H29" s="2350"/>
    </row>
    <row r="30" customFormat="false" ht="12.75" hidden="false" customHeight="true" outlineLevel="0" collapsed="false">
      <c r="A30" s="2346" t="s">
        <v>2037</v>
      </c>
      <c r="B30" s="2347" t="s">
        <v>2038</v>
      </c>
      <c r="C30" s="2347" t="s">
        <v>2029</v>
      </c>
      <c r="D30" s="2348"/>
      <c r="E30" s="2348"/>
      <c r="F30" s="2348"/>
      <c r="G30" s="2349"/>
      <c r="H30" s="2350"/>
    </row>
    <row r="31" customFormat="false" ht="12.75" hidden="false" customHeight="true" outlineLevel="0" collapsed="false">
      <c r="A31" s="2346" t="s">
        <v>2037</v>
      </c>
      <c r="B31" s="2347" t="s">
        <v>2038</v>
      </c>
      <c r="C31" s="2347" t="s">
        <v>2030</v>
      </c>
      <c r="D31" s="2348"/>
      <c r="E31" s="2348"/>
      <c r="F31" s="2348"/>
      <c r="G31" s="2349"/>
      <c r="H31" s="2350"/>
    </row>
    <row r="32" customFormat="false" ht="12.75" hidden="false" customHeight="true" outlineLevel="0" collapsed="false">
      <c r="A32" s="2346" t="s">
        <v>2037</v>
      </c>
      <c r="B32" s="2347" t="s">
        <v>2038</v>
      </c>
      <c r="C32" s="2347" t="s">
        <v>2031</v>
      </c>
      <c r="D32" s="2348"/>
      <c r="E32" s="2348"/>
      <c r="F32" s="2348"/>
      <c r="G32" s="2349"/>
      <c r="H32" s="2350"/>
    </row>
    <row r="33" customFormat="false" ht="12.75" hidden="false" customHeight="true" outlineLevel="0" collapsed="false">
      <c r="A33" s="2346" t="s">
        <v>2039</v>
      </c>
      <c r="B33" s="2347" t="s">
        <v>1949</v>
      </c>
      <c r="C33" s="2347" t="s">
        <v>2029</v>
      </c>
      <c r="D33" s="2348"/>
      <c r="E33" s="2348"/>
      <c r="F33" s="2348"/>
      <c r="G33" s="2349"/>
      <c r="H33" s="2350"/>
    </row>
    <row r="34" customFormat="false" ht="12.75" hidden="false" customHeight="true" outlineLevel="0" collapsed="false">
      <c r="A34" s="2346" t="s">
        <v>2039</v>
      </c>
      <c r="B34" s="2347" t="s">
        <v>1949</v>
      </c>
      <c r="C34" s="2347" t="s">
        <v>2030</v>
      </c>
      <c r="D34" s="2348"/>
      <c r="E34" s="2348"/>
      <c r="F34" s="2348"/>
      <c r="G34" s="2349"/>
      <c r="H34" s="2350"/>
    </row>
    <row r="35" customFormat="false" ht="12.75" hidden="false" customHeight="true" outlineLevel="0" collapsed="false">
      <c r="A35" s="2346" t="s">
        <v>2039</v>
      </c>
      <c r="B35" s="2347" t="s">
        <v>1949</v>
      </c>
      <c r="C35" s="2347" t="s">
        <v>2031</v>
      </c>
      <c r="D35" s="2348"/>
      <c r="E35" s="2348"/>
      <c r="F35" s="2348"/>
      <c r="G35" s="2349"/>
      <c r="H35" s="2350"/>
    </row>
    <row r="36" customFormat="false" ht="12.75" hidden="false" customHeight="true" outlineLevel="0" collapsed="false">
      <c r="A36" s="2346" t="s">
        <v>2040</v>
      </c>
      <c r="B36" s="2347" t="s">
        <v>1951</v>
      </c>
      <c r="C36" s="2347" t="s">
        <v>2029</v>
      </c>
      <c r="D36" s="2348"/>
      <c r="E36" s="2348"/>
      <c r="F36" s="2348"/>
      <c r="G36" s="2349"/>
      <c r="H36" s="2350"/>
    </row>
    <row r="37" customFormat="false" ht="12.75" hidden="false" customHeight="true" outlineLevel="0" collapsed="false">
      <c r="A37" s="2346" t="s">
        <v>2041</v>
      </c>
      <c r="B37" s="2347" t="s">
        <v>2042</v>
      </c>
      <c r="C37" s="2347" t="s">
        <v>2029</v>
      </c>
      <c r="D37" s="2348"/>
      <c r="E37" s="2348"/>
      <c r="F37" s="2348"/>
      <c r="G37" s="2349"/>
      <c r="H37" s="2350"/>
    </row>
    <row r="38" customFormat="false" ht="12.75" hidden="false" customHeight="true" outlineLevel="0" collapsed="false">
      <c r="A38" s="2346" t="s">
        <v>2043</v>
      </c>
      <c r="B38" s="2347" t="s">
        <v>1954</v>
      </c>
      <c r="C38" s="2347" t="s">
        <v>2029</v>
      </c>
      <c r="D38" s="2348"/>
      <c r="E38" s="2348"/>
      <c r="F38" s="2348"/>
      <c r="G38" s="2349"/>
      <c r="H38" s="2350"/>
    </row>
    <row r="39" customFormat="false" ht="12.75" hidden="false" customHeight="true" outlineLevel="0" collapsed="false">
      <c r="A39" s="2346" t="s">
        <v>2043</v>
      </c>
      <c r="B39" s="2347" t="s">
        <v>1954</v>
      </c>
      <c r="C39" s="2347" t="s">
        <v>2030</v>
      </c>
      <c r="D39" s="2348"/>
      <c r="E39" s="2348"/>
      <c r="F39" s="2348"/>
      <c r="G39" s="2349"/>
      <c r="H39" s="2350"/>
    </row>
    <row r="40" customFormat="false" ht="12.75" hidden="false" customHeight="true" outlineLevel="0" collapsed="false">
      <c r="A40" s="2346" t="s">
        <v>2044</v>
      </c>
      <c r="B40" s="2347" t="s">
        <v>1958</v>
      </c>
      <c r="C40" s="2347" t="s">
        <v>2029</v>
      </c>
      <c r="D40" s="2348"/>
      <c r="E40" s="2348"/>
      <c r="F40" s="2348"/>
      <c r="G40" s="2349"/>
      <c r="H40" s="2350"/>
    </row>
    <row r="41" customFormat="false" ht="12.75" hidden="false" customHeight="true" outlineLevel="0" collapsed="false">
      <c r="A41" s="2346" t="s">
        <v>2044</v>
      </c>
      <c r="B41" s="2347" t="s">
        <v>1958</v>
      </c>
      <c r="C41" s="2347" t="s">
        <v>2030</v>
      </c>
      <c r="D41" s="2348"/>
      <c r="E41" s="2348"/>
      <c r="F41" s="2348"/>
      <c r="G41" s="2349"/>
      <c r="H41" s="2350"/>
    </row>
    <row r="42" customFormat="false" ht="12.75" hidden="false" customHeight="true" outlineLevel="0" collapsed="false">
      <c r="A42" s="2346" t="s">
        <v>2045</v>
      </c>
      <c r="B42" s="2347" t="s">
        <v>146</v>
      </c>
      <c r="C42" s="2347" t="s">
        <v>2029</v>
      </c>
      <c r="D42" s="2348"/>
      <c r="E42" s="2348"/>
      <c r="F42" s="2348"/>
      <c r="G42" s="2349"/>
      <c r="H42" s="2350"/>
    </row>
    <row r="43" customFormat="false" ht="12.75" hidden="false" customHeight="true" outlineLevel="0" collapsed="false">
      <c r="A43" s="2346" t="s">
        <v>2045</v>
      </c>
      <c r="B43" s="2347" t="s">
        <v>146</v>
      </c>
      <c r="C43" s="2347" t="s">
        <v>2030</v>
      </c>
      <c r="D43" s="2348"/>
      <c r="E43" s="2348"/>
      <c r="F43" s="2348"/>
      <c r="G43" s="2349"/>
      <c r="H43" s="2350"/>
    </row>
    <row r="44" customFormat="false" ht="12.75" hidden="false" customHeight="true" outlineLevel="0" collapsed="false">
      <c r="A44" s="2346" t="s">
        <v>2045</v>
      </c>
      <c r="B44" s="2347" t="s">
        <v>146</v>
      </c>
      <c r="C44" s="2347" t="s">
        <v>2031</v>
      </c>
      <c r="D44" s="2348"/>
      <c r="E44" s="2348"/>
      <c r="F44" s="2348"/>
      <c r="G44" s="2349"/>
      <c r="H44" s="2350"/>
    </row>
    <row r="45" customFormat="false" ht="12.75" hidden="false" customHeight="true" outlineLevel="0" collapsed="false">
      <c r="A45" s="2346" t="s">
        <v>2046</v>
      </c>
      <c r="B45" s="2347" t="s">
        <v>2047</v>
      </c>
      <c r="C45" s="2347" t="s">
        <v>2029</v>
      </c>
      <c r="D45" s="2348"/>
      <c r="E45" s="2348"/>
      <c r="F45" s="2348"/>
      <c r="G45" s="2349"/>
      <c r="H45" s="2350"/>
    </row>
    <row r="46" customFormat="false" ht="12.75" hidden="false" customHeight="true" outlineLevel="0" collapsed="false">
      <c r="A46" s="2346" t="s">
        <v>2048</v>
      </c>
      <c r="B46" s="2347" t="s">
        <v>2049</v>
      </c>
      <c r="C46" s="2347" t="s">
        <v>2029</v>
      </c>
      <c r="D46" s="2348"/>
      <c r="E46" s="2348"/>
      <c r="F46" s="2348"/>
      <c r="G46" s="2349"/>
      <c r="H46" s="2350"/>
    </row>
    <row r="47" customFormat="false" ht="12.75" hidden="false" customHeight="true" outlineLevel="0" collapsed="false">
      <c r="A47" s="2346" t="s">
        <v>2048</v>
      </c>
      <c r="B47" s="2347" t="s">
        <v>2049</v>
      </c>
      <c r="C47" s="2347" t="s">
        <v>2030</v>
      </c>
      <c r="D47" s="2348"/>
      <c r="E47" s="2348"/>
      <c r="F47" s="2348"/>
      <c r="G47" s="2349"/>
      <c r="H47" s="2350"/>
    </row>
    <row r="48" customFormat="false" ht="12.75" hidden="false" customHeight="true" outlineLevel="0" collapsed="false">
      <c r="A48" s="2346" t="s">
        <v>2048</v>
      </c>
      <c r="B48" s="2347" t="s">
        <v>2049</v>
      </c>
      <c r="C48" s="2347" t="s">
        <v>2031</v>
      </c>
      <c r="D48" s="2348"/>
      <c r="E48" s="2348"/>
      <c r="F48" s="2348"/>
      <c r="G48" s="2349"/>
      <c r="H48" s="2350"/>
    </row>
    <row r="49" customFormat="false" ht="12.75" hidden="false" customHeight="true" outlineLevel="0" collapsed="false">
      <c r="A49" s="2346" t="s">
        <v>2048</v>
      </c>
      <c r="B49" s="2347" t="s">
        <v>2049</v>
      </c>
      <c r="C49" s="2347" t="s">
        <v>846</v>
      </c>
      <c r="D49" s="2348"/>
      <c r="E49" s="2348"/>
      <c r="F49" s="2348"/>
      <c r="G49" s="2349"/>
      <c r="H49" s="2350"/>
    </row>
    <row r="50" customFormat="false" ht="12.75" hidden="false" customHeight="true" outlineLevel="0" collapsed="false">
      <c r="A50" s="2346" t="s">
        <v>2048</v>
      </c>
      <c r="B50" s="2347" t="s">
        <v>2049</v>
      </c>
      <c r="C50" s="2347" t="s">
        <v>846</v>
      </c>
      <c r="D50" s="2348"/>
      <c r="E50" s="2348"/>
      <c r="F50" s="2348"/>
      <c r="G50" s="2349"/>
      <c r="H50" s="2350"/>
    </row>
    <row r="51" customFormat="false" ht="12.75" hidden="false" customHeight="true" outlineLevel="0" collapsed="false">
      <c r="A51" s="2346" t="s">
        <v>2048</v>
      </c>
      <c r="B51" s="2347" t="s">
        <v>2049</v>
      </c>
      <c r="C51" s="2347" t="s">
        <v>747</v>
      </c>
      <c r="D51" s="2348"/>
      <c r="E51" s="2348"/>
      <c r="F51" s="2348"/>
      <c r="G51" s="2349"/>
      <c r="H51" s="2350"/>
    </row>
    <row r="52" customFormat="false" ht="12.75" hidden="false" customHeight="true" outlineLevel="0" collapsed="false">
      <c r="A52" s="2346" t="s">
        <v>2048</v>
      </c>
      <c r="B52" s="2347" t="s">
        <v>2049</v>
      </c>
      <c r="C52" s="2347" t="s">
        <v>750</v>
      </c>
      <c r="D52" s="2348"/>
      <c r="E52" s="2348"/>
      <c r="F52" s="2348"/>
      <c r="G52" s="2349"/>
      <c r="H52" s="2350"/>
    </row>
    <row r="53" customFormat="false" ht="12.75" hidden="false" customHeight="true" outlineLevel="0" collapsed="false">
      <c r="A53" s="2346" t="s">
        <v>2048</v>
      </c>
      <c r="B53" s="2347" t="s">
        <v>2049</v>
      </c>
      <c r="C53" s="2347" t="s">
        <v>752</v>
      </c>
      <c r="D53" s="2348"/>
      <c r="E53" s="2348"/>
      <c r="F53" s="2348"/>
      <c r="G53" s="2349"/>
      <c r="H53" s="2350"/>
    </row>
    <row r="54" customFormat="false" ht="12.75" hidden="false" customHeight="true" outlineLevel="0" collapsed="false">
      <c r="A54" s="2346" t="s">
        <v>2048</v>
      </c>
      <c r="B54" s="2347" t="s">
        <v>2049</v>
      </c>
      <c r="C54" s="2347" t="s">
        <v>755</v>
      </c>
      <c r="D54" s="2348"/>
      <c r="E54" s="2348"/>
      <c r="F54" s="2348"/>
      <c r="G54" s="2349"/>
      <c r="H54" s="2350"/>
    </row>
    <row r="55" customFormat="false" ht="12.75" hidden="false" customHeight="true" outlineLevel="0" collapsed="false">
      <c r="A55" s="2346" t="s">
        <v>2048</v>
      </c>
      <c r="B55" s="2347" t="s">
        <v>2049</v>
      </c>
      <c r="C55" s="2347" t="s">
        <v>756</v>
      </c>
      <c r="D55" s="2348"/>
      <c r="E55" s="2348"/>
      <c r="F55" s="2348"/>
      <c r="G55" s="2349"/>
      <c r="H55" s="2350"/>
    </row>
    <row r="56" customFormat="false" ht="12.75" hidden="false" customHeight="true" outlineLevel="0" collapsed="false">
      <c r="A56" s="2346" t="s">
        <v>2048</v>
      </c>
      <c r="B56" s="2347" t="s">
        <v>2049</v>
      </c>
      <c r="C56" s="2347" t="s">
        <v>848</v>
      </c>
      <c r="D56" s="2348"/>
      <c r="E56" s="2348"/>
      <c r="F56" s="2348"/>
      <c r="G56" s="2349"/>
      <c r="H56" s="2350"/>
    </row>
    <row r="57" customFormat="false" ht="13.5" hidden="false" customHeight="true" outlineLevel="0" collapsed="false">
      <c r="A57" s="2346" t="s">
        <v>2048</v>
      </c>
      <c r="B57" s="2347" t="s">
        <v>2049</v>
      </c>
      <c r="C57" s="2347" t="s">
        <v>849</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7</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50</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9</v>
      </c>
      <c r="B5" s="2339"/>
      <c r="C5" s="2340" t="s">
        <v>2020</v>
      </c>
      <c r="D5" s="2341" t="s">
        <v>2021</v>
      </c>
      <c r="E5" s="2341"/>
      <c r="F5" s="2341"/>
      <c r="G5" s="2341"/>
      <c r="H5" s="2341"/>
    </row>
    <row r="6" customFormat="false" ht="12" hidden="false" customHeight="true" outlineLevel="0" collapsed="false">
      <c r="A6" s="2339"/>
      <c r="B6" s="2339"/>
      <c r="C6" s="2340"/>
      <c r="D6" s="2342" t="s">
        <v>2022</v>
      </c>
      <c r="E6" s="2342"/>
      <c r="F6" s="2342"/>
      <c r="G6" s="2343" t="s">
        <v>2023</v>
      </c>
      <c r="H6" s="2344" t="s">
        <v>2024</v>
      </c>
    </row>
    <row r="7" customFormat="false" ht="38.25" hidden="false" customHeight="true" outlineLevel="0" collapsed="false">
      <c r="A7" s="2339"/>
      <c r="B7" s="2339"/>
      <c r="C7" s="2340"/>
      <c r="D7" s="2345" t="s">
        <v>2025</v>
      </c>
      <c r="E7" s="2345" t="s">
        <v>2026</v>
      </c>
      <c r="F7" s="2345" t="s">
        <v>2027</v>
      </c>
      <c r="G7" s="2343"/>
      <c r="H7" s="2344"/>
    </row>
    <row r="8" customFormat="false" ht="13.5" hidden="false" customHeight="true" outlineLevel="0" collapsed="false">
      <c r="A8" s="2346" t="s">
        <v>2048</v>
      </c>
      <c r="B8" s="2347" t="s">
        <v>2049</v>
      </c>
      <c r="C8" s="2347" t="s">
        <v>851</v>
      </c>
      <c r="D8" s="2348"/>
      <c r="E8" s="2348"/>
      <c r="F8" s="2348"/>
      <c r="G8" s="2349"/>
      <c r="H8" s="2350"/>
    </row>
    <row r="9" customFormat="false" ht="12.75" hidden="false" customHeight="true" outlineLevel="0" collapsed="false">
      <c r="A9" s="2346" t="s">
        <v>2048</v>
      </c>
      <c r="B9" s="2347" t="s">
        <v>2049</v>
      </c>
      <c r="C9" s="2347" t="s">
        <v>857</v>
      </c>
      <c r="D9" s="2348"/>
      <c r="E9" s="2348"/>
      <c r="F9" s="2348"/>
      <c r="G9" s="2349"/>
      <c r="H9" s="2350"/>
    </row>
    <row r="10" customFormat="false" ht="12.75" hidden="false" customHeight="true" outlineLevel="0" collapsed="false">
      <c r="A10" s="2346" t="s">
        <v>2048</v>
      </c>
      <c r="B10" s="2347" t="s">
        <v>2049</v>
      </c>
      <c r="C10" s="2347" t="s">
        <v>858</v>
      </c>
      <c r="D10" s="2348"/>
      <c r="E10" s="2348"/>
      <c r="F10" s="2348"/>
      <c r="G10" s="2349"/>
      <c r="H10" s="2350"/>
    </row>
    <row r="11" customFormat="false" ht="12.75" hidden="false" customHeight="true" outlineLevel="0" collapsed="false">
      <c r="A11" s="2346" t="s">
        <v>2051</v>
      </c>
      <c r="B11" s="2347" t="s">
        <v>1960</v>
      </c>
      <c r="C11" s="2347" t="s">
        <v>2029</v>
      </c>
      <c r="D11" s="2348"/>
      <c r="E11" s="2348"/>
      <c r="F11" s="2348"/>
      <c r="G11" s="2349"/>
      <c r="H11" s="2350"/>
    </row>
    <row r="12" customFormat="false" ht="12.75" hidden="false" customHeight="true" outlineLevel="0" collapsed="false">
      <c r="A12" s="2346" t="s">
        <v>2052</v>
      </c>
      <c r="B12" s="2347" t="s">
        <v>1962</v>
      </c>
      <c r="C12" s="2347" t="s">
        <v>2029</v>
      </c>
      <c r="D12" s="2348"/>
      <c r="E12" s="2348"/>
      <c r="F12" s="2348"/>
      <c r="G12" s="2349"/>
      <c r="H12" s="2350"/>
    </row>
    <row r="13" customFormat="false" ht="12.75" hidden="false" customHeight="true" outlineLevel="0" collapsed="false">
      <c r="A13" s="2346" t="s">
        <v>2053</v>
      </c>
      <c r="B13" s="2347" t="s">
        <v>822</v>
      </c>
      <c r="C13" s="2347" t="s">
        <v>2029</v>
      </c>
      <c r="D13" s="2348"/>
      <c r="E13" s="2348"/>
      <c r="F13" s="2348"/>
      <c r="G13" s="2349"/>
      <c r="H13" s="2350"/>
    </row>
    <row r="14" customFormat="false" ht="12.75" hidden="false" customHeight="true" outlineLevel="0" collapsed="false">
      <c r="A14" s="2346" t="s">
        <v>2053</v>
      </c>
      <c r="B14" s="2347" t="s">
        <v>822</v>
      </c>
      <c r="C14" s="2347" t="s">
        <v>2054</v>
      </c>
      <c r="D14" s="2348"/>
      <c r="E14" s="2348"/>
      <c r="F14" s="2348"/>
      <c r="G14" s="2349"/>
      <c r="H14" s="2350"/>
    </row>
    <row r="15" customFormat="false" ht="12.75" hidden="false" customHeight="true" outlineLevel="0" collapsed="false">
      <c r="A15" s="2346" t="s">
        <v>2053</v>
      </c>
      <c r="B15" s="2347" t="s">
        <v>822</v>
      </c>
      <c r="C15" s="2347" t="s">
        <v>2030</v>
      </c>
      <c r="D15" s="2348"/>
      <c r="E15" s="2348"/>
      <c r="F15" s="2348"/>
      <c r="G15" s="2349"/>
      <c r="H15" s="2350"/>
    </row>
    <row r="16" customFormat="false" ht="12.75" hidden="false" customHeight="true" outlineLevel="0" collapsed="false">
      <c r="A16" s="2346" t="s">
        <v>2053</v>
      </c>
      <c r="B16" s="2347" t="s">
        <v>822</v>
      </c>
      <c r="C16" s="2347" t="s">
        <v>2031</v>
      </c>
      <c r="D16" s="2348"/>
      <c r="E16" s="2348"/>
      <c r="F16" s="2348"/>
      <c r="G16" s="2349"/>
      <c r="H16" s="2350"/>
      <c r="I16" s="64"/>
    </row>
    <row r="17" customFormat="false" ht="12.75" hidden="false" customHeight="true" outlineLevel="0" collapsed="false">
      <c r="A17" s="2346" t="s">
        <v>2053</v>
      </c>
      <c r="B17" s="2347" t="s">
        <v>822</v>
      </c>
      <c r="C17" s="2347" t="s">
        <v>2055</v>
      </c>
      <c r="D17" s="2348"/>
      <c r="E17" s="2348"/>
      <c r="F17" s="2348"/>
      <c r="G17" s="2349"/>
      <c r="H17" s="2350"/>
    </row>
    <row r="18" customFormat="false" ht="12.75" hidden="false" customHeight="true" outlineLevel="0" collapsed="false">
      <c r="A18" s="2346" t="s">
        <v>2053</v>
      </c>
      <c r="B18" s="2347" t="s">
        <v>822</v>
      </c>
      <c r="C18" s="2347" t="s">
        <v>846</v>
      </c>
      <c r="D18" s="2348"/>
      <c r="E18" s="2348"/>
      <c r="F18" s="2348"/>
      <c r="G18" s="2349"/>
      <c r="H18" s="2350"/>
    </row>
    <row r="19" customFormat="false" ht="12.75" hidden="false" customHeight="true" outlineLevel="0" collapsed="false">
      <c r="A19" s="2346" t="s">
        <v>2053</v>
      </c>
      <c r="B19" s="2347" t="s">
        <v>822</v>
      </c>
      <c r="C19" s="2347" t="s">
        <v>846</v>
      </c>
      <c r="D19" s="2348"/>
      <c r="E19" s="2348"/>
      <c r="F19" s="2348"/>
      <c r="G19" s="2349"/>
      <c r="H19" s="2350"/>
    </row>
    <row r="20" customFormat="false" ht="12.75" hidden="false" customHeight="true" outlineLevel="0" collapsed="false">
      <c r="A20" s="2346" t="s">
        <v>2053</v>
      </c>
      <c r="B20" s="2347" t="s">
        <v>822</v>
      </c>
      <c r="C20" s="2347" t="s">
        <v>849</v>
      </c>
      <c r="D20" s="2348"/>
      <c r="E20" s="2348"/>
      <c r="F20" s="2348"/>
      <c r="G20" s="2349"/>
      <c r="H20" s="2350"/>
    </row>
    <row r="21" customFormat="false" ht="12.75" hidden="false" customHeight="true" outlineLevel="0" collapsed="false">
      <c r="A21" s="2346" t="s">
        <v>2053</v>
      </c>
      <c r="B21" s="2347" t="s">
        <v>822</v>
      </c>
      <c r="C21" s="2347" t="s">
        <v>858</v>
      </c>
      <c r="D21" s="2348"/>
      <c r="E21" s="2348"/>
      <c r="F21" s="2348"/>
      <c r="G21" s="2349"/>
      <c r="H21" s="2350"/>
    </row>
    <row r="22" customFormat="false" ht="12.75" hidden="false" customHeight="true" outlineLevel="0" collapsed="false">
      <c r="A22" s="2346" t="s">
        <v>2056</v>
      </c>
      <c r="B22" s="2347" t="s">
        <v>2057</v>
      </c>
      <c r="C22" s="2347" t="s">
        <v>846</v>
      </c>
      <c r="D22" s="2348"/>
      <c r="E22" s="2348"/>
      <c r="F22" s="2348"/>
      <c r="G22" s="2349"/>
      <c r="H22" s="2350"/>
    </row>
    <row r="23" customFormat="false" ht="12.75" hidden="false" customHeight="true" outlineLevel="0" collapsed="false">
      <c r="A23" s="2346" t="s">
        <v>2056</v>
      </c>
      <c r="B23" s="2347" t="s">
        <v>2057</v>
      </c>
      <c r="C23" s="2347" t="s">
        <v>752</v>
      </c>
      <c r="D23" s="2348"/>
      <c r="E23" s="2348"/>
      <c r="F23" s="2348"/>
      <c r="G23" s="2349"/>
      <c r="H23" s="2350"/>
    </row>
    <row r="24" customFormat="false" ht="12.75" hidden="false" customHeight="true" outlineLevel="0" collapsed="false">
      <c r="A24" s="2346" t="s">
        <v>2056</v>
      </c>
      <c r="B24" s="2347" t="s">
        <v>2057</v>
      </c>
      <c r="C24" s="2347" t="s">
        <v>756</v>
      </c>
      <c r="D24" s="2348"/>
      <c r="E24" s="2348"/>
      <c r="F24" s="2348"/>
      <c r="G24" s="2349"/>
      <c r="H24" s="2350"/>
    </row>
    <row r="25" customFormat="false" ht="12.75" hidden="false" customHeight="true" outlineLevel="0" collapsed="false">
      <c r="A25" s="2346" t="s">
        <v>2056</v>
      </c>
      <c r="B25" s="2347" t="s">
        <v>2057</v>
      </c>
      <c r="C25" s="2347" t="s">
        <v>848</v>
      </c>
      <c r="D25" s="2348"/>
      <c r="E25" s="2348"/>
      <c r="F25" s="2348"/>
      <c r="G25" s="2349"/>
      <c r="H25" s="2350"/>
    </row>
    <row r="26" customFormat="false" ht="12.75" hidden="false" customHeight="true" outlineLevel="0" collapsed="false">
      <c r="A26" s="2346" t="s">
        <v>2056</v>
      </c>
      <c r="B26" s="2347" t="s">
        <v>2057</v>
      </c>
      <c r="C26" s="2347" t="s">
        <v>849</v>
      </c>
      <c r="D26" s="2348"/>
      <c r="E26" s="2348"/>
      <c r="F26" s="2348"/>
      <c r="G26" s="2349"/>
      <c r="H26" s="2350"/>
    </row>
    <row r="27" customFormat="false" ht="12.75" hidden="false" customHeight="true" outlineLevel="0" collapsed="false">
      <c r="A27" s="2346" t="s">
        <v>2056</v>
      </c>
      <c r="B27" s="2347" t="s">
        <v>2057</v>
      </c>
      <c r="C27" s="2347" t="s">
        <v>857</v>
      </c>
      <c r="D27" s="2348"/>
      <c r="E27" s="2348"/>
      <c r="F27" s="2348"/>
      <c r="G27" s="2349"/>
      <c r="H27" s="2350"/>
    </row>
    <row r="28" customFormat="false" ht="12.75" hidden="false" customHeight="true" outlineLevel="0" collapsed="false">
      <c r="A28" s="2346" t="s">
        <v>2056</v>
      </c>
      <c r="B28" s="2347" t="s">
        <v>2057</v>
      </c>
      <c r="C28" s="2347" t="s">
        <v>858</v>
      </c>
      <c r="D28" s="2348"/>
      <c r="E28" s="2348"/>
      <c r="F28" s="2348"/>
      <c r="G28" s="2349"/>
      <c r="H28" s="2350"/>
    </row>
    <row r="29" customFormat="false" ht="12.75" hidden="false" customHeight="true" outlineLevel="0" collapsed="false">
      <c r="A29" s="2346" t="s">
        <v>2058</v>
      </c>
      <c r="B29" s="2347" t="s">
        <v>2059</v>
      </c>
      <c r="C29" s="2347" t="s">
        <v>846</v>
      </c>
      <c r="D29" s="2348"/>
      <c r="E29" s="2348"/>
      <c r="F29" s="2348"/>
      <c r="G29" s="2349"/>
      <c r="H29" s="2350"/>
    </row>
    <row r="30" customFormat="false" ht="12.75" hidden="false" customHeight="true" outlineLevel="0" collapsed="false">
      <c r="A30" s="2346" t="s">
        <v>2058</v>
      </c>
      <c r="B30" s="2347" t="s">
        <v>2059</v>
      </c>
      <c r="C30" s="2347" t="s">
        <v>846</v>
      </c>
      <c r="D30" s="2348"/>
      <c r="E30" s="2348"/>
      <c r="F30" s="2348"/>
      <c r="G30" s="2349"/>
      <c r="H30" s="2350"/>
    </row>
    <row r="31" customFormat="false" ht="12.75" hidden="false" customHeight="true" outlineLevel="0" collapsed="false">
      <c r="A31" s="2346" t="s">
        <v>2058</v>
      </c>
      <c r="B31" s="2347" t="s">
        <v>2059</v>
      </c>
      <c r="C31" s="2347" t="s">
        <v>846</v>
      </c>
      <c r="D31" s="2348"/>
      <c r="E31" s="2348"/>
      <c r="F31" s="2348"/>
      <c r="G31" s="2349"/>
      <c r="H31" s="2350"/>
    </row>
    <row r="32" customFormat="false" ht="12.75" hidden="false" customHeight="true" outlineLevel="0" collapsed="false">
      <c r="A32" s="2346" t="s">
        <v>2058</v>
      </c>
      <c r="B32" s="2347" t="s">
        <v>2059</v>
      </c>
      <c r="C32" s="2347" t="s">
        <v>747</v>
      </c>
      <c r="D32" s="2348"/>
      <c r="E32" s="2348"/>
      <c r="F32" s="2348"/>
      <c r="G32" s="2349"/>
      <c r="H32" s="2350"/>
    </row>
    <row r="33" customFormat="false" ht="12.75" hidden="false" customHeight="true" outlineLevel="0" collapsed="false">
      <c r="A33" s="2346" t="s">
        <v>2058</v>
      </c>
      <c r="B33" s="2347" t="s">
        <v>2059</v>
      </c>
      <c r="C33" s="2347" t="s">
        <v>747</v>
      </c>
      <c r="D33" s="2348"/>
      <c r="E33" s="2348"/>
      <c r="F33" s="2348"/>
      <c r="G33" s="2349"/>
      <c r="H33" s="2350"/>
    </row>
    <row r="34" customFormat="false" ht="12.75" hidden="false" customHeight="true" outlineLevel="0" collapsed="false">
      <c r="A34" s="2346" t="s">
        <v>2058</v>
      </c>
      <c r="B34" s="2347" t="s">
        <v>2059</v>
      </c>
      <c r="C34" s="2347" t="s">
        <v>750</v>
      </c>
      <c r="D34" s="2348"/>
      <c r="E34" s="2348"/>
      <c r="F34" s="2348"/>
      <c r="G34" s="2349"/>
      <c r="H34" s="2350"/>
    </row>
    <row r="35" customFormat="false" ht="12.75" hidden="false" customHeight="true" outlineLevel="0" collapsed="false">
      <c r="A35" s="2346" t="s">
        <v>2058</v>
      </c>
      <c r="B35" s="2347" t="s">
        <v>2059</v>
      </c>
      <c r="C35" s="2347" t="s">
        <v>750</v>
      </c>
      <c r="D35" s="2348"/>
      <c r="E35" s="2348"/>
      <c r="F35" s="2348"/>
      <c r="G35" s="2349"/>
      <c r="H35" s="2350"/>
    </row>
    <row r="36" customFormat="false" ht="12.75" hidden="false" customHeight="true" outlineLevel="0" collapsed="false">
      <c r="A36" s="2346" t="s">
        <v>2058</v>
      </c>
      <c r="B36" s="2347" t="s">
        <v>2059</v>
      </c>
      <c r="C36" s="2347" t="s">
        <v>752</v>
      </c>
      <c r="D36" s="2348"/>
      <c r="E36" s="2348"/>
      <c r="F36" s="2348"/>
      <c r="G36" s="2349"/>
      <c r="H36" s="2350"/>
    </row>
    <row r="37" customFormat="false" ht="12.75" hidden="false" customHeight="true" outlineLevel="0" collapsed="false">
      <c r="A37" s="2346" t="s">
        <v>2058</v>
      </c>
      <c r="B37" s="2347" t="s">
        <v>2059</v>
      </c>
      <c r="C37" s="2347" t="s">
        <v>752</v>
      </c>
      <c r="D37" s="2348"/>
      <c r="E37" s="2348"/>
      <c r="F37" s="2348"/>
      <c r="G37" s="2349"/>
      <c r="H37" s="2350"/>
    </row>
    <row r="38" customFormat="false" ht="12.75" hidden="false" customHeight="true" outlineLevel="0" collapsed="false">
      <c r="A38" s="2346" t="s">
        <v>2058</v>
      </c>
      <c r="B38" s="2347" t="s">
        <v>2059</v>
      </c>
      <c r="C38" s="2347" t="s">
        <v>755</v>
      </c>
      <c r="D38" s="2348"/>
      <c r="E38" s="2348"/>
      <c r="F38" s="2348"/>
      <c r="G38" s="2349"/>
      <c r="H38" s="2350"/>
    </row>
    <row r="39" customFormat="false" ht="12.75" hidden="false" customHeight="true" outlineLevel="0" collapsed="false">
      <c r="A39" s="2346" t="s">
        <v>2058</v>
      </c>
      <c r="B39" s="2347" t="s">
        <v>2059</v>
      </c>
      <c r="C39" s="2347" t="s">
        <v>755</v>
      </c>
      <c r="D39" s="2348"/>
      <c r="E39" s="2348"/>
      <c r="F39" s="2348"/>
      <c r="G39" s="2349"/>
      <c r="H39" s="2350"/>
    </row>
    <row r="40" customFormat="false" ht="12.75" hidden="false" customHeight="true" outlineLevel="0" collapsed="false">
      <c r="A40" s="2346" t="s">
        <v>2058</v>
      </c>
      <c r="B40" s="2347" t="s">
        <v>2059</v>
      </c>
      <c r="C40" s="2347" t="s">
        <v>756</v>
      </c>
      <c r="D40" s="2348"/>
      <c r="E40" s="2348"/>
      <c r="F40" s="2348"/>
      <c r="G40" s="2349"/>
      <c r="H40" s="2350"/>
    </row>
    <row r="41" customFormat="false" ht="12.75" hidden="false" customHeight="true" outlineLevel="0" collapsed="false">
      <c r="A41" s="2346" t="s">
        <v>2058</v>
      </c>
      <c r="B41" s="2347" t="s">
        <v>2059</v>
      </c>
      <c r="C41" s="2347" t="s">
        <v>756</v>
      </c>
      <c r="D41" s="2348"/>
      <c r="E41" s="2348"/>
      <c r="F41" s="2348"/>
      <c r="G41" s="2349"/>
      <c r="H41" s="2350"/>
    </row>
    <row r="42" customFormat="false" ht="12.75" hidden="false" customHeight="true" outlineLevel="0" collapsed="false">
      <c r="A42" s="2346" t="s">
        <v>2058</v>
      </c>
      <c r="B42" s="2347" t="s">
        <v>2059</v>
      </c>
      <c r="C42" s="2347" t="s">
        <v>849</v>
      </c>
      <c r="D42" s="2348"/>
      <c r="E42" s="2348"/>
      <c r="F42" s="2348"/>
      <c r="G42" s="2349"/>
      <c r="H42" s="2350"/>
    </row>
    <row r="43" customFormat="false" ht="12.75" hidden="false" customHeight="true" outlineLevel="0" collapsed="false">
      <c r="A43" s="2346" t="s">
        <v>2058</v>
      </c>
      <c r="B43" s="2347" t="s">
        <v>2059</v>
      </c>
      <c r="C43" s="2347" t="s">
        <v>849</v>
      </c>
      <c r="D43" s="2348"/>
      <c r="E43" s="2348"/>
      <c r="F43" s="2348"/>
      <c r="G43" s="2349"/>
      <c r="H43" s="2350"/>
    </row>
    <row r="44" customFormat="false" ht="12.75" hidden="false" customHeight="true" outlineLevel="0" collapsed="false">
      <c r="A44" s="2346" t="s">
        <v>2058</v>
      </c>
      <c r="B44" s="2347" t="s">
        <v>2059</v>
      </c>
      <c r="C44" s="2347" t="s">
        <v>851</v>
      </c>
      <c r="D44" s="2348"/>
      <c r="E44" s="2348"/>
      <c r="F44" s="2348"/>
      <c r="G44" s="2349"/>
      <c r="H44" s="2350"/>
    </row>
    <row r="45" customFormat="false" ht="12.75" hidden="false" customHeight="true" outlineLevel="0" collapsed="false">
      <c r="A45" s="2346" t="s">
        <v>2058</v>
      </c>
      <c r="B45" s="2347" t="s">
        <v>2059</v>
      </c>
      <c r="C45" s="2347" t="s">
        <v>851</v>
      </c>
      <c r="D45" s="2348"/>
      <c r="E45" s="2348"/>
      <c r="F45" s="2348"/>
      <c r="G45" s="2349"/>
      <c r="H45" s="2350"/>
    </row>
    <row r="46" customFormat="false" ht="12.75" hidden="false" customHeight="true" outlineLevel="0" collapsed="false">
      <c r="A46" s="2346" t="s">
        <v>2058</v>
      </c>
      <c r="B46" s="2347" t="s">
        <v>2059</v>
      </c>
      <c r="C46" s="2347" t="s">
        <v>858</v>
      </c>
      <c r="D46" s="2348"/>
      <c r="E46" s="2348"/>
      <c r="F46" s="2348"/>
      <c r="G46" s="2349"/>
      <c r="H46" s="2350"/>
    </row>
    <row r="47" customFormat="false" ht="12.75" hidden="false" customHeight="true" outlineLevel="0" collapsed="false">
      <c r="A47" s="2346" t="s">
        <v>2058</v>
      </c>
      <c r="B47" s="2347" t="s">
        <v>2059</v>
      </c>
      <c r="C47" s="2347" t="s">
        <v>858</v>
      </c>
      <c r="D47" s="2348"/>
      <c r="E47" s="2348"/>
      <c r="F47" s="2348"/>
      <c r="G47" s="2349"/>
      <c r="H47" s="2350"/>
    </row>
    <row r="48" customFormat="false" ht="12.75" hidden="false" customHeight="true" outlineLevel="0" collapsed="false">
      <c r="A48" s="2346" t="s">
        <v>2060</v>
      </c>
      <c r="B48" s="2347" t="s">
        <v>1719</v>
      </c>
      <c r="C48" s="2347" t="s">
        <v>846</v>
      </c>
      <c r="D48" s="2348"/>
      <c r="E48" s="2348"/>
      <c r="F48" s="2348"/>
      <c r="G48" s="2349"/>
      <c r="H48" s="2350"/>
    </row>
    <row r="49" customFormat="false" ht="12.75" hidden="false" customHeight="true" outlineLevel="0" collapsed="false">
      <c r="A49" s="2346" t="s">
        <v>2060</v>
      </c>
      <c r="B49" s="2347" t="s">
        <v>1719</v>
      </c>
      <c r="C49" s="2347" t="s">
        <v>848</v>
      </c>
      <c r="D49" s="2348"/>
      <c r="E49" s="2348"/>
      <c r="F49" s="2348"/>
      <c r="G49" s="2349"/>
      <c r="H49" s="2350"/>
    </row>
    <row r="50" customFormat="false" ht="12.75" hidden="false" customHeight="true" outlineLevel="0" collapsed="false">
      <c r="A50" s="2346" t="s">
        <v>2060</v>
      </c>
      <c r="B50" s="2347" t="s">
        <v>1719</v>
      </c>
      <c r="C50" s="2347" t="s">
        <v>849</v>
      </c>
      <c r="D50" s="2348"/>
      <c r="E50" s="2348"/>
      <c r="F50" s="2348"/>
      <c r="G50" s="2349"/>
      <c r="H50" s="2350"/>
    </row>
    <row r="51" customFormat="false" ht="12.75" hidden="false" customHeight="true" outlineLevel="0" collapsed="false">
      <c r="A51" s="2346" t="s">
        <v>2060</v>
      </c>
      <c r="B51" s="2347" t="s">
        <v>1719</v>
      </c>
      <c r="C51" s="2347" t="s">
        <v>857</v>
      </c>
      <c r="D51" s="2348"/>
      <c r="E51" s="2348"/>
      <c r="F51" s="2348"/>
      <c r="G51" s="2349"/>
      <c r="H51" s="2350"/>
    </row>
    <row r="52" customFormat="false" ht="12.75" hidden="false" customHeight="true" outlineLevel="0" collapsed="false">
      <c r="A52" s="2346" t="s">
        <v>2060</v>
      </c>
      <c r="B52" s="2347" t="s">
        <v>1719</v>
      </c>
      <c r="C52" s="2347" t="s">
        <v>858</v>
      </c>
      <c r="D52" s="2348"/>
      <c r="E52" s="2348"/>
      <c r="F52" s="2348"/>
      <c r="G52" s="2349"/>
      <c r="H52" s="2350"/>
    </row>
    <row r="53" customFormat="false" ht="12.75" hidden="false" customHeight="true" outlineLevel="0" collapsed="false">
      <c r="A53" s="2346" t="s">
        <v>2061</v>
      </c>
      <c r="B53" s="2347" t="s">
        <v>2062</v>
      </c>
      <c r="C53" s="2347" t="s">
        <v>2029</v>
      </c>
      <c r="D53" s="2348"/>
      <c r="E53" s="2348"/>
      <c r="F53" s="2348"/>
      <c r="G53" s="2349"/>
      <c r="H53" s="2350"/>
    </row>
    <row r="54" customFormat="false" ht="12.75" hidden="false" customHeight="true" outlineLevel="0" collapsed="false">
      <c r="A54" s="2346" t="s">
        <v>2061</v>
      </c>
      <c r="B54" s="2347" t="s">
        <v>2062</v>
      </c>
      <c r="C54" s="2347" t="s">
        <v>2031</v>
      </c>
      <c r="D54" s="2348"/>
      <c r="E54" s="2348"/>
      <c r="F54" s="2348"/>
      <c r="G54" s="2349"/>
      <c r="H54" s="2350"/>
    </row>
    <row r="55" customFormat="false" ht="12.75" hidden="false" customHeight="true" outlineLevel="0" collapsed="false">
      <c r="A55" s="2346" t="s">
        <v>2063</v>
      </c>
      <c r="B55" s="2347" t="s">
        <v>2064</v>
      </c>
      <c r="C55" s="2347" t="s">
        <v>2030</v>
      </c>
      <c r="D55" s="2348"/>
      <c r="E55" s="2348"/>
      <c r="F55" s="2348"/>
      <c r="G55" s="2349"/>
      <c r="H55" s="2350"/>
    </row>
    <row r="56" customFormat="false" ht="12.75" hidden="false" customHeight="true" outlineLevel="0" collapsed="false">
      <c r="A56" s="2346" t="s">
        <v>2063</v>
      </c>
      <c r="B56" s="2347" t="s">
        <v>2064</v>
      </c>
      <c r="C56" s="2347" t="s">
        <v>2031</v>
      </c>
      <c r="D56" s="2348"/>
      <c r="E56" s="2348"/>
      <c r="F56" s="2348"/>
      <c r="G56" s="2349"/>
      <c r="H56" s="2350"/>
    </row>
    <row r="57" customFormat="false" ht="13.5" hidden="false" customHeight="true" outlineLevel="0" collapsed="false">
      <c r="A57" s="2346" t="s">
        <v>2065</v>
      </c>
      <c r="B57" s="2347" t="s">
        <v>1968</v>
      </c>
      <c r="C57" s="2347" t="s">
        <v>2030</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7</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66</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9</v>
      </c>
      <c r="B5" s="2339"/>
      <c r="C5" s="2340" t="s">
        <v>2020</v>
      </c>
      <c r="D5" s="2341" t="s">
        <v>2021</v>
      </c>
      <c r="E5" s="2341"/>
      <c r="F5" s="2341"/>
      <c r="G5" s="2341"/>
      <c r="H5" s="2341"/>
    </row>
    <row r="6" customFormat="false" ht="12" hidden="false" customHeight="true" outlineLevel="0" collapsed="false">
      <c r="A6" s="2339"/>
      <c r="B6" s="2339"/>
      <c r="C6" s="2340"/>
      <c r="D6" s="2342" t="s">
        <v>2022</v>
      </c>
      <c r="E6" s="2342"/>
      <c r="F6" s="2342"/>
      <c r="G6" s="2343" t="s">
        <v>2023</v>
      </c>
      <c r="H6" s="2344" t="s">
        <v>2024</v>
      </c>
    </row>
    <row r="7" customFormat="false" ht="38.25" hidden="false" customHeight="true" outlineLevel="0" collapsed="false">
      <c r="A7" s="2339"/>
      <c r="B7" s="2339"/>
      <c r="C7" s="2340"/>
      <c r="D7" s="2345" t="s">
        <v>2025</v>
      </c>
      <c r="E7" s="2345" t="s">
        <v>2026</v>
      </c>
      <c r="F7" s="2345" t="s">
        <v>2027</v>
      </c>
      <c r="G7" s="2343"/>
      <c r="H7" s="2344"/>
    </row>
    <row r="8" customFormat="false" ht="13.5" hidden="false" customHeight="true" outlineLevel="0" collapsed="false">
      <c r="A8" s="2346" t="s">
        <v>2067</v>
      </c>
      <c r="B8" s="2347" t="s">
        <v>1970</v>
      </c>
      <c r="C8" s="2347" t="s">
        <v>2030</v>
      </c>
      <c r="D8" s="2348"/>
      <c r="E8" s="2348"/>
      <c r="F8" s="2348"/>
      <c r="G8" s="2349"/>
      <c r="H8" s="2350"/>
    </row>
    <row r="9" customFormat="false" ht="12.75" hidden="false" customHeight="true" outlineLevel="0" collapsed="false">
      <c r="A9" s="2346" t="s">
        <v>2067</v>
      </c>
      <c r="B9" s="2347" t="s">
        <v>1970</v>
      </c>
      <c r="C9" s="2347" t="s">
        <v>2031</v>
      </c>
      <c r="D9" s="2348"/>
      <c r="E9" s="2348"/>
      <c r="F9" s="2348"/>
      <c r="G9" s="2349"/>
      <c r="H9" s="2350"/>
    </row>
    <row r="10" customFormat="false" ht="12.75" hidden="false" customHeight="true" outlineLevel="0" collapsed="false">
      <c r="A10" s="2346" t="s">
        <v>2068</v>
      </c>
      <c r="B10" s="2347" t="s">
        <v>1155</v>
      </c>
      <c r="C10" s="2347" t="s">
        <v>2031</v>
      </c>
      <c r="D10" s="2348"/>
      <c r="E10" s="2348"/>
      <c r="F10" s="2348"/>
      <c r="G10" s="2349"/>
      <c r="H10" s="2350"/>
    </row>
    <row r="11" customFormat="false" ht="12.75" hidden="false" customHeight="true" outlineLevel="0" collapsed="false">
      <c r="A11" s="2346" t="s">
        <v>2069</v>
      </c>
      <c r="B11" s="2347" t="s">
        <v>2070</v>
      </c>
      <c r="C11" s="2347" t="s">
        <v>2029</v>
      </c>
      <c r="D11" s="2348"/>
      <c r="E11" s="2348"/>
      <c r="F11" s="2348"/>
      <c r="G11" s="2349"/>
      <c r="H11" s="2350"/>
    </row>
    <row r="12" customFormat="false" ht="12.75" hidden="false" customHeight="true" outlineLevel="0" collapsed="false">
      <c r="A12" s="2346" t="s">
        <v>2069</v>
      </c>
      <c r="B12" s="2347" t="s">
        <v>2070</v>
      </c>
      <c r="C12" s="2347" t="s">
        <v>2031</v>
      </c>
      <c r="D12" s="2348"/>
      <c r="E12" s="2348"/>
      <c r="F12" s="2348"/>
      <c r="G12" s="2349"/>
      <c r="H12" s="2350"/>
    </row>
    <row r="13" customFormat="false" ht="12.75" hidden="false" customHeight="true" outlineLevel="0" collapsed="false">
      <c r="A13" s="2346" t="s">
        <v>2071</v>
      </c>
      <c r="B13" s="2347" t="s">
        <v>1304</v>
      </c>
      <c r="C13" s="2347" t="s">
        <v>2029</v>
      </c>
      <c r="D13" s="2348"/>
      <c r="E13" s="2348"/>
      <c r="F13" s="2348"/>
      <c r="G13" s="2349"/>
      <c r="H13" s="2350"/>
    </row>
    <row r="14" customFormat="false" ht="12.75" hidden="false" customHeight="true" outlineLevel="0" collapsed="false">
      <c r="A14" s="2346" t="s">
        <v>2071</v>
      </c>
      <c r="B14" s="2347" t="s">
        <v>1304</v>
      </c>
      <c r="C14" s="2347" t="s">
        <v>2031</v>
      </c>
      <c r="D14" s="2348"/>
      <c r="E14" s="2348"/>
      <c r="F14" s="2348"/>
      <c r="G14" s="2349"/>
      <c r="H14" s="2350"/>
    </row>
    <row r="15" customFormat="false" ht="12.75" hidden="false" customHeight="true" outlineLevel="0" collapsed="false">
      <c r="A15" s="2346"/>
      <c r="B15" s="2347" t="s">
        <v>2072</v>
      </c>
      <c r="C15" s="2347" t="s">
        <v>2073</v>
      </c>
      <c r="D15" s="2348"/>
      <c r="E15" s="2348"/>
      <c r="F15" s="2348" t="s">
        <v>2074</v>
      </c>
      <c r="G15" s="2349"/>
      <c r="H15" s="2350"/>
    </row>
    <row r="16" customFormat="false" ht="12.75" hidden="false" customHeight="true" outlineLevel="0" collapsed="false">
      <c r="A16" s="2346"/>
      <c r="B16" s="2347" t="s">
        <v>2072</v>
      </c>
      <c r="C16" s="2347" t="s">
        <v>2075</v>
      </c>
      <c r="D16" s="2348"/>
      <c r="E16" s="2348"/>
      <c r="F16" s="2348" t="s">
        <v>2074</v>
      </c>
      <c r="G16" s="2349"/>
      <c r="H16" s="2350"/>
      <c r="I16" s="64"/>
    </row>
    <row r="17" customFormat="false" ht="12.75" hidden="false" customHeight="true" outlineLevel="0" collapsed="false">
      <c r="A17" s="2346"/>
      <c r="B17" s="2347" t="s">
        <v>2072</v>
      </c>
      <c r="C17" s="2347" t="s">
        <v>2076</v>
      </c>
      <c r="D17" s="2348"/>
      <c r="E17" s="2348"/>
      <c r="F17" s="2348" t="s">
        <v>2077</v>
      </c>
      <c r="G17" s="2349"/>
      <c r="H17" s="2350"/>
    </row>
    <row r="18" customFormat="false" ht="12.75" hidden="false" customHeight="true" outlineLevel="0" collapsed="false">
      <c r="A18" s="2346"/>
      <c r="B18" s="2347" t="s">
        <v>2078</v>
      </c>
      <c r="C18" s="2347" t="s">
        <v>2031</v>
      </c>
      <c r="D18" s="2348"/>
      <c r="E18" s="2348"/>
      <c r="F18" s="2348" t="s">
        <v>2079</v>
      </c>
      <c r="G18" s="2349"/>
      <c r="H18" s="2350"/>
    </row>
    <row r="19" customFormat="false" ht="12.75" hidden="false" customHeight="true" outlineLevel="0" collapsed="false">
      <c r="A19" s="2346" t="s">
        <v>2080</v>
      </c>
      <c r="B19" s="2347" t="s">
        <v>2081</v>
      </c>
      <c r="C19" s="2347" t="s">
        <v>2073</v>
      </c>
      <c r="D19" s="2348"/>
      <c r="E19" s="2348"/>
      <c r="F19" s="2348" t="s">
        <v>2074</v>
      </c>
      <c r="G19" s="2349"/>
      <c r="H19" s="2350"/>
    </row>
    <row r="20" customFormat="false" ht="12.75" hidden="false" customHeight="true" outlineLevel="0" collapsed="false">
      <c r="A20" s="2346" t="s">
        <v>2080</v>
      </c>
      <c r="B20" s="2347" t="s">
        <v>2081</v>
      </c>
      <c r="C20" s="2347" t="s">
        <v>2082</v>
      </c>
      <c r="D20" s="2348"/>
      <c r="E20" s="2348"/>
      <c r="F20" s="2348" t="s">
        <v>2074</v>
      </c>
      <c r="G20" s="2349"/>
      <c r="H20" s="2350"/>
    </row>
    <row r="21" customFormat="false" ht="12.75" hidden="false" customHeight="true" outlineLevel="0" collapsed="false">
      <c r="A21" s="2346" t="s">
        <v>2080</v>
      </c>
      <c r="B21" s="2347" t="s">
        <v>2081</v>
      </c>
      <c r="C21" s="2347" t="s">
        <v>2075</v>
      </c>
      <c r="D21" s="2348"/>
      <c r="E21" s="2348"/>
      <c r="F21" s="2348" t="s">
        <v>2074</v>
      </c>
      <c r="G21" s="2349"/>
      <c r="H21" s="2350"/>
    </row>
    <row r="22" customFormat="false" ht="12.75" hidden="false" customHeight="true" outlineLevel="0" collapsed="false">
      <c r="A22" s="2346" t="s">
        <v>2080</v>
      </c>
      <c r="B22" s="2347" t="s">
        <v>2081</v>
      </c>
      <c r="C22" s="2347" t="s">
        <v>2083</v>
      </c>
      <c r="D22" s="2348"/>
      <c r="E22" s="2348"/>
      <c r="F22" s="2348" t="s">
        <v>2077</v>
      </c>
      <c r="G22" s="2349"/>
      <c r="H22" s="2350"/>
    </row>
    <row r="23" customFormat="false" ht="12.75" hidden="false" customHeight="true" outlineLevel="0" collapsed="false">
      <c r="A23" s="2346" t="s">
        <v>2080</v>
      </c>
      <c r="B23" s="2347" t="s">
        <v>2081</v>
      </c>
      <c r="C23" s="2347" t="s">
        <v>2076</v>
      </c>
      <c r="D23" s="2348"/>
      <c r="E23" s="2348"/>
      <c r="F23" s="2348" t="s">
        <v>2077</v>
      </c>
      <c r="G23" s="2349"/>
      <c r="H23" s="2350"/>
    </row>
    <row r="24" customFormat="false" ht="12.75" hidden="false" customHeight="true" outlineLevel="0" collapsed="false">
      <c r="A24" s="2346" t="s">
        <v>2084</v>
      </c>
      <c r="B24" s="2347" t="s">
        <v>2085</v>
      </c>
      <c r="C24" s="2347" t="s">
        <v>2073</v>
      </c>
      <c r="D24" s="2348"/>
      <c r="E24" s="2348"/>
      <c r="F24" s="2348" t="s">
        <v>2074</v>
      </c>
      <c r="G24" s="2349"/>
      <c r="H24" s="2350"/>
    </row>
    <row r="25" customFormat="false" ht="12.75" hidden="false" customHeight="true" outlineLevel="0" collapsed="false">
      <c r="A25" s="2346" t="s">
        <v>2084</v>
      </c>
      <c r="B25" s="2347" t="s">
        <v>2085</v>
      </c>
      <c r="C25" s="2347" t="s">
        <v>2082</v>
      </c>
      <c r="D25" s="2348"/>
      <c r="E25" s="2348"/>
      <c r="F25" s="2348" t="s">
        <v>2074</v>
      </c>
      <c r="G25" s="2349"/>
      <c r="H25" s="2350"/>
    </row>
    <row r="26" customFormat="false" ht="12.75" hidden="false" customHeight="true" outlineLevel="0" collapsed="false">
      <c r="A26" s="2346" t="s">
        <v>2084</v>
      </c>
      <c r="B26" s="2347" t="s">
        <v>2085</v>
      </c>
      <c r="C26" s="2347" t="s">
        <v>2075</v>
      </c>
      <c r="D26" s="2348"/>
      <c r="E26" s="2348"/>
      <c r="F26" s="2348" t="s">
        <v>2074</v>
      </c>
      <c r="G26" s="2349"/>
      <c r="H26" s="2350"/>
    </row>
    <row r="27" customFormat="false" ht="12.75" hidden="false" customHeight="true" outlineLevel="0" collapsed="false">
      <c r="A27" s="2346" t="s">
        <v>2084</v>
      </c>
      <c r="B27" s="2347" t="s">
        <v>2085</v>
      </c>
      <c r="C27" s="2347" t="s">
        <v>2076</v>
      </c>
      <c r="D27" s="2348"/>
      <c r="E27" s="2348"/>
      <c r="F27" s="2348" t="s">
        <v>2086</v>
      </c>
      <c r="G27" s="2349"/>
      <c r="H27" s="2350"/>
    </row>
    <row r="28" customFormat="false" ht="12.75" hidden="false" customHeight="true" outlineLevel="0" collapsed="false">
      <c r="A28" s="2346" t="s">
        <v>2087</v>
      </c>
      <c r="B28" s="2347" t="s">
        <v>2088</v>
      </c>
      <c r="C28" s="2347" t="s">
        <v>2073</v>
      </c>
      <c r="D28" s="2348"/>
      <c r="E28" s="2348"/>
      <c r="F28" s="2348" t="s">
        <v>2089</v>
      </c>
      <c r="G28" s="2349"/>
      <c r="H28" s="2350"/>
    </row>
    <row r="29" customFormat="false" ht="12.75" hidden="false" customHeight="true" outlineLevel="0" collapsed="false">
      <c r="A29" s="2346" t="s">
        <v>2087</v>
      </c>
      <c r="B29" s="2347" t="s">
        <v>2088</v>
      </c>
      <c r="C29" s="2347" t="s">
        <v>2082</v>
      </c>
      <c r="D29" s="2348"/>
      <c r="E29" s="2348"/>
      <c r="F29" s="2348" t="s">
        <v>2089</v>
      </c>
      <c r="G29" s="2349"/>
      <c r="H29" s="2350"/>
    </row>
    <row r="30" customFormat="false" ht="12.75" hidden="false" customHeight="true" outlineLevel="0" collapsed="false">
      <c r="A30" s="2346" t="s">
        <v>2087</v>
      </c>
      <c r="B30" s="2347" t="s">
        <v>2088</v>
      </c>
      <c r="C30" s="2347" t="s">
        <v>2075</v>
      </c>
      <c r="D30" s="2348"/>
      <c r="E30" s="2348"/>
      <c r="F30" s="2348" t="s">
        <v>2089</v>
      </c>
      <c r="G30" s="2349"/>
      <c r="H30" s="2350"/>
    </row>
    <row r="31" customFormat="false" ht="12.75" hidden="false" customHeight="true" outlineLevel="0" collapsed="false">
      <c r="A31" s="2346" t="s">
        <v>2087</v>
      </c>
      <c r="B31" s="2347" t="s">
        <v>2088</v>
      </c>
      <c r="C31" s="2347" t="s">
        <v>2083</v>
      </c>
      <c r="D31" s="2348"/>
      <c r="E31" s="2348"/>
      <c r="F31" s="2348" t="s">
        <v>2086</v>
      </c>
      <c r="G31" s="2349"/>
      <c r="H31" s="2350"/>
    </row>
    <row r="32" customFormat="false" ht="12.75" hidden="false" customHeight="true" outlineLevel="0" collapsed="false">
      <c r="A32" s="2346" t="s">
        <v>2087</v>
      </c>
      <c r="B32" s="2347" t="s">
        <v>2088</v>
      </c>
      <c r="C32" s="2347" t="s">
        <v>2076</v>
      </c>
      <c r="D32" s="2348"/>
      <c r="E32" s="2348"/>
      <c r="F32" s="2348" t="s">
        <v>2086</v>
      </c>
      <c r="G32" s="2349"/>
      <c r="H32" s="2350"/>
    </row>
    <row r="33" customFormat="false" ht="12.75" hidden="false" customHeight="true" outlineLevel="0" collapsed="false">
      <c r="A33" s="2346" t="s">
        <v>2090</v>
      </c>
      <c r="B33" s="2347" t="s">
        <v>2091</v>
      </c>
      <c r="C33" s="2347" t="s">
        <v>2073</v>
      </c>
      <c r="D33" s="2348"/>
      <c r="E33" s="2348"/>
      <c r="F33" s="2348" t="s">
        <v>2089</v>
      </c>
      <c r="G33" s="2349"/>
      <c r="H33" s="2350"/>
    </row>
    <row r="34" customFormat="false" ht="12.75" hidden="false" customHeight="true" outlineLevel="0" collapsed="false">
      <c r="A34" s="2346" t="s">
        <v>2090</v>
      </c>
      <c r="B34" s="2347" t="s">
        <v>2091</v>
      </c>
      <c r="C34" s="2347" t="s">
        <v>2082</v>
      </c>
      <c r="D34" s="2348"/>
      <c r="E34" s="2348"/>
      <c r="F34" s="2348" t="s">
        <v>2089</v>
      </c>
      <c r="G34" s="2349"/>
      <c r="H34" s="2350"/>
    </row>
    <row r="35" customFormat="false" ht="12.75" hidden="false" customHeight="true" outlineLevel="0" collapsed="false">
      <c r="A35" s="2346" t="s">
        <v>2090</v>
      </c>
      <c r="B35" s="2347" t="s">
        <v>2091</v>
      </c>
      <c r="C35" s="2347" t="s">
        <v>2075</v>
      </c>
      <c r="D35" s="2348"/>
      <c r="E35" s="2348"/>
      <c r="F35" s="2348" t="s">
        <v>2089</v>
      </c>
      <c r="G35" s="2349"/>
      <c r="H35" s="2350"/>
    </row>
    <row r="36" customFormat="false" ht="12.75" hidden="false" customHeight="true" outlineLevel="0" collapsed="false">
      <c r="A36" s="2346" t="s">
        <v>2090</v>
      </c>
      <c r="B36" s="2347" t="s">
        <v>2091</v>
      </c>
      <c r="C36" s="2347" t="s">
        <v>2076</v>
      </c>
      <c r="D36" s="2348"/>
      <c r="E36" s="2348"/>
      <c r="F36" s="2348" t="s">
        <v>2086</v>
      </c>
      <c r="G36" s="2349"/>
      <c r="H36" s="2350"/>
    </row>
    <row r="37" customFormat="false" ht="12.75" hidden="false" customHeight="true" outlineLevel="0" collapsed="false">
      <c r="A37" s="2346" t="s">
        <v>2092</v>
      </c>
      <c r="B37" s="2347" t="s">
        <v>2093</v>
      </c>
      <c r="C37" s="2347" t="s">
        <v>2073</v>
      </c>
      <c r="D37" s="2348"/>
      <c r="E37" s="2348"/>
      <c r="F37" s="2348" t="s">
        <v>2094</v>
      </c>
      <c r="G37" s="2349"/>
      <c r="H37" s="2350"/>
    </row>
    <row r="38" customFormat="false" ht="12.75" hidden="false" customHeight="true" outlineLevel="0" collapsed="false">
      <c r="A38" s="2346" t="s">
        <v>2092</v>
      </c>
      <c r="B38" s="2347" t="s">
        <v>2093</v>
      </c>
      <c r="C38" s="2347" t="s">
        <v>2082</v>
      </c>
      <c r="D38" s="2348"/>
      <c r="E38" s="2348"/>
      <c r="F38" s="2348" t="s">
        <v>2094</v>
      </c>
      <c r="G38" s="2349"/>
      <c r="H38" s="2350"/>
    </row>
    <row r="39" customFormat="false" ht="12.75" hidden="false" customHeight="true" outlineLevel="0" collapsed="false">
      <c r="A39" s="2346" t="s">
        <v>2092</v>
      </c>
      <c r="B39" s="2347" t="s">
        <v>2093</v>
      </c>
      <c r="C39" s="2347" t="s">
        <v>2075</v>
      </c>
      <c r="D39" s="2348"/>
      <c r="E39" s="2348"/>
      <c r="F39" s="2348" t="s">
        <v>2094</v>
      </c>
      <c r="G39" s="2349"/>
      <c r="H39" s="2350"/>
    </row>
    <row r="40" customFormat="false" ht="12.75" hidden="false" customHeight="true" outlineLevel="0" collapsed="false">
      <c r="A40" s="2346" t="s">
        <v>2092</v>
      </c>
      <c r="B40" s="2347" t="s">
        <v>2093</v>
      </c>
      <c r="C40" s="2347" t="s">
        <v>2083</v>
      </c>
      <c r="D40" s="2348"/>
      <c r="E40" s="2348"/>
      <c r="F40" s="2348" t="s">
        <v>2094</v>
      </c>
      <c r="G40" s="2349"/>
      <c r="H40" s="2350"/>
    </row>
    <row r="41" customFormat="false" ht="12.75" hidden="false" customHeight="true" outlineLevel="0" collapsed="false">
      <c r="A41" s="2346" t="s">
        <v>2092</v>
      </c>
      <c r="B41" s="2347" t="s">
        <v>2093</v>
      </c>
      <c r="C41" s="2347" t="s">
        <v>2076</v>
      </c>
      <c r="D41" s="2348"/>
      <c r="E41" s="2348"/>
      <c r="F41" s="2348" t="s">
        <v>2094</v>
      </c>
      <c r="G41" s="2349"/>
      <c r="H41" s="2350"/>
    </row>
    <row r="42" customFormat="false" ht="12.75" hidden="false" customHeight="true" outlineLevel="0" collapsed="false">
      <c r="A42" s="2346" t="s">
        <v>2095</v>
      </c>
      <c r="B42" s="2347" t="s">
        <v>1348</v>
      </c>
      <c r="C42" s="2347" t="s">
        <v>2029</v>
      </c>
      <c r="D42" s="2348"/>
      <c r="E42" s="2348"/>
      <c r="F42" s="2348"/>
      <c r="G42" s="2349"/>
      <c r="H42" s="2350"/>
    </row>
    <row r="43" customFormat="false" ht="12.75" hidden="false" customHeight="true" outlineLevel="0" collapsed="false">
      <c r="A43" s="2346" t="s">
        <v>2095</v>
      </c>
      <c r="B43" s="2347" t="s">
        <v>1348</v>
      </c>
      <c r="C43" s="2347" t="s">
        <v>2031</v>
      </c>
      <c r="D43" s="2348"/>
      <c r="E43" s="2348"/>
      <c r="F43" s="2348"/>
      <c r="G43" s="2349"/>
      <c r="H43" s="2350"/>
    </row>
    <row r="44" customFormat="false" ht="12.75" hidden="false" customHeight="true" outlineLevel="0" collapsed="false">
      <c r="A44" s="2346" t="s">
        <v>2096</v>
      </c>
      <c r="B44" s="2347" t="s">
        <v>1376</v>
      </c>
      <c r="C44" s="2347" t="s">
        <v>2029</v>
      </c>
      <c r="D44" s="2348"/>
      <c r="E44" s="2348"/>
      <c r="F44" s="2348" t="s">
        <v>2097</v>
      </c>
      <c r="G44" s="2349"/>
      <c r="H44" s="2350"/>
    </row>
    <row r="45" customFormat="false" ht="12.75" hidden="false" customHeight="true" outlineLevel="0" collapsed="false">
      <c r="A45" s="2346" t="s">
        <v>2098</v>
      </c>
      <c r="B45" s="2347" t="s">
        <v>1396</v>
      </c>
      <c r="C45" s="2347" t="s">
        <v>2029</v>
      </c>
      <c r="D45" s="2348"/>
      <c r="E45" s="2348"/>
      <c r="F45" s="2348" t="s">
        <v>2099</v>
      </c>
      <c r="G45" s="2349"/>
      <c r="H45" s="2350"/>
    </row>
    <row r="46" customFormat="false" ht="12.75" hidden="false" customHeight="true" outlineLevel="0" collapsed="false">
      <c r="A46" s="2346" t="s">
        <v>2100</v>
      </c>
      <c r="B46" s="2347" t="s">
        <v>2101</v>
      </c>
      <c r="C46" s="2347" t="s">
        <v>2073</v>
      </c>
      <c r="D46" s="2348"/>
      <c r="E46" s="2348"/>
      <c r="F46" s="2348" t="s">
        <v>2099</v>
      </c>
      <c r="G46" s="2349"/>
      <c r="H46" s="2350"/>
    </row>
    <row r="47" customFormat="false" ht="12.75" hidden="false" customHeight="true" outlineLevel="0" collapsed="false">
      <c r="A47" s="2346" t="s">
        <v>2100</v>
      </c>
      <c r="B47" s="2347" t="s">
        <v>2101</v>
      </c>
      <c r="C47" s="2347" t="s">
        <v>2082</v>
      </c>
      <c r="D47" s="2348"/>
      <c r="E47" s="2348"/>
      <c r="F47" s="2348" t="s">
        <v>2099</v>
      </c>
      <c r="G47" s="2349"/>
      <c r="H47" s="2350"/>
    </row>
    <row r="48" customFormat="false" ht="12.75" hidden="false" customHeight="true" outlineLevel="0" collapsed="false">
      <c r="A48" s="2346" t="s">
        <v>2102</v>
      </c>
      <c r="B48" s="2347" t="s">
        <v>2103</v>
      </c>
      <c r="C48" s="2347" t="s">
        <v>2073</v>
      </c>
      <c r="D48" s="2348"/>
      <c r="E48" s="2348"/>
      <c r="F48" s="2348" t="s">
        <v>2099</v>
      </c>
      <c r="G48" s="2349"/>
      <c r="H48" s="2350"/>
    </row>
    <row r="49" customFormat="false" ht="12.75" hidden="false" customHeight="true" outlineLevel="0" collapsed="false">
      <c r="A49" s="2346" t="s">
        <v>2102</v>
      </c>
      <c r="B49" s="2347" t="s">
        <v>2103</v>
      </c>
      <c r="C49" s="2347" t="s">
        <v>2082</v>
      </c>
      <c r="D49" s="2348"/>
      <c r="E49" s="2348"/>
      <c r="F49" s="2348" t="s">
        <v>2099</v>
      </c>
      <c r="G49" s="2349"/>
      <c r="H49" s="2350"/>
    </row>
    <row r="50" customFormat="false" ht="12.75" hidden="false" customHeight="true" outlineLevel="0" collapsed="false">
      <c r="A50" s="2346" t="s">
        <v>2104</v>
      </c>
      <c r="B50" s="2347" t="s">
        <v>1419</v>
      </c>
      <c r="C50" s="2347" t="s">
        <v>2029</v>
      </c>
      <c r="D50" s="2348"/>
      <c r="E50" s="2348"/>
      <c r="F50" s="2348"/>
      <c r="G50" s="2349"/>
      <c r="H50" s="2350"/>
    </row>
    <row r="51" customFormat="false" ht="12.75" hidden="false" customHeight="true" outlineLevel="0" collapsed="false">
      <c r="A51" s="2346" t="s">
        <v>2104</v>
      </c>
      <c r="B51" s="2347" t="s">
        <v>1419</v>
      </c>
      <c r="C51" s="2347" t="s">
        <v>2030</v>
      </c>
      <c r="D51" s="2348" t="s">
        <v>2105</v>
      </c>
      <c r="E51" s="2348"/>
      <c r="F51" s="2348"/>
      <c r="G51" s="2349"/>
      <c r="H51" s="2350"/>
    </row>
    <row r="52" customFormat="false" ht="12.75" hidden="false" customHeight="true" outlineLevel="0" collapsed="false">
      <c r="A52" s="2346" t="s">
        <v>2104</v>
      </c>
      <c r="B52" s="2347" t="s">
        <v>1419</v>
      </c>
      <c r="C52" s="2347" t="s">
        <v>2031</v>
      </c>
      <c r="D52" s="2348" t="s">
        <v>2105</v>
      </c>
      <c r="E52" s="2348"/>
      <c r="F52" s="2348"/>
      <c r="G52" s="2349"/>
      <c r="H52" s="2350"/>
    </row>
    <row r="53" customFormat="false" ht="12.75" hidden="false" customHeight="true" outlineLevel="0" collapsed="false">
      <c r="A53" s="2346"/>
      <c r="B53" s="2347" t="s">
        <v>2106</v>
      </c>
      <c r="C53" s="2347" t="s">
        <v>2073</v>
      </c>
      <c r="D53" s="2348"/>
      <c r="E53" s="2348"/>
      <c r="F53" s="2348"/>
      <c r="G53" s="2349" t="s">
        <v>2107</v>
      </c>
      <c r="H53" s="2350"/>
    </row>
    <row r="54" customFormat="false" ht="12.75" hidden="false" customHeight="true" outlineLevel="0" collapsed="false">
      <c r="A54" s="2346"/>
      <c r="B54" s="2347" t="s">
        <v>2106</v>
      </c>
      <c r="C54" s="2347" t="s">
        <v>2082</v>
      </c>
      <c r="D54" s="2348"/>
      <c r="E54" s="2348"/>
      <c r="F54" s="2348"/>
      <c r="G54" s="2349" t="s">
        <v>2107</v>
      </c>
      <c r="H54" s="2350"/>
    </row>
    <row r="55" customFormat="false" ht="12.75" hidden="false" customHeight="true" outlineLevel="0" collapsed="false">
      <c r="A55" s="2346"/>
      <c r="B55" s="2347" t="s">
        <v>2108</v>
      </c>
      <c r="C55" s="2347" t="s">
        <v>2029</v>
      </c>
      <c r="D55" s="2348" t="s">
        <v>2105</v>
      </c>
      <c r="E55" s="2348"/>
      <c r="F55" s="2348"/>
      <c r="G55" s="2349"/>
      <c r="H55" s="2350"/>
    </row>
    <row r="56" customFormat="false" ht="12.75" hidden="false" customHeight="true" outlineLevel="0" collapsed="false">
      <c r="A56" s="2346"/>
      <c r="B56" s="2347" t="s">
        <v>2108</v>
      </c>
      <c r="C56" s="2347" t="s">
        <v>2030</v>
      </c>
      <c r="D56" s="2348" t="s">
        <v>2105</v>
      </c>
      <c r="E56" s="2348"/>
      <c r="F56" s="2348"/>
      <c r="G56" s="2349"/>
      <c r="H56" s="2350"/>
    </row>
    <row r="57" customFormat="false" ht="13.5" hidden="false" customHeight="true" outlineLevel="0" collapsed="false">
      <c r="A57" s="2346"/>
      <c r="B57" s="2347" t="s">
        <v>2108</v>
      </c>
      <c r="C57" s="2347" t="s">
        <v>2031</v>
      </c>
      <c r="D57" s="2348" t="s">
        <v>2105</v>
      </c>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7</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109</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9</v>
      </c>
      <c r="B5" s="2339"/>
      <c r="C5" s="2340" t="s">
        <v>2020</v>
      </c>
      <c r="D5" s="2341" t="s">
        <v>2021</v>
      </c>
      <c r="E5" s="2341"/>
      <c r="F5" s="2341"/>
      <c r="G5" s="2341"/>
      <c r="H5" s="2341"/>
    </row>
    <row r="6" customFormat="false" ht="12" hidden="false" customHeight="true" outlineLevel="0" collapsed="false">
      <c r="A6" s="2339"/>
      <c r="B6" s="2339"/>
      <c r="C6" s="2340"/>
      <c r="D6" s="2342" t="s">
        <v>2022</v>
      </c>
      <c r="E6" s="2342"/>
      <c r="F6" s="2342"/>
      <c r="G6" s="2343" t="s">
        <v>2023</v>
      </c>
      <c r="H6" s="2344" t="s">
        <v>2024</v>
      </c>
    </row>
    <row r="7" customFormat="false" ht="38.25" hidden="false" customHeight="true" outlineLevel="0" collapsed="false">
      <c r="A7" s="2339"/>
      <c r="B7" s="2339"/>
      <c r="C7" s="2340"/>
      <c r="D7" s="2345" t="s">
        <v>2025</v>
      </c>
      <c r="E7" s="2345" t="s">
        <v>2026</v>
      </c>
      <c r="F7" s="2345" t="s">
        <v>2027</v>
      </c>
      <c r="G7" s="2343"/>
      <c r="H7" s="2344"/>
    </row>
    <row r="8" customFormat="false" ht="13.5" hidden="false" customHeight="true" outlineLevel="0" collapsed="false">
      <c r="A8" s="2346" t="s">
        <v>2110</v>
      </c>
      <c r="B8" s="2347" t="s">
        <v>1985</v>
      </c>
      <c r="C8" s="2347" t="s">
        <v>2029</v>
      </c>
      <c r="D8" s="2348" t="s">
        <v>2105</v>
      </c>
      <c r="E8" s="2348"/>
      <c r="F8" s="2348"/>
      <c r="G8" s="2349"/>
      <c r="H8" s="2350"/>
    </row>
    <row r="9" customFormat="false" ht="12.75" hidden="false" customHeight="true" outlineLevel="0" collapsed="false">
      <c r="A9" s="2346" t="s">
        <v>2110</v>
      </c>
      <c r="B9" s="2347" t="s">
        <v>1985</v>
      </c>
      <c r="C9" s="2347" t="s">
        <v>2030</v>
      </c>
      <c r="D9" s="2348" t="s">
        <v>2105</v>
      </c>
      <c r="E9" s="2348"/>
      <c r="F9" s="2348"/>
      <c r="G9" s="2349"/>
      <c r="H9" s="2350"/>
    </row>
    <row r="10" customFormat="false" ht="12.75" hidden="false" customHeight="true" outlineLevel="0" collapsed="false">
      <c r="A10" s="2346" t="s">
        <v>2110</v>
      </c>
      <c r="B10" s="2347" t="s">
        <v>1985</v>
      </c>
      <c r="C10" s="2347" t="s">
        <v>2031</v>
      </c>
      <c r="D10" s="2348"/>
      <c r="E10" s="2348"/>
      <c r="F10" s="2348"/>
      <c r="G10" s="2349"/>
      <c r="H10" s="2350"/>
    </row>
    <row r="11" customFormat="false" ht="12.75" hidden="false" customHeight="true" outlineLevel="0" collapsed="false">
      <c r="A11" s="2346" t="s">
        <v>2111</v>
      </c>
      <c r="B11" s="2347" t="s">
        <v>2112</v>
      </c>
      <c r="C11" s="2347" t="s">
        <v>2073</v>
      </c>
      <c r="D11" s="2348"/>
      <c r="E11" s="2348"/>
      <c r="F11" s="2348" t="s">
        <v>2099</v>
      </c>
      <c r="G11" s="2349"/>
      <c r="H11" s="2350"/>
    </row>
    <row r="12" customFormat="false" ht="12.75" hidden="false" customHeight="true" outlineLevel="0" collapsed="false">
      <c r="A12" s="2346" t="s">
        <v>2111</v>
      </c>
      <c r="B12" s="2347" t="s">
        <v>2112</v>
      </c>
      <c r="C12" s="2347" t="s">
        <v>2082</v>
      </c>
      <c r="D12" s="2348"/>
      <c r="E12" s="2348"/>
      <c r="F12" s="2348" t="s">
        <v>2099</v>
      </c>
      <c r="G12" s="2349"/>
      <c r="H12" s="2350"/>
    </row>
    <row r="13" customFormat="false" ht="12.75" hidden="false" customHeight="true" outlineLevel="0" collapsed="false">
      <c r="A13" s="2346" t="s">
        <v>2111</v>
      </c>
      <c r="B13" s="2347" t="s">
        <v>2112</v>
      </c>
      <c r="C13" s="2347" t="s">
        <v>2075</v>
      </c>
      <c r="D13" s="2348"/>
      <c r="E13" s="2348"/>
      <c r="F13" s="2348" t="s">
        <v>2099</v>
      </c>
      <c r="G13" s="2349"/>
      <c r="H13" s="2350"/>
    </row>
    <row r="14" customFormat="false" ht="12.75" hidden="false" customHeight="true" outlineLevel="0" collapsed="false">
      <c r="A14" s="2346" t="s">
        <v>2113</v>
      </c>
      <c r="B14" s="2347" t="s">
        <v>2114</v>
      </c>
      <c r="C14" s="2347" t="s">
        <v>2073</v>
      </c>
      <c r="D14" s="2348"/>
      <c r="E14" s="2348"/>
      <c r="F14" s="2348" t="s">
        <v>2099</v>
      </c>
      <c r="G14" s="2349"/>
      <c r="H14" s="2350"/>
    </row>
    <row r="15" customFormat="false" ht="12.75" hidden="false" customHeight="true" outlineLevel="0" collapsed="false">
      <c r="A15" s="2346" t="s">
        <v>2113</v>
      </c>
      <c r="B15" s="2347" t="s">
        <v>2114</v>
      </c>
      <c r="C15" s="2347" t="s">
        <v>2082</v>
      </c>
      <c r="D15" s="2348"/>
      <c r="E15" s="2348"/>
      <c r="F15" s="2348" t="s">
        <v>2099</v>
      </c>
      <c r="G15" s="2349"/>
      <c r="H15" s="2350"/>
    </row>
    <row r="16" customFormat="false" ht="12.75" hidden="false" customHeight="true" outlineLevel="0" collapsed="false">
      <c r="A16" s="2346" t="s">
        <v>2113</v>
      </c>
      <c r="B16" s="2347" t="s">
        <v>2114</v>
      </c>
      <c r="C16" s="2347" t="s">
        <v>2075</v>
      </c>
      <c r="D16" s="2348"/>
      <c r="E16" s="2348"/>
      <c r="F16" s="2348" t="s">
        <v>2099</v>
      </c>
      <c r="G16" s="2349"/>
      <c r="H16" s="2350"/>
      <c r="I16" s="64"/>
    </row>
    <row r="17" customFormat="false" ht="12.75" hidden="false" customHeight="true" outlineLevel="0" collapsed="false">
      <c r="A17" s="2346" t="s">
        <v>2115</v>
      </c>
      <c r="B17" s="2347" t="s">
        <v>2116</v>
      </c>
      <c r="C17" s="2347" t="s">
        <v>2073</v>
      </c>
      <c r="D17" s="2348"/>
      <c r="E17" s="2348"/>
      <c r="F17" s="2348" t="s">
        <v>2099</v>
      </c>
      <c r="G17" s="2349"/>
      <c r="H17" s="2350"/>
    </row>
    <row r="18" customFormat="false" ht="12.75" hidden="false" customHeight="true" outlineLevel="0" collapsed="false">
      <c r="A18" s="2346" t="s">
        <v>2115</v>
      </c>
      <c r="B18" s="2347" t="s">
        <v>2116</v>
      </c>
      <c r="C18" s="2347" t="s">
        <v>2082</v>
      </c>
      <c r="D18" s="2348"/>
      <c r="E18" s="2348"/>
      <c r="F18" s="2348" t="s">
        <v>2099</v>
      </c>
      <c r="G18" s="2349"/>
      <c r="H18" s="2350"/>
    </row>
    <row r="19" customFormat="false" ht="12.75" hidden="false" customHeight="true" outlineLevel="0" collapsed="false">
      <c r="A19" s="2346" t="s">
        <v>2115</v>
      </c>
      <c r="B19" s="2347" t="s">
        <v>2116</v>
      </c>
      <c r="C19" s="2347" t="s">
        <v>2075</v>
      </c>
      <c r="D19" s="2348"/>
      <c r="E19" s="2348"/>
      <c r="F19" s="2348" t="s">
        <v>2099</v>
      </c>
      <c r="G19" s="2349"/>
      <c r="H19" s="2350"/>
    </row>
    <row r="20" customFormat="false" ht="12.75" hidden="false" customHeight="true" outlineLevel="0" collapsed="false">
      <c r="A20" s="2346" t="s">
        <v>2117</v>
      </c>
      <c r="B20" s="2347" t="s">
        <v>2118</v>
      </c>
      <c r="C20" s="2347" t="s">
        <v>2073</v>
      </c>
      <c r="D20" s="2348"/>
      <c r="E20" s="2348"/>
      <c r="F20" s="2348" t="s">
        <v>2099</v>
      </c>
      <c r="G20" s="2349"/>
      <c r="H20" s="2350"/>
    </row>
    <row r="21" customFormat="false" ht="12.75" hidden="false" customHeight="true" outlineLevel="0" collapsed="false">
      <c r="A21" s="2346" t="s">
        <v>2117</v>
      </c>
      <c r="B21" s="2347" t="s">
        <v>2118</v>
      </c>
      <c r="C21" s="2347" t="s">
        <v>2082</v>
      </c>
      <c r="D21" s="2348"/>
      <c r="E21" s="2348"/>
      <c r="F21" s="2348" t="s">
        <v>2099</v>
      </c>
      <c r="G21" s="2349"/>
      <c r="H21" s="2350"/>
    </row>
    <row r="22" customFormat="false" ht="12.75" hidden="false" customHeight="true" outlineLevel="0" collapsed="false">
      <c r="A22" s="2346" t="s">
        <v>2117</v>
      </c>
      <c r="B22" s="2347" t="s">
        <v>2118</v>
      </c>
      <c r="C22" s="2347" t="s">
        <v>2075</v>
      </c>
      <c r="D22" s="2348"/>
      <c r="E22" s="2348"/>
      <c r="F22" s="2348" t="s">
        <v>2099</v>
      </c>
      <c r="G22" s="2349"/>
      <c r="H22" s="2350"/>
    </row>
    <row r="23" customFormat="false" ht="12.75" hidden="false" customHeight="true" outlineLevel="0" collapsed="false">
      <c r="A23" s="2346" t="s">
        <v>2119</v>
      </c>
      <c r="B23" s="2347" t="s">
        <v>2120</v>
      </c>
      <c r="C23" s="2347" t="s">
        <v>2082</v>
      </c>
      <c r="D23" s="2348" t="s">
        <v>2099</v>
      </c>
      <c r="E23" s="2348"/>
      <c r="F23" s="2348"/>
      <c r="G23" s="2349"/>
      <c r="H23" s="2350"/>
    </row>
    <row r="24" customFormat="false" ht="12.75" hidden="false" customHeight="true" outlineLevel="0" collapsed="false">
      <c r="A24" s="2346" t="s">
        <v>2119</v>
      </c>
      <c r="B24" s="2347" t="s">
        <v>2120</v>
      </c>
      <c r="C24" s="2347" t="s">
        <v>2075</v>
      </c>
      <c r="D24" s="2348"/>
      <c r="E24" s="2348"/>
      <c r="F24" s="2348" t="s">
        <v>2099</v>
      </c>
      <c r="G24" s="2349"/>
      <c r="H24" s="2350"/>
    </row>
    <row r="25" customFormat="false" ht="12.75" hidden="false" customHeight="true" outlineLevel="0" collapsed="false">
      <c r="A25" s="2346" t="s">
        <v>2119</v>
      </c>
      <c r="B25" s="2347" t="s">
        <v>2120</v>
      </c>
      <c r="C25" s="2347" t="s">
        <v>2121</v>
      </c>
      <c r="D25" s="2348" t="s">
        <v>2099</v>
      </c>
      <c r="E25" s="2348"/>
      <c r="F25" s="2348"/>
      <c r="G25" s="2349"/>
      <c r="H25" s="2350"/>
    </row>
    <row r="26" customFormat="false" ht="12.75" hidden="false" customHeight="true" outlineLevel="0" collapsed="false">
      <c r="A26" s="2346"/>
      <c r="B26" s="2347" t="s">
        <v>2122</v>
      </c>
      <c r="C26" s="2347" t="s">
        <v>2029</v>
      </c>
      <c r="D26" s="2348"/>
      <c r="E26" s="2348"/>
      <c r="F26" s="2348" t="s">
        <v>2123</v>
      </c>
      <c r="G26" s="2349"/>
      <c r="H26" s="2350"/>
    </row>
    <row r="27" customFormat="false" ht="12.75" hidden="false" customHeight="true" outlineLevel="0" collapsed="false">
      <c r="A27" s="2346"/>
      <c r="B27" s="2347" t="s">
        <v>2122</v>
      </c>
      <c r="C27" s="2347" t="s">
        <v>2030</v>
      </c>
      <c r="D27" s="2348"/>
      <c r="E27" s="2348"/>
      <c r="F27" s="2348" t="s">
        <v>2123</v>
      </c>
      <c r="G27" s="2349"/>
      <c r="H27" s="2350"/>
    </row>
    <row r="28" customFormat="false" ht="12.75" hidden="false" customHeight="true" outlineLevel="0" collapsed="false">
      <c r="A28" s="2346"/>
      <c r="B28" s="2347" t="s">
        <v>2122</v>
      </c>
      <c r="C28" s="2347" t="s">
        <v>2031</v>
      </c>
      <c r="D28" s="2348"/>
      <c r="E28" s="2348"/>
      <c r="F28" s="2348" t="s">
        <v>2123</v>
      </c>
      <c r="G28" s="2349"/>
      <c r="H28" s="2350"/>
    </row>
    <row r="29" customFormat="false" ht="12.75" hidden="false" customHeight="true" outlineLevel="0" collapsed="false">
      <c r="A29" s="2346" t="s">
        <v>2124</v>
      </c>
      <c r="B29" s="2347" t="s">
        <v>1719</v>
      </c>
      <c r="C29" s="2347" t="s">
        <v>2029</v>
      </c>
      <c r="D29" s="2348"/>
      <c r="E29" s="2348"/>
      <c r="F29" s="2348"/>
      <c r="G29" s="2349"/>
      <c r="H29" s="2350"/>
    </row>
    <row r="30" customFormat="false" ht="12.75" hidden="false" customHeight="true" outlineLevel="0" collapsed="false">
      <c r="A30" s="2346" t="s">
        <v>2124</v>
      </c>
      <c r="B30" s="2347" t="s">
        <v>1719</v>
      </c>
      <c r="C30" s="2347" t="s">
        <v>2031</v>
      </c>
      <c r="D30" s="2348"/>
      <c r="E30" s="2348"/>
      <c r="F30" s="2348"/>
      <c r="G30" s="2349"/>
      <c r="H30" s="2350"/>
    </row>
    <row r="31" customFormat="false" ht="12.75" hidden="false" customHeight="true" outlineLevel="0" collapsed="false">
      <c r="A31" s="2346"/>
      <c r="B31" s="2347" t="s">
        <v>2125</v>
      </c>
      <c r="C31" s="2347" t="s">
        <v>2029</v>
      </c>
      <c r="D31" s="2348"/>
      <c r="E31" s="2348"/>
      <c r="F31" s="2348" t="s">
        <v>2126</v>
      </c>
      <c r="G31" s="2349"/>
      <c r="H31" s="2350"/>
    </row>
    <row r="32" customFormat="false" ht="12.75" hidden="false" customHeight="true" outlineLevel="0" collapsed="false">
      <c r="A32" s="2346"/>
      <c r="B32" s="2347" t="s">
        <v>2127</v>
      </c>
      <c r="C32" s="2347" t="s">
        <v>2031</v>
      </c>
      <c r="D32" s="2348"/>
      <c r="E32" s="2348"/>
      <c r="F32" s="2348"/>
      <c r="G32" s="2349" t="s">
        <v>2128</v>
      </c>
      <c r="H32" s="2350"/>
    </row>
    <row r="33" customFormat="false" ht="12.75" hidden="false" customHeight="true" outlineLevel="0" collapsed="false">
      <c r="A33" s="2346"/>
      <c r="B33" s="2347" t="s">
        <v>2129</v>
      </c>
      <c r="C33" s="2347" t="s">
        <v>2029</v>
      </c>
      <c r="D33" s="2348"/>
      <c r="E33" s="2348"/>
      <c r="F33" s="2348" t="s">
        <v>2130</v>
      </c>
      <c r="G33" s="2349"/>
      <c r="H33" s="2350"/>
    </row>
    <row r="34" customFormat="false" ht="12.75" hidden="false" customHeight="true" outlineLevel="0" collapsed="false">
      <c r="A34" s="2346"/>
      <c r="B34" s="2347" t="s">
        <v>2129</v>
      </c>
      <c r="C34" s="2347" t="s">
        <v>2030</v>
      </c>
      <c r="D34" s="2348" t="s">
        <v>2131</v>
      </c>
      <c r="E34" s="2348"/>
      <c r="F34" s="2348"/>
      <c r="G34" s="2349"/>
      <c r="H34" s="2350"/>
    </row>
    <row r="35" customFormat="false" ht="12.75" hidden="false" customHeight="true" outlineLevel="0" collapsed="false">
      <c r="A35" s="2346"/>
      <c r="B35" s="2347" t="s">
        <v>2129</v>
      </c>
      <c r="C35" s="2347" t="s">
        <v>2031</v>
      </c>
      <c r="D35" s="2348"/>
      <c r="E35" s="2348"/>
      <c r="F35" s="2348" t="s">
        <v>2130</v>
      </c>
      <c r="G35" s="2349"/>
      <c r="H35" s="2350"/>
    </row>
    <row r="36" customFormat="false" ht="12.75" hidden="false" customHeight="true" outlineLevel="0" collapsed="false">
      <c r="A36" s="2346"/>
      <c r="B36" s="2347" t="s">
        <v>2132</v>
      </c>
      <c r="C36" s="2347" t="s">
        <v>2029</v>
      </c>
      <c r="D36" s="2348"/>
      <c r="E36" s="2348"/>
      <c r="F36" s="2348" t="s">
        <v>2130</v>
      </c>
      <c r="G36" s="2349"/>
      <c r="H36" s="2350"/>
    </row>
    <row r="37" customFormat="false" ht="12.75" hidden="false" customHeight="true" outlineLevel="0" collapsed="false">
      <c r="A37" s="2346"/>
      <c r="B37" s="2347" t="s">
        <v>2132</v>
      </c>
      <c r="C37" s="2347" t="s">
        <v>2030</v>
      </c>
      <c r="D37" s="2348" t="s">
        <v>2131</v>
      </c>
      <c r="E37" s="2348"/>
      <c r="F37" s="2348"/>
      <c r="G37" s="2349"/>
      <c r="H37" s="2350"/>
    </row>
    <row r="38" customFormat="false" ht="12.75" hidden="false" customHeight="true" outlineLevel="0" collapsed="false">
      <c r="A38" s="2346"/>
      <c r="B38" s="2347" t="s">
        <v>2132</v>
      </c>
      <c r="C38" s="2347" t="s">
        <v>2031</v>
      </c>
      <c r="D38" s="2348"/>
      <c r="E38" s="2348"/>
      <c r="F38" s="2348" t="s">
        <v>2130</v>
      </c>
      <c r="G38" s="2349"/>
      <c r="H38" s="2350"/>
    </row>
    <row r="39" customFormat="false" ht="12.75" hidden="false" customHeight="true" outlineLevel="0" collapsed="false">
      <c r="A39" s="2346" t="s">
        <v>2133</v>
      </c>
      <c r="B39" s="2347" t="s">
        <v>1990</v>
      </c>
      <c r="C39" s="2347"/>
      <c r="D39" s="2348"/>
      <c r="E39" s="2348"/>
      <c r="F39" s="2348"/>
      <c r="G39" s="2349"/>
      <c r="H39" s="2350"/>
    </row>
    <row r="40" customFormat="false" ht="13.5" hidden="false" customHeight="true" outlineLevel="0" collapsed="false">
      <c r="A40" s="2351"/>
      <c r="B40" s="2347"/>
      <c r="C40" s="2347"/>
      <c r="D40" s="2352"/>
      <c r="E40" s="2352"/>
      <c r="F40" s="2352"/>
      <c r="G40" s="2352"/>
      <c r="H40" s="2353"/>
    </row>
    <row r="41" customFormat="false" ht="15" hidden="false" customHeight="true" outlineLevel="0" collapsed="false">
      <c r="A41" s="31"/>
      <c r="B41" s="31"/>
      <c r="C41" s="31"/>
      <c r="D41" s="31"/>
      <c r="E41" s="31"/>
      <c r="F41" s="31"/>
      <c r="G41" s="31"/>
      <c r="H41" s="31"/>
    </row>
    <row r="42" customFormat="false" ht="13.5" hidden="false" customHeight="true" outlineLevel="0" collapsed="false">
      <c r="A42" s="1020" t="s">
        <v>2134</v>
      </c>
      <c r="B42" s="1020"/>
      <c r="C42" s="1020"/>
      <c r="D42" s="1020"/>
      <c r="E42" s="1020"/>
      <c r="F42" s="1020"/>
      <c r="G42" s="1020"/>
      <c r="H42" s="1020"/>
    </row>
    <row r="43" customFormat="false" ht="13.5" hidden="false" customHeight="true" outlineLevel="0" collapsed="false">
      <c r="A43" s="1020" t="s">
        <v>2135</v>
      </c>
      <c r="B43" s="1020"/>
      <c r="C43" s="1020"/>
      <c r="D43" s="1020"/>
      <c r="E43" s="1020"/>
      <c r="F43" s="1020"/>
      <c r="G43" s="1020"/>
      <c r="H43" s="1020"/>
    </row>
    <row r="44" customFormat="false" ht="13.5" hidden="false" customHeight="true" outlineLevel="0" collapsed="false"/>
    <row r="45" customFormat="false" ht="12.75" hidden="false" customHeight="true" outlineLevel="0" collapsed="false">
      <c r="A45" s="2354" t="s">
        <v>2015</v>
      </c>
      <c r="B45" s="2355"/>
      <c r="C45" s="2355"/>
      <c r="D45" s="2355"/>
      <c r="E45" s="2355"/>
      <c r="F45" s="2355"/>
      <c r="G45" s="2355"/>
      <c r="H45" s="2356"/>
    </row>
    <row r="46" customFormat="false" ht="13.5" hidden="false" customHeight="true" outlineLevel="0" collapsed="false">
      <c r="A46" s="2357" t="s">
        <v>2136</v>
      </c>
      <c r="B46" s="2357"/>
      <c r="C46" s="2357"/>
      <c r="D46" s="2357"/>
      <c r="E46" s="2357"/>
      <c r="F46" s="2357"/>
      <c r="G46" s="2357"/>
      <c r="H46" s="2357"/>
    </row>
    <row r="47" customFormat="false" ht="1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37</v>
      </c>
      <c r="E1" s="117" t="s">
        <v>79</v>
      </c>
    </row>
    <row r="2" customFormat="false" ht="15.75" hidden="false" customHeight="true" outlineLevel="0" collapsed="false">
      <c r="A2" s="670" t="s">
        <v>299</v>
      </c>
      <c r="E2" s="117" t="s">
        <v>81</v>
      </c>
    </row>
    <row r="3" customFormat="false" ht="15.75" hidden="false" customHeight="true" outlineLevel="0" collapsed="false">
      <c r="E3" s="117" t="s">
        <v>82</v>
      </c>
    </row>
    <row r="4" customFormat="false" ht="12.75" hidden="false" customHeight="true" outlineLevel="0" collapsed="false"/>
    <row r="5" customFormat="false" ht="20.25" hidden="false" customHeight="true" outlineLevel="0" collapsed="false">
      <c r="A5" s="2358" t="s">
        <v>2138</v>
      </c>
      <c r="B5" s="2358"/>
      <c r="C5" s="2358"/>
      <c r="D5" s="2358"/>
      <c r="E5" s="2358"/>
      <c r="F5" s="16"/>
    </row>
    <row r="6" customFormat="false" ht="26.25" hidden="false" customHeight="true" outlineLevel="0" collapsed="false">
      <c r="A6" s="2359" t="s">
        <v>2020</v>
      </c>
      <c r="B6" s="2360" t="s">
        <v>2139</v>
      </c>
      <c r="C6" s="2360" t="s">
        <v>2140</v>
      </c>
      <c r="D6" s="2361"/>
      <c r="E6" s="2361" t="s">
        <v>2141</v>
      </c>
      <c r="F6" s="16"/>
    </row>
    <row r="7" customFormat="false" ht="13.5" hidden="false" customHeight="true" outlineLevel="0" collapsed="false">
      <c r="A7" s="2362" t="s">
        <v>2030</v>
      </c>
      <c r="B7" s="2363" t="s">
        <v>2142</v>
      </c>
      <c r="C7" s="2363" t="s">
        <v>2143</v>
      </c>
      <c r="D7" s="2364" t="s">
        <v>2144</v>
      </c>
      <c r="E7" s="2364"/>
    </row>
    <row r="8" customFormat="false" ht="12.75" hidden="false" customHeight="true" outlineLevel="0" collapsed="false">
      <c r="A8" s="2362" t="s">
        <v>2030</v>
      </c>
      <c r="B8" s="2363" t="s">
        <v>2142</v>
      </c>
      <c r="C8" s="2363" t="s">
        <v>2143</v>
      </c>
      <c r="D8" s="2364" t="s">
        <v>2145</v>
      </c>
      <c r="E8" s="2364"/>
    </row>
    <row r="9" customFormat="false" ht="12.75" hidden="false" customHeight="true" outlineLevel="0" collapsed="false">
      <c r="A9" s="2362" t="s">
        <v>2030</v>
      </c>
      <c r="B9" s="2363" t="s">
        <v>2146</v>
      </c>
      <c r="C9" s="2363" t="s">
        <v>2147</v>
      </c>
      <c r="D9" s="2364" t="s">
        <v>2148</v>
      </c>
      <c r="E9" s="2364"/>
    </row>
    <row r="10" customFormat="false" ht="12.75" hidden="false" customHeight="true" outlineLevel="0" collapsed="false">
      <c r="A10" s="2362" t="s">
        <v>2030</v>
      </c>
      <c r="B10" s="2363" t="s">
        <v>2146</v>
      </c>
      <c r="C10" s="2363" t="s">
        <v>2147</v>
      </c>
      <c r="D10" s="2364" t="s">
        <v>2149</v>
      </c>
      <c r="E10" s="2364"/>
    </row>
    <row r="11" customFormat="false" ht="12.75" hidden="false" customHeight="true" outlineLevel="0" collapsed="false">
      <c r="A11" s="2362" t="s">
        <v>2030</v>
      </c>
      <c r="B11" s="2363" t="s">
        <v>2146</v>
      </c>
      <c r="C11" s="2363" t="s">
        <v>2150</v>
      </c>
      <c r="D11" s="2364" t="s">
        <v>2151</v>
      </c>
      <c r="E11" s="2364"/>
    </row>
    <row r="12" customFormat="false" ht="12.75" hidden="false" customHeight="true" outlineLevel="0" collapsed="false">
      <c r="A12" s="2362" t="s">
        <v>2030</v>
      </c>
      <c r="B12" s="2363" t="s">
        <v>2146</v>
      </c>
      <c r="C12" s="2363" t="s">
        <v>2150</v>
      </c>
      <c r="D12" s="2364" t="s">
        <v>2151</v>
      </c>
      <c r="E12" s="2364"/>
    </row>
    <row r="13" customFormat="false" ht="12.75" hidden="false" customHeight="true" outlineLevel="0" collapsed="false">
      <c r="A13" s="2362" t="s">
        <v>2030</v>
      </c>
      <c r="B13" s="2363" t="s">
        <v>2146</v>
      </c>
      <c r="C13" s="2363" t="s">
        <v>2152</v>
      </c>
      <c r="D13" s="2364" t="s">
        <v>2153</v>
      </c>
      <c r="E13" s="2364"/>
    </row>
    <row r="14" customFormat="false" ht="12.75" hidden="false" customHeight="true" outlineLevel="0" collapsed="false">
      <c r="A14" s="2362" t="s">
        <v>2030</v>
      </c>
      <c r="B14" s="2363" t="s">
        <v>2146</v>
      </c>
      <c r="C14" s="2363" t="s">
        <v>2154</v>
      </c>
      <c r="D14" s="2364" t="s">
        <v>2105</v>
      </c>
      <c r="E14" s="2364"/>
    </row>
    <row r="15" customFormat="false" ht="12.75" hidden="false" customHeight="true" outlineLevel="0" collapsed="false">
      <c r="A15" s="2362" t="s">
        <v>2030</v>
      </c>
      <c r="B15" s="2363" t="s">
        <v>2146</v>
      </c>
      <c r="C15" s="2363" t="s">
        <v>2155</v>
      </c>
      <c r="D15" s="2364" t="s">
        <v>2105</v>
      </c>
      <c r="E15" s="2364"/>
    </row>
    <row r="16" customFormat="false" ht="12.75" hidden="false" customHeight="true" outlineLevel="0" collapsed="false">
      <c r="A16" s="2362" t="s">
        <v>2030</v>
      </c>
      <c r="B16" s="2363" t="s">
        <v>2146</v>
      </c>
      <c r="C16" s="2363" t="s">
        <v>2156</v>
      </c>
      <c r="D16" s="2364" t="s">
        <v>2153</v>
      </c>
      <c r="E16" s="2364"/>
    </row>
    <row r="17" customFormat="false" ht="12.75" hidden="false" customHeight="true" outlineLevel="0" collapsed="false">
      <c r="A17" s="2362" t="s">
        <v>2030</v>
      </c>
      <c r="B17" s="2363" t="s">
        <v>2146</v>
      </c>
      <c r="C17" s="2363" t="s">
        <v>2157</v>
      </c>
      <c r="D17" s="2364" t="s">
        <v>2105</v>
      </c>
      <c r="E17" s="2364"/>
    </row>
    <row r="18" customFormat="false" ht="12.75" hidden="false" customHeight="true" outlineLevel="0" collapsed="false">
      <c r="A18" s="2362" t="s">
        <v>2030</v>
      </c>
      <c r="B18" s="2363" t="s">
        <v>2146</v>
      </c>
      <c r="C18" s="2363" t="s">
        <v>2158</v>
      </c>
      <c r="D18" s="2364" t="s">
        <v>2159</v>
      </c>
      <c r="E18" s="2364"/>
    </row>
    <row r="19" customFormat="false" ht="12.75" hidden="false" customHeight="true" outlineLevel="0" collapsed="false">
      <c r="A19" s="2362" t="s">
        <v>2030</v>
      </c>
      <c r="B19" s="2363" t="s">
        <v>2146</v>
      </c>
      <c r="C19" s="2363" t="s">
        <v>2160</v>
      </c>
      <c r="D19" s="2364" t="s">
        <v>2131</v>
      </c>
      <c r="E19" s="2364"/>
    </row>
    <row r="20" customFormat="false" ht="12.75" hidden="false" customHeight="true" outlineLevel="0" collapsed="false">
      <c r="A20" s="2362" t="s">
        <v>2030</v>
      </c>
      <c r="B20" s="2363" t="s">
        <v>2146</v>
      </c>
      <c r="C20" s="2363" t="s">
        <v>2161</v>
      </c>
      <c r="D20" s="2364" t="s">
        <v>2162</v>
      </c>
      <c r="E20" s="2364"/>
    </row>
    <row r="21" customFormat="false" ht="12.75" hidden="false" customHeight="true" outlineLevel="0" collapsed="false">
      <c r="A21" s="2362" t="s">
        <v>2030</v>
      </c>
      <c r="B21" s="2363" t="s">
        <v>2146</v>
      </c>
      <c r="C21" s="2363" t="s">
        <v>2163</v>
      </c>
      <c r="D21" s="2364" t="s">
        <v>2164</v>
      </c>
      <c r="E21" s="2364"/>
    </row>
    <row r="22" customFormat="false" ht="12.75" hidden="false" customHeight="true" outlineLevel="0" collapsed="false">
      <c r="A22" s="2362" t="s">
        <v>2029</v>
      </c>
      <c r="B22" s="2363" t="s">
        <v>2142</v>
      </c>
      <c r="C22" s="2363" t="s">
        <v>2143</v>
      </c>
      <c r="D22" s="2364" t="s">
        <v>2144</v>
      </c>
      <c r="E22" s="2364"/>
    </row>
    <row r="23" customFormat="false" ht="12.75" hidden="false" customHeight="true" outlineLevel="0" collapsed="false">
      <c r="A23" s="2362" t="s">
        <v>2029</v>
      </c>
      <c r="B23" s="2363" t="s">
        <v>2142</v>
      </c>
      <c r="C23" s="2363" t="s">
        <v>2143</v>
      </c>
      <c r="D23" s="2364" t="s">
        <v>2165</v>
      </c>
      <c r="E23" s="2364"/>
    </row>
    <row r="24" customFormat="false" ht="12.75" hidden="false" customHeight="true" outlineLevel="0" collapsed="false">
      <c r="A24" s="2362" t="s">
        <v>2029</v>
      </c>
      <c r="B24" s="2363" t="s">
        <v>2146</v>
      </c>
      <c r="C24" s="2363" t="s">
        <v>2152</v>
      </c>
      <c r="D24" s="2364" t="s">
        <v>2153</v>
      </c>
      <c r="E24" s="2364"/>
    </row>
    <row r="25" customFormat="false" ht="12.75" hidden="false" customHeight="true" outlineLevel="0" collapsed="false">
      <c r="A25" s="2362" t="s">
        <v>2029</v>
      </c>
      <c r="B25" s="2363" t="s">
        <v>2146</v>
      </c>
      <c r="C25" s="2363" t="s">
        <v>2156</v>
      </c>
      <c r="D25" s="2364" t="s">
        <v>2153</v>
      </c>
      <c r="E25" s="2364"/>
    </row>
    <row r="26" customFormat="false" ht="12.75" hidden="false" customHeight="true" outlineLevel="0" collapsed="false">
      <c r="A26" s="2362" t="s">
        <v>2029</v>
      </c>
      <c r="B26" s="2363" t="s">
        <v>2146</v>
      </c>
      <c r="C26" s="2363" t="s">
        <v>2161</v>
      </c>
      <c r="D26" s="2364" t="s">
        <v>2162</v>
      </c>
      <c r="E26" s="2364"/>
    </row>
    <row r="27" customFormat="false" ht="12.75" hidden="false" customHeight="true" outlineLevel="0" collapsed="false">
      <c r="A27" s="2362" t="s">
        <v>2031</v>
      </c>
      <c r="B27" s="2363" t="s">
        <v>2142</v>
      </c>
      <c r="C27" s="2363" t="s">
        <v>2143</v>
      </c>
      <c r="D27" s="2364" t="s">
        <v>2144</v>
      </c>
      <c r="E27" s="2364"/>
    </row>
    <row r="28" customFormat="false" ht="12.75" hidden="false" customHeight="true" outlineLevel="0" collapsed="false">
      <c r="A28" s="2362" t="s">
        <v>2031</v>
      </c>
      <c r="B28" s="2363" t="s">
        <v>2142</v>
      </c>
      <c r="C28" s="2363" t="s">
        <v>2143</v>
      </c>
      <c r="D28" s="2364" t="s">
        <v>2145</v>
      </c>
      <c r="E28" s="2364"/>
    </row>
    <row r="29" customFormat="false" ht="12.75" hidden="false" customHeight="true" outlineLevel="0" collapsed="false">
      <c r="A29" s="2362" t="s">
        <v>2031</v>
      </c>
      <c r="B29" s="2363" t="s">
        <v>2146</v>
      </c>
      <c r="C29" s="2363" t="s">
        <v>2147</v>
      </c>
      <c r="D29" s="2364" t="s">
        <v>2166</v>
      </c>
      <c r="E29" s="2364"/>
    </row>
    <row r="30" customFormat="false" ht="12.75" hidden="false" customHeight="true" outlineLevel="0" collapsed="false">
      <c r="A30" s="2362" t="s">
        <v>2031</v>
      </c>
      <c r="B30" s="2363" t="s">
        <v>2146</v>
      </c>
      <c r="C30" s="2363" t="s">
        <v>2150</v>
      </c>
      <c r="D30" s="2364" t="s">
        <v>2151</v>
      </c>
      <c r="E30" s="2364"/>
    </row>
    <row r="31" customFormat="false" ht="12.75" hidden="false" customHeight="true" outlineLevel="0" collapsed="false">
      <c r="A31" s="2362" t="s">
        <v>2031</v>
      </c>
      <c r="B31" s="2363" t="s">
        <v>2146</v>
      </c>
      <c r="C31" s="2363" t="s">
        <v>2152</v>
      </c>
      <c r="D31" s="2364" t="s">
        <v>2153</v>
      </c>
      <c r="E31" s="2364"/>
    </row>
    <row r="32" customFormat="false" ht="12.75" hidden="false" customHeight="true" outlineLevel="0" collapsed="false">
      <c r="A32" s="2362" t="s">
        <v>2031</v>
      </c>
      <c r="B32" s="2363" t="s">
        <v>2146</v>
      </c>
      <c r="C32" s="2363" t="s">
        <v>2154</v>
      </c>
      <c r="D32" s="2364" t="s">
        <v>2105</v>
      </c>
      <c r="E32" s="2364"/>
    </row>
    <row r="33" customFormat="false" ht="12.75" hidden="false" customHeight="true" outlineLevel="0" collapsed="false">
      <c r="A33" s="2362" t="s">
        <v>2031</v>
      </c>
      <c r="B33" s="2363" t="s">
        <v>2146</v>
      </c>
      <c r="C33" s="2363" t="s">
        <v>2155</v>
      </c>
      <c r="D33" s="2364" t="s">
        <v>2105</v>
      </c>
      <c r="E33" s="2364"/>
    </row>
    <row r="34" customFormat="false" ht="12.75" hidden="false" customHeight="true" outlineLevel="0" collapsed="false">
      <c r="A34" s="2362" t="s">
        <v>2031</v>
      </c>
      <c r="B34" s="2363" t="s">
        <v>2146</v>
      </c>
      <c r="C34" s="2363" t="s">
        <v>2156</v>
      </c>
      <c r="D34" s="2364" t="s">
        <v>2153</v>
      </c>
      <c r="E34" s="2364"/>
    </row>
    <row r="35" customFormat="false" ht="12.75" hidden="false" customHeight="true" outlineLevel="0" collapsed="false">
      <c r="A35" s="2362" t="s">
        <v>2031</v>
      </c>
      <c r="B35" s="2363" t="s">
        <v>2146</v>
      </c>
      <c r="C35" s="2363" t="s">
        <v>2157</v>
      </c>
      <c r="D35" s="2364" t="s">
        <v>2105</v>
      </c>
      <c r="E35" s="2364"/>
    </row>
    <row r="36" customFormat="false" ht="12.75" hidden="false" customHeight="true" outlineLevel="0" collapsed="false">
      <c r="A36" s="2362" t="s">
        <v>2031</v>
      </c>
      <c r="B36" s="2363" t="s">
        <v>2146</v>
      </c>
      <c r="C36" s="2363" t="s">
        <v>2161</v>
      </c>
      <c r="D36" s="2364" t="s">
        <v>2162</v>
      </c>
      <c r="E36" s="2364"/>
    </row>
    <row r="37" customFormat="false" ht="12.75" hidden="false" customHeight="true" outlineLevel="0" collapsed="false">
      <c r="A37" s="2362" t="s">
        <v>2031</v>
      </c>
      <c r="B37" s="2363" t="s">
        <v>2146</v>
      </c>
      <c r="C37" s="2363" t="s">
        <v>2163</v>
      </c>
      <c r="D37" s="2364" t="s">
        <v>2167</v>
      </c>
      <c r="E37" s="2364"/>
    </row>
    <row r="38" customFormat="false" ht="12" hidden="false" customHeight="true" outlineLevel="0" collapsed="false">
      <c r="A38" s="2365"/>
      <c r="B38" s="2366"/>
      <c r="C38" s="2366"/>
      <c r="D38" s="2364"/>
      <c r="E38" s="2364"/>
    </row>
    <row r="39" customFormat="false" ht="21" hidden="false" customHeight="true" outlineLevel="0" collapsed="false">
      <c r="A39" s="2358" t="s">
        <v>2168</v>
      </c>
      <c r="B39" s="2358"/>
      <c r="C39" s="2358"/>
      <c r="D39" s="2358"/>
      <c r="E39" s="2358"/>
    </row>
    <row r="40" customFormat="false" ht="28.5" hidden="false" customHeight="true" outlineLevel="0" collapsed="false">
      <c r="A40" s="2359" t="s">
        <v>2020</v>
      </c>
      <c r="B40" s="2360" t="s">
        <v>2169</v>
      </c>
      <c r="C40" s="2360" t="s">
        <v>2170</v>
      </c>
      <c r="D40" s="2360" t="s">
        <v>2171</v>
      </c>
      <c r="E40" s="2367" t="s">
        <v>2141</v>
      </c>
    </row>
    <row r="41" customFormat="false" ht="24.75" hidden="false" customHeight="true" outlineLevel="0" collapsed="false">
      <c r="A41" s="2362" t="s">
        <v>2172</v>
      </c>
      <c r="B41" s="2363" t="s">
        <v>2173</v>
      </c>
      <c r="C41" s="2363"/>
      <c r="D41" s="2363"/>
      <c r="E41" s="2368"/>
    </row>
    <row r="42" customFormat="false" ht="24" hidden="false" customHeight="true" outlineLevel="0" collapsed="false">
      <c r="A42" s="2362" t="s">
        <v>2172</v>
      </c>
      <c r="B42" s="2363" t="s">
        <v>2174</v>
      </c>
      <c r="C42" s="2363"/>
      <c r="D42" s="2363"/>
      <c r="E42" s="2368"/>
    </row>
    <row r="43" customFormat="false" ht="24" hidden="false" customHeight="true" outlineLevel="0" collapsed="false">
      <c r="A43" s="2362" t="s">
        <v>2172</v>
      </c>
      <c r="B43" s="2363" t="s">
        <v>2175</v>
      </c>
      <c r="C43" s="2363"/>
      <c r="D43" s="2363" t="s">
        <v>2176</v>
      </c>
      <c r="E43" s="2368"/>
    </row>
    <row r="44" customFormat="false" ht="24" hidden="false" customHeight="true" outlineLevel="0" collapsed="false">
      <c r="A44" s="2362" t="s">
        <v>2172</v>
      </c>
      <c r="B44" s="2363" t="s">
        <v>2177</v>
      </c>
      <c r="C44" s="2363"/>
      <c r="D44" s="2363"/>
      <c r="E44" s="2368"/>
    </row>
    <row r="45" customFormat="false" ht="24" hidden="false" customHeight="true" outlineLevel="0" collapsed="false">
      <c r="A45" s="2362" t="s">
        <v>2172</v>
      </c>
      <c r="B45" s="2363" t="s">
        <v>2178</v>
      </c>
      <c r="C45" s="2363"/>
      <c r="D45" s="2363"/>
      <c r="E45" s="2368"/>
    </row>
    <row r="46" customFormat="false" ht="24" hidden="false" customHeight="true" outlineLevel="0" collapsed="false">
      <c r="A46" s="2362" t="s">
        <v>2172</v>
      </c>
      <c r="B46" s="2363" t="s">
        <v>1285</v>
      </c>
      <c r="C46" s="2363"/>
      <c r="D46" s="2363"/>
      <c r="E46" s="2368"/>
    </row>
    <row r="47" customFormat="false" ht="24" hidden="false" customHeight="true" outlineLevel="0" collapsed="false">
      <c r="A47" s="2362" t="s">
        <v>2172</v>
      </c>
      <c r="B47" s="2363" t="s">
        <v>2179</v>
      </c>
      <c r="C47" s="2363"/>
      <c r="D47" s="2363"/>
      <c r="E47" s="2368"/>
    </row>
    <row r="48" customFormat="false" ht="24" hidden="false" customHeight="true" outlineLevel="0" collapsed="false">
      <c r="A48" s="2362" t="s">
        <v>2172</v>
      </c>
      <c r="B48" s="2363" t="s">
        <v>2180</v>
      </c>
      <c r="C48" s="2363"/>
      <c r="D48" s="2363"/>
      <c r="E48" s="2368"/>
    </row>
    <row r="49" customFormat="false" ht="24" hidden="false" customHeight="true" outlineLevel="0" collapsed="false">
      <c r="A49" s="2362" t="s">
        <v>2172</v>
      </c>
      <c r="B49" s="2363" t="s">
        <v>2181</v>
      </c>
      <c r="C49" s="2363"/>
      <c r="D49" s="2363"/>
      <c r="E49" s="2368"/>
    </row>
    <row r="50" customFormat="false" ht="24" hidden="false" customHeight="true" outlineLevel="0" collapsed="false">
      <c r="A50" s="2362" t="s">
        <v>2172</v>
      </c>
      <c r="B50" s="2363" t="s">
        <v>2182</v>
      </c>
      <c r="C50" s="2363"/>
      <c r="D50" s="2363"/>
      <c r="E50" s="2368"/>
    </row>
    <row r="51" customFormat="false" ht="24" hidden="false" customHeight="true" outlineLevel="0" collapsed="false">
      <c r="A51" s="2362" t="s">
        <v>2172</v>
      </c>
      <c r="B51" s="2363" t="s">
        <v>2183</v>
      </c>
      <c r="C51" s="2363"/>
      <c r="D51" s="2363"/>
      <c r="E51" s="2368"/>
    </row>
    <row r="52" customFormat="false" ht="24" hidden="false" customHeight="true" outlineLevel="0" collapsed="false">
      <c r="A52" s="2362" t="s">
        <v>2172</v>
      </c>
      <c r="B52" s="2363" t="s">
        <v>2184</v>
      </c>
      <c r="C52" s="2363"/>
      <c r="D52" s="2363"/>
      <c r="E52" s="2368"/>
    </row>
    <row r="53" customFormat="false" ht="24" hidden="false" customHeight="true" outlineLevel="0" collapsed="false">
      <c r="A53" s="2362" t="s">
        <v>2172</v>
      </c>
      <c r="B53" s="2363" t="s">
        <v>2185</v>
      </c>
      <c r="C53" s="2363"/>
      <c r="D53" s="2363"/>
      <c r="E53" s="2368"/>
    </row>
    <row r="54" customFormat="false" ht="24" hidden="false" customHeight="true" outlineLevel="0" collapsed="false">
      <c r="A54" s="2362" t="s">
        <v>2172</v>
      </c>
      <c r="B54" s="2363" t="s">
        <v>2186</v>
      </c>
      <c r="C54" s="2363"/>
      <c r="D54" s="2363"/>
      <c r="E54" s="2368"/>
    </row>
    <row r="55" customFormat="false" ht="24" hidden="false" customHeight="true" outlineLevel="0" collapsed="false">
      <c r="A55" s="2362" t="s">
        <v>2172</v>
      </c>
      <c r="B55" s="2363" t="s">
        <v>2187</v>
      </c>
      <c r="C55" s="2363"/>
      <c r="D55" s="2363"/>
      <c r="E55" s="2368"/>
    </row>
    <row r="56" customFormat="false" ht="24" hidden="false" customHeight="true" outlineLevel="0" collapsed="false">
      <c r="A56" s="2362" t="s">
        <v>2172</v>
      </c>
      <c r="B56" s="2363" t="s">
        <v>2188</v>
      </c>
      <c r="C56" s="2363"/>
      <c r="D56" s="2363"/>
      <c r="E56" s="2368"/>
    </row>
    <row r="57" customFormat="false" ht="24" hidden="false" customHeight="true" outlineLevel="0" collapsed="false">
      <c r="A57" s="2362" t="s">
        <v>2172</v>
      </c>
      <c r="B57" s="2363" t="s">
        <v>2189</v>
      </c>
      <c r="C57" s="2363"/>
      <c r="D57" s="2363"/>
      <c r="E57" s="2368"/>
    </row>
    <row r="58" customFormat="false" ht="24" hidden="false" customHeight="true" outlineLevel="0" collapsed="false">
      <c r="A58" s="2362" t="s">
        <v>2172</v>
      </c>
      <c r="B58" s="2363" t="s">
        <v>2190</v>
      </c>
      <c r="C58" s="2363"/>
      <c r="D58" s="2363"/>
      <c r="E58" s="2368"/>
    </row>
    <row r="59" customFormat="false" ht="24" hidden="false" customHeight="true" outlineLevel="0" collapsed="false">
      <c r="A59" s="2362" t="s">
        <v>2172</v>
      </c>
      <c r="B59" s="2363" t="s">
        <v>2191</v>
      </c>
      <c r="C59" s="2363"/>
      <c r="D59" s="2363" t="s">
        <v>2176</v>
      </c>
      <c r="E59" s="2368"/>
    </row>
    <row r="60" customFormat="false" ht="24" hidden="false" customHeight="true" outlineLevel="0" collapsed="false">
      <c r="A60" s="2362" t="s">
        <v>2172</v>
      </c>
      <c r="B60" s="2363" t="s">
        <v>2154</v>
      </c>
      <c r="C60" s="2363"/>
      <c r="D60" s="2363" t="s">
        <v>2176</v>
      </c>
      <c r="E60" s="2368"/>
    </row>
    <row r="61" customFormat="false" ht="24" hidden="false" customHeight="true" outlineLevel="0" collapsed="false">
      <c r="A61" s="2362" t="s">
        <v>2172</v>
      </c>
      <c r="B61" s="2363" t="s">
        <v>2192</v>
      </c>
      <c r="C61" s="2363"/>
      <c r="D61" s="2363"/>
      <c r="E61" s="2368"/>
    </row>
    <row r="62" customFormat="false" ht="24" hidden="false" customHeight="true" outlineLevel="0" collapsed="false">
      <c r="A62" s="2362" t="s">
        <v>2172</v>
      </c>
      <c r="B62" s="2363" t="s">
        <v>2193</v>
      </c>
      <c r="C62" s="2363"/>
      <c r="D62" s="2363"/>
      <c r="E62" s="2368"/>
    </row>
    <row r="63" customFormat="false" ht="24" hidden="false" customHeight="true" outlineLevel="0" collapsed="false">
      <c r="A63" s="2362" t="s">
        <v>2172</v>
      </c>
      <c r="B63" s="2363" t="s">
        <v>2194</v>
      </c>
      <c r="C63" s="2363"/>
      <c r="D63" s="2363"/>
      <c r="E63" s="2368"/>
    </row>
    <row r="64" customFormat="false" ht="24" hidden="false" customHeight="true" outlineLevel="0" collapsed="false">
      <c r="A64" s="2362" t="s">
        <v>2172</v>
      </c>
      <c r="B64" s="2363" t="s">
        <v>2195</v>
      </c>
      <c r="C64" s="2363"/>
      <c r="D64" s="2363"/>
      <c r="E64" s="2368"/>
    </row>
    <row r="65" customFormat="false" ht="24" hidden="false" customHeight="true" outlineLevel="0" collapsed="false">
      <c r="A65" s="2362" t="s">
        <v>2172</v>
      </c>
      <c r="B65" s="2363" t="s">
        <v>2196</v>
      </c>
      <c r="C65" s="2363"/>
      <c r="D65" s="2363" t="s">
        <v>2176</v>
      </c>
      <c r="E65" s="2368"/>
    </row>
    <row r="66" customFormat="false" ht="12.75" hidden="false" customHeight="true" outlineLevel="0" collapsed="false">
      <c r="A66" s="2362" t="s">
        <v>2030</v>
      </c>
      <c r="B66" s="2363" t="s">
        <v>2197</v>
      </c>
      <c r="C66" s="2363"/>
      <c r="D66" s="2363" t="s">
        <v>2198</v>
      </c>
      <c r="E66" s="2368"/>
    </row>
    <row r="67" customFormat="false" ht="12.75" hidden="false" customHeight="true" outlineLevel="0" collapsed="false">
      <c r="A67" s="2362" t="s">
        <v>2030</v>
      </c>
      <c r="B67" s="2363" t="s">
        <v>2199</v>
      </c>
      <c r="C67" s="2363"/>
      <c r="D67" s="2363" t="s">
        <v>2200</v>
      </c>
      <c r="E67" s="2368"/>
    </row>
    <row r="68" customFormat="false" ht="12.75" hidden="false" customHeight="true" outlineLevel="0" collapsed="false">
      <c r="A68" s="2362" t="s">
        <v>2030</v>
      </c>
      <c r="B68" s="2363" t="s">
        <v>2201</v>
      </c>
      <c r="C68" s="2363"/>
      <c r="D68" s="2363" t="s">
        <v>2202</v>
      </c>
      <c r="E68" s="2368"/>
    </row>
    <row r="69" customFormat="false" ht="12.75" hidden="false" customHeight="true" outlineLevel="0" collapsed="false">
      <c r="A69" s="2362" t="s">
        <v>2030</v>
      </c>
      <c r="B69" s="2363" t="s">
        <v>2203</v>
      </c>
      <c r="C69" s="2363"/>
      <c r="D69" s="2363" t="s">
        <v>2204</v>
      </c>
      <c r="E69" s="2368"/>
    </row>
    <row r="70" customFormat="false" ht="12.75" hidden="false" customHeight="true" outlineLevel="0" collapsed="false">
      <c r="A70" s="2362" t="s">
        <v>2030</v>
      </c>
      <c r="B70" s="2363" t="s">
        <v>2205</v>
      </c>
      <c r="C70" s="2363"/>
      <c r="D70" s="2363" t="s">
        <v>2206</v>
      </c>
      <c r="E70" s="2368"/>
    </row>
    <row r="71" customFormat="false" ht="12.75" hidden="false" customHeight="true" outlineLevel="0" collapsed="false">
      <c r="A71" s="2362" t="s">
        <v>2030</v>
      </c>
      <c r="B71" s="2363" t="s">
        <v>2207</v>
      </c>
      <c r="C71" s="2363"/>
      <c r="D71" s="2363" t="s">
        <v>2208</v>
      </c>
      <c r="E71" s="2368"/>
    </row>
    <row r="72" customFormat="false" ht="12.75" hidden="false" customHeight="true" outlineLevel="0" collapsed="false">
      <c r="A72" s="2362" t="s">
        <v>2030</v>
      </c>
      <c r="B72" s="2363" t="s">
        <v>2209</v>
      </c>
      <c r="C72" s="2363"/>
      <c r="D72" s="2363" t="s">
        <v>2210</v>
      </c>
      <c r="E72" s="2368"/>
    </row>
    <row r="73" customFormat="false" ht="12.75" hidden="false" customHeight="true" outlineLevel="0" collapsed="false">
      <c r="A73" s="2362" t="s">
        <v>2030</v>
      </c>
      <c r="B73" s="2363" t="s">
        <v>2211</v>
      </c>
      <c r="C73" s="2363"/>
      <c r="D73" s="2363" t="s">
        <v>2212</v>
      </c>
      <c r="E73" s="2368"/>
    </row>
    <row r="74" customFormat="false" ht="12.75" hidden="false" customHeight="true" outlineLevel="0" collapsed="false">
      <c r="A74" s="2362" t="s">
        <v>2030</v>
      </c>
      <c r="B74" s="2363" t="s">
        <v>2213</v>
      </c>
      <c r="C74" s="2363"/>
      <c r="D74" s="2363" t="s">
        <v>2212</v>
      </c>
      <c r="E74" s="2368"/>
    </row>
    <row r="75" customFormat="false" ht="12.75" hidden="false" customHeight="true" outlineLevel="0" collapsed="false">
      <c r="A75" s="2362" t="s">
        <v>2030</v>
      </c>
      <c r="B75" s="2363" t="s">
        <v>2213</v>
      </c>
      <c r="C75" s="2363"/>
      <c r="D75" s="2363" t="s">
        <v>2212</v>
      </c>
      <c r="E75" s="2368"/>
    </row>
    <row r="76" customFormat="false" ht="12.75" hidden="false" customHeight="true" outlineLevel="0" collapsed="false">
      <c r="A76" s="2362" t="s">
        <v>2030</v>
      </c>
      <c r="B76" s="2363" t="s">
        <v>2214</v>
      </c>
      <c r="C76" s="2363"/>
      <c r="D76" s="2363" t="s">
        <v>2215</v>
      </c>
      <c r="E76" s="2368"/>
    </row>
    <row r="77" customFormat="false" ht="12.75" hidden="false" customHeight="true" outlineLevel="0" collapsed="false">
      <c r="A77" s="2362" t="s">
        <v>2030</v>
      </c>
      <c r="B77" s="2363" t="s">
        <v>2214</v>
      </c>
      <c r="C77" s="2363"/>
      <c r="D77" s="2363" t="s">
        <v>2215</v>
      </c>
      <c r="E77" s="2368"/>
    </row>
    <row r="78" customFormat="false" ht="12.75" hidden="false" customHeight="true" outlineLevel="0" collapsed="false">
      <c r="A78" s="2362" t="s">
        <v>2030</v>
      </c>
      <c r="B78" s="2363" t="s">
        <v>2216</v>
      </c>
      <c r="C78" s="2363"/>
      <c r="D78" s="2363" t="s">
        <v>2217</v>
      </c>
      <c r="E78" s="2368"/>
    </row>
    <row r="79" customFormat="false" ht="12.75" hidden="false" customHeight="true" outlineLevel="0" collapsed="false">
      <c r="A79" s="2362" t="s">
        <v>2030</v>
      </c>
      <c r="B79" s="2363" t="s">
        <v>2218</v>
      </c>
      <c r="C79" s="2363"/>
      <c r="D79" s="2363" t="s">
        <v>2219</v>
      </c>
      <c r="E79" s="2368"/>
    </row>
    <row r="80" customFormat="false" ht="12.75" hidden="false" customHeight="true" outlineLevel="0" collapsed="false">
      <c r="A80" s="2362" t="s">
        <v>2030</v>
      </c>
      <c r="B80" s="2363" t="s">
        <v>2218</v>
      </c>
      <c r="C80" s="2363"/>
      <c r="D80" s="2363" t="s">
        <v>2219</v>
      </c>
      <c r="E80" s="2368"/>
    </row>
    <row r="81" customFormat="false" ht="12.75" hidden="false" customHeight="true" outlineLevel="0" collapsed="false">
      <c r="A81" s="2362" t="s">
        <v>2030</v>
      </c>
      <c r="B81" s="2363" t="s">
        <v>2218</v>
      </c>
      <c r="C81" s="2363"/>
      <c r="D81" s="2363" t="s">
        <v>2219</v>
      </c>
      <c r="E81" s="2368"/>
    </row>
    <row r="82" customFormat="false" ht="12.75" hidden="false" customHeight="true" outlineLevel="0" collapsed="false">
      <c r="A82" s="2362" t="s">
        <v>2030</v>
      </c>
      <c r="B82" s="2363" t="s">
        <v>2218</v>
      </c>
      <c r="C82" s="2363"/>
      <c r="D82" s="2363" t="s">
        <v>2219</v>
      </c>
      <c r="E82" s="2368"/>
    </row>
    <row r="83" customFormat="false" ht="12.75" hidden="false" customHeight="true" outlineLevel="0" collapsed="false">
      <c r="A83" s="2362" t="s">
        <v>2030</v>
      </c>
      <c r="B83" s="2363" t="s">
        <v>2220</v>
      </c>
      <c r="C83" s="2363"/>
      <c r="D83" s="2363" t="s">
        <v>2219</v>
      </c>
      <c r="E83" s="2368"/>
    </row>
    <row r="84" customFormat="false" ht="12.75" hidden="false" customHeight="true" outlineLevel="0" collapsed="false">
      <c r="A84" s="2362" t="s">
        <v>2030</v>
      </c>
      <c r="B84" s="2363" t="s">
        <v>2220</v>
      </c>
      <c r="C84" s="2363"/>
      <c r="D84" s="2363" t="s">
        <v>2219</v>
      </c>
      <c r="E84" s="2368"/>
    </row>
    <row r="85" customFormat="false" ht="12.75" hidden="false" customHeight="true" outlineLevel="0" collapsed="false">
      <c r="A85" s="2362" t="s">
        <v>2030</v>
      </c>
      <c r="B85" s="2363" t="s">
        <v>2220</v>
      </c>
      <c r="C85" s="2363"/>
      <c r="D85" s="2363" t="s">
        <v>2219</v>
      </c>
      <c r="E85" s="2368"/>
    </row>
    <row r="86" customFormat="false" ht="12.75" hidden="false" customHeight="true" outlineLevel="0" collapsed="false">
      <c r="A86" s="2362" t="s">
        <v>2030</v>
      </c>
      <c r="B86" s="2363" t="s">
        <v>2221</v>
      </c>
      <c r="C86" s="2363"/>
      <c r="D86" s="2363" t="s">
        <v>2222</v>
      </c>
      <c r="E86" s="2368"/>
    </row>
    <row r="87" customFormat="false" ht="12.75" hidden="false" customHeight="true" outlineLevel="0" collapsed="false">
      <c r="A87" s="2362" t="s">
        <v>2030</v>
      </c>
      <c r="B87" s="2363" t="s">
        <v>2223</v>
      </c>
      <c r="C87" s="2363"/>
      <c r="D87" s="2363" t="s">
        <v>2224</v>
      </c>
      <c r="E87" s="2368" t="s">
        <v>2225</v>
      </c>
    </row>
    <row r="88" customFormat="false" ht="12.75" hidden="false" customHeight="true" outlineLevel="0" collapsed="false">
      <c r="A88" s="2362" t="s">
        <v>2030</v>
      </c>
      <c r="B88" s="2363" t="s">
        <v>2226</v>
      </c>
      <c r="C88" s="2363"/>
      <c r="D88" s="2363" t="s">
        <v>2227</v>
      </c>
      <c r="E88" s="2368"/>
    </row>
    <row r="89" customFormat="false" ht="12.75" hidden="false" customHeight="true" outlineLevel="0" collapsed="false">
      <c r="A89" s="2362" t="s">
        <v>2030</v>
      </c>
      <c r="B89" s="2363" t="s">
        <v>2228</v>
      </c>
      <c r="C89" s="2363"/>
      <c r="D89" s="2363" t="s">
        <v>2227</v>
      </c>
      <c r="E89" s="2368" t="s">
        <v>2229</v>
      </c>
    </row>
    <row r="90" customFormat="false" ht="12.75" hidden="false" customHeight="true" outlineLevel="0" collapsed="false">
      <c r="A90" s="2362" t="s">
        <v>2030</v>
      </c>
      <c r="B90" s="2363" t="s">
        <v>2230</v>
      </c>
      <c r="C90" s="2363"/>
      <c r="D90" s="2363" t="s">
        <v>2231</v>
      </c>
      <c r="E90" s="2368"/>
    </row>
    <row r="91" customFormat="false" ht="12.75" hidden="false" customHeight="true" outlineLevel="0" collapsed="false">
      <c r="A91" s="2362" t="s">
        <v>2030</v>
      </c>
      <c r="B91" s="2363" t="s">
        <v>130</v>
      </c>
      <c r="C91" s="2363"/>
      <c r="D91" s="2363" t="s">
        <v>2232</v>
      </c>
      <c r="E91" s="2368" t="s">
        <v>2233</v>
      </c>
    </row>
    <row r="92" customFormat="false" ht="12.75" hidden="false" customHeight="true" outlineLevel="0" collapsed="false">
      <c r="A92" s="2362" t="s">
        <v>2030</v>
      </c>
      <c r="B92" s="2363" t="s">
        <v>118</v>
      </c>
      <c r="C92" s="2363"/>
      <c r="D92" s="2363" t="s">
        <v>2234</v>
      </c>
      <c r="E92" s="2368"/>
    </row>
    <row r="93" customFormat="false" ht="12.75" hidden="false" customHeight="true" outlineLevel="0" collapsed="false">
      <c r="A93" s="2362" t="s">
        <v>2030</v>
      </c>
      <c r="B93" s="2363" t="s">
        <v>109</v>
      </c>
      <c r="C93" s="2363"/>
      <c r="D93" s="2363" t="s">
        <v>2222</v>
      </c>
      <c r="E93" s="2368"/>
    </row>
    <row r="94" customFormat="false" ht="12.75" hidden="false" customHeight="true" outlineLevel="0" collapsed="false">
      <c r="A94" s="2362" t="s">
        <v>2030</v>
      </c>
      <c r="B94" s="2363" t="s">
        <v>109</v>
      </c>
      <c r="C94" s="2363"/>
      <c r="D94" s="2363" t="s">
        <v>2222</v>
      </c>
      <c r="E94" s="2368"/>
    </row>
    <row r="95" customFormat="false" ht="12.75" hidden="false" customHeight="true" outlineLevel="0" collapsed="false">
      <c r="A95" s="2362" t="s">
        <v>2030</v>
      </c>
      <c r="B95" s="2363" t="s">
        <v>118</v>
      </c>
      <c r="C95" s="2363"/>
      <c r="D95" s="2363" t="s">
        <v>2235</v>
      </c>
      <c r="E95" s="2368" t="s">
        <v>2236</v>
      </c>
    </row>
    <row r="96" customFormat="false" ht="12.75" hidden="false" customHeight="true" outlineLevel="0" collapsed="false">
      <c r="A96" s="2362" t="s">
        <v>2030</v>
      </c>
      <c r="B96" s="2363" t="s">
        <v>2237</v>
      </c>
      <c r="C96" s="2363"/>
      <c r="D96" s="2363"/>
      <c r="E96" s="2368"/>
    </row>
    <row r="97" customFormat="false" ht="12.75" hidden="false" customHeight="true" outlineLevel="0" collapsed="false">
      <c r="A97" s="2362" t="s">
        <v>2030</v>
      </c>
      <c r="B97" s="2363" t="s">
        <v>110</v>
      </c>
      <c r="C97" s="2363"/>
      <c r="D97" s="2363" t="s">
        <v>2222</v>
      </c>
      <c r="E97" s="2368"/>
    </row>
    <row r="98" customFormat="false" ht="12.75" hidden="false" customHeight="true" outlineLevel="0" collapsed="false">
      <c r="A98" s="2362" t="s">
        <v>2030</v>
      </c>
      <c r="B98" s="2363" t="s">
        <v>108</v>
      </c>
      <c r="C98" s="2363"/>
      <c r="D98" s="2363" t="s">
        <v>2222</v>
      </c>
      <c r="E98" s="2368"/>
    </row>
    <row r="99" customFormat="false" ht="12.75" hidden="false" customHeight="true" outlineLevel="0" collapsed="false">
      <c r="A99" s="2362" t="s">
        <v>2029</v>
      </c>
      <c r="B99" s="2363" t="s">
        <v>2238</v>
      </c>
      <c r="C99" s="2363"/>
      <c r="D99" s="2363" t="s">
        <v>2239</v>
      </c>
      <c r="E99" s="2368"/>
    </row>
    <row r="100" customFormat="false" ht="12.75" hidden="false" customHeight="true" outlineLevel="0" collapsed="false">
      <c r="A100" s="2362" t="s">
        <v>2029</v>
      </c>
      <c r="B100" s="2363" t="s">
        <v>2199</v>
      </c>
      <c r="C100" s="2363"/>
      <c r="D100" s="2363" t="s">
        <v>2200</v>
      </c>
      <c r="E100" s="2368"/>
    </row>
    <row r="101" customFormat="false" ht="12.75" hidden="false" customHeight="true" outlineLevel="0" collapsed="false">
      <c r="A101" s="2362" t="s">
        <v>2029</v>
      </c>
      <c r="B101" s="2363" t="s">
        <v>2203</v>
      </c>
      <c r="C101" s="2363"/>
      <c r="D101" s="2363" t="s">
        <v>2204</v>
      </c>
      <c r="E101" s="2368"/>
    </row>
    <row r="102" customFormat="false" ht="12.75" hidden="false" customHeight="true" outlineLevel="0" collapsed="false">
      <c r="A102" s="2362" t="s">
        <v>2029</v>
      </c>
      <c r="B102" s="2363" t="s">
        <v>2205</v>
      </c>
      <c r="C102" s="2363"/>
      <c r="D102" s="2363" t="s">
        <v>2206</v>
      </c>
      <c r="E102" s="2368"/>
    </row>
    <row r="103" customFormat="false" ht="12.75" hidden="false" customHeight="true" outlineLevel="0" collapsed="false">
      <c r="A103" s="2362" t="s">
        <v>2029</v>
      </c>
      <c r="B103" s="2363" t="s">
        <v>2207</v>
      </c>
      <c r="C103" s="2363"/>
      <c r="D103" s="2363" t="s">
        <v>2208</v>
      </c>
      <c r="E103" s="2368"/>
    </row>
    <row r="104" customFormat="false" ht="12.75" hidden="false" customHeight="true" outlineLevel="0" collapsed="false">
      <c r="A104" s="2362" t="s">
        <v>2029</v>
      </c>
      <c r="B104" s="2363" t="s">
        <v>2209</v>
      </c>
      <c r="C104" s="2363"/>
      <c r="D104" s="2363" t="s">
        <v>2210</v>
      </c>
      <c r="E104" s="2368"/>
    </row>
    <row r="105" customFormat="false" ht="12.75" hidden="false" customHeight="true" outlineLevel="0" collapsed="false">
      <c r="A105" s="2362" t="s">
        <v>2029</v>
      </c>
      <c r="B105" s="2363" t="s">
        <v>2240</v>
      </c>
      <c r="C105" s="2363"/>
      <c r="D105" s="2363" t="s">
        <v>2241</v>
      </c>
      <c r="E105" s="2368"/>
    </row>
    <row r="106" customFormat="false" ht="12.75" hidden="false" customHeight="true" outlineLevel="0" collapsed="false">
      <c r="A106" s="2362" t="s">
        <v>2029</v>
      </c>
      <c r="B106" s="2363" t="s">
        <v>2211</v>
      </c>
      <c r="C106" s="2363"/>
      <c r="D106" s="2363" t="s">
        <v>2242</v>
      </c>
      <c r="E106" s="2368"/>
    </row>
    <row r="107" customFormat="false" ht="12.75" hidden="false" customHeight="true" outlineLevel="0" collapsed="false">
      <c r="A107" s="2362" t="s">
        <v>2029</v>
      </c>
      <c r="B107" s="2363" t="s">
        <v>2213</v>
      </c>
      <c r="C107" s="2363"/>
      <c r="D107" s="2363" t="s">
        <v>2212</v>
      </c>
      <c r="E107" s="2368"/>
    </row>
    <row r="108" customFormat="false" ht="12.75" hidden="false" customHeight="true" outlineLevel="0" collapsed="false">
      <c r="A108" s="2362" t="s">
        <v>2029</v>
      </c>
      <c r="B108" s="2363" t="s">
        <v>2213</v>
      </c>
      <c r="C108" s="2363"/>
      <c r="D108" s="2363" t="s">
        <v>2212</v>
      </c>
      <c r="E108" s="2368"/>
    </row>
    <row r="109" customFormat="false" ht="12.75" hidden="false" customHeight="true" outlineLevel="0" collapsed="false">
      <c r="A109" s="2362" t="s">
        <v>2029</v>
      </c>
      <c r="B109" s="2363" t="s">
        <v>2214</v>
      </c>
      <c r="C109" s="2363"/>
      <c r="D109" s="2363" t="s">
        <v>2215</v>
      </c>
      <c r="E109" s="2368"/>
    </row>
    <row r="110" customFormat="false" ht="12.75" hidden="false" customHeight="true" outlineLevel="0" collapsed="false">
      <c r="A110" s="2362" t="s">
        <v>2029</v>
      </c>
      <c r="B110" s="2363" t="s">
        <v>2214</v>
      </c>
      <c r="C110" s="2363"/>
      <c r="D110" s="2363" t="s">
        <v>2215</v>
      </c>
      <c r="E110" s="2368"/>
    </row>
    <row r="111" customFormat="false" ht="12.75" hidden="false" customHeight="true" outlineLevel="0" collapsed="false">
      <c r="A111" s="2362" t="s">
        <v>2029</v>
      </c>
      <c r="B111" s="2363" t="s">
        <v>2243</v>
      </c>
      <c r="C111" s="2363"/>
      <c r="D111" s="2363" t="s">
        <v>2244</v>
      </c>
      <c r="E111" s="2368"/>
    </row>
    <row r="112" customFormat="false" ht="12.75" hidden="false" customHeight="true" outlineLevel="0" collapsed="false">
      <c r="A112" s="2362" t="s">
        <v>2029</v>
      </c>
      <c r="B112" s="2363" t="s">
        <v>2243</v>
      </c>
      <c r="C112" s="2363"/>
      <c r="D112" s="2363" t="s">
        <v>2245</v>
      </c>
      <c r="E112" s="2368"/>
    </row>
    <row r="113" customFormat="false" ht="12.75" hidden="false" customHeight="true" outlineLevel="0" collapsed="false">
      <c r="A113" s="2362" t="s">
        <v>2029</v>
      </c>
      <c r="B113" s="2363" t="s">
        <v>2216</v>
      </c>
      <c r="C113" s="2363"/>
      <c r="D113" s="2363" t="s">
        <v>2217</v>
      </c>
      <c r="E113" s="2368"/>
    </row>
    <row r="114" customFormat="false" ht="12.75" hidden="false" customHeight="true" outlineLevel="0" collapsed="false">
      <c r="A114" s="2362" t="s">
        <v>2029</v>
      </c>
      <c r="B114" s="2363" t="s">
        <v>2218</v>
      </c>
      <c r="C114" s="2363"/>
      <c r="D114" s="2363" t="s">
        <v>2219</v>
      </c>
      <c r="E114" s="2368"/>
    </row>
    <row r="115" customFormat="false" ht="12.75" hidden="false" customHeight="true" outlineLevel="0" collapsed="false">
      <c r="A115" s="2362" t="s">
        <v>2029</v>
      </c>
      <c r="B115" s="2363" t="s">
        <v>2218</v>
      </c>
      <c r="C115" s="2363"/>
      <c r="D115" s="2363" t="s">
        <v>2219</v>
      </c>
      <c r="E115" s="2368"/>
    </row>
    <row r="116" customFormat="false" ht="12.75" hidden="false" customHeight="true" outlineLevel="0" collapsed="false">
      <c r="A116" s="2362" t="s">
        <v>2029</v>
      </c>
      <c r="B116" s="2363" t="s">
        <v>2218</v>
      </c>
      <c r="C116" s="2363"/>
      <c r="D116" s="2363" t="s">
        <v>2219</v>
      </c>
      <c r="E116" s="2368"/>
    </row>
    <row r="117" customFormat="false" ht="12.75" hidden="false" customHeight="true" outlineLevel="0" collapsed="false">
      <c r="A117" s="2362" t="s">
        <v>2029</v>
      </c>
      <c r="B117" s="2363" t="s">
        <v>2218</v>
      </c>
      <c r="C117" s="2363"/>
      <c r="D117" s="2363" t="s">
        <v>2219</v>
      </c>
      <c r="E117" s="2368"/>
    </row>
    <row r="118" customFormat="false" ht="12.75" hidden="false" customHeight="true" outlineLevel="0" collapsed="false">
      <c r="A118" s="2362" t="s">
        <v>2029</v>
      </c>
      <c r="B118" s="2363" t="s">
        <v>2220</v>
      </c>
      <c r="C118" s="2363"/>
      <c r="D118" s="2363" t="s">
        <v>2219</v>
      </c>
      <c r="E118" s="2368"/>
    </row>
    <row r="119" customFormat="false" ht="12.75" hidden="false" customHeight="true" outlineLevel="0" collapsed="false">
      <c r="A119" s="2362" t="s">
        <v>2029</v>
      </c>
      <c r="B119" s="2363" t="s">
        <v>2220</v>
      </c>
      <c r="C119" s="2363"/>
      <c r="D119" s="2363" t="s">
        <v>2219</v>
      </c>
      <c r="E119" s="2368"/>
    </row>
    <row r="120" customFormat="false" ht="12.75" hidden="false" customHeight="true" outlineLevel="0" collapsed="false">
      <c r="A120" s="2362" t="s">
        <v>2029</v>
      </c>
      <c r="B120" s="2363" t="s">
        <v>2220</v>
      </c>
      <c r="C120" s="2363"/>
      <c r="D120" s="2363" t="s">
        <v>2219</v>
      </c>
      <c r="E120" s="2368"/>
    </row>
    <row r="121" customFormat="false" ht="12.75" hidden="false" customHeight="true" outlineLevel="0" collapsed="false">
      <c r="A121" s="2362" t="s">
        <v>2029</v>
      </c>
      <c r="B121" s="2363" t="s">
        <v>2221</v>
      </c>
      <c r="C121" s="2363"/>
      <c r="D121" s="2363" t="s">
        <v>2222</v>
      </c>
      <c r="E121" s="2368"/>
    </row>
    <row r="122" customFormat="false" ht="12.75" hidden="false" customHeight="true" outlineLevel="0" collapsed="false">
      <c r="A122" s="2362" t="s">
        <v>2029</v>
      </c>
      <c r="B122" s="2363" t="s">
        <v>109</v>
      </c>
      <c r="C122" s="2363"/>
      <c r="D122" s="2363" t="s">
        <v>2222</v>
      </c>
      <c r="E122" s="2368"/>
    </row>
    <row r="123" customFormat="false" ht="12.75" hidden="false" customHeight="true" outlineLevel="0" collapsed="false">
      <c r="A123" s="2362" t="s">
        <v>2029</v>
      </c>
      <c r="B123" s="2363" t="s">
        <v>109</v>
      </c>
      <c r="C123" s="2363"/>
      <c r="D123" s="2363" t="s">
        <v>2222</v>
      </c>
      <c r="E123" s="2368"/>
    </row>
    <row r="124" customFormat="false" ht="12.75" hidden="false" customHeight="true" outlineLevel="0" collapsed="false">
      <c r="A124" s="2362" t="s">
        <v>2029</v>
      </c>
      <c r="B124" s="2363" t="s">
        <v>2173</v>
      </c>
      <c r="C124" s="2363"/>
      <c r="D124" s="2363"/>
      <c r="E124" s="2368"/>
    </row>
    <row r="125" customFormat="false" ht="12.75" hidden="false" customHeight="true" outlineLevel="0" collapsed="false">
      <c r="A125" s="2362" t="s">
        <v>2029</v>
      </c>
      <c r="B125" s="2363" t="s">
        <v>2237</v>
      </c>
      <c r="C125" s="2363"/>
      <c r="D125" s="2363"/>
      <c r="E125" s="2368"/>
    </row>
    <row r="126" customFormat="false" ht="12.75" hidden="false" customHeight="true" outlineLevel="0" collapsed="false">
      <c r="A126" s="2362" t="s">
        <v>2029</v>
      </c>
      <c r="B126" s="2363" t="s">
        <v>2174</v>
      </c>
      <c r="C126" s="2363"/>
      <c r="D126" s="2363" t="s">
        <v>2246</v>
      </c>
      <c r="E126" s="2368"/>
    </row>
    <row r="127" customFormat="false" ht="12.75" hidden="false" customHeight="true" outlineLevel="0" collapsed="false">
      <c r="A127" s="2362" t="s">
        <v>2029</v>
      </c>
      <c r="B127" s="2363" t="s">
        <v>2180</v>
      </c>
      <c r="C127" s="2363"/>
      <c r="D127" s="2363"/>
      <c r="E127" s="2368"/>
    </row>
    <row r="128" customFormat="false" ht="12.75" hidden="false" customHeight="true" outlineLevel="0" collapsed="false">
      <c r="A128" s="2362" t="s">
        <v>2029</v>
      </c>
      <c r="B128" s="2363" t="s">
        <v>2180</v>
      </c>
      <c r="C128" s="2363"/>
      <c r="D128" s="2363"/>
      <c r="E128" s="2368"/>
    </row>
    <row r="129" customFormat="false" ht="12.75" hidden="false" customHeight="true" outlineLevel="0" collapsed="false">
      <c r="A129" s="2362" t="s">
        <v>2029</v>
      </c>
      <c r="B129" s="2363" t="s">
        <v>110</v>
      </c>
      <c r="C129" s="2363"/>
      <c r="D129" s="2363" t="s">
        <v>2222</v>
      </c>
      <c r="E129" s="2368"/>
    </row>
    <row r="130" customFormat="false" ht="12.75" hidden="false" customHeight="true" outlineLevel="0" collapsed="false">
      <c r="A130" s="2362" t="s">
        <v>2029</v>
      </c>
      <c r="B130" s="2363" t="s">
        <v>108</v>
      </c>
      <c r="C130" s="2363"/>
      <c r="D130" s="2363" t="s">
        <v>2222</v>
      </c>
      <c r="E130" s="2368"/>
    </row>
    <row r="131" customFormat="false" ht="12.75" hidden="false" customHeight="true" outlineLevel="0" collapsed="false">
      <c r="A131" s="2362" t="s">
        <v>2029</v>
      </c>
      <c r="B131" s="2363" t="s">
        <v>1286</v>
      </c>
      <c r="C131" s="2363" t="s">
        <v>2247</v>
      </c>
      <c r="D131" s="2363"/>
      <c r="E131" s="2368" t="s">
        <v>2247</v>
      </c>
    </row>
    <row r="132" customFormat="false" ht="12.75" hidden="false" customHeight="true" outlineLevel="0" collapsed="false">
      <c r="A132" s="2362" t="s">
        <v>2029</v>
      </c>
      <c r="B132" s="2363" t="s">
        <v>601</v>
      </c>
      <c r="C132" s="2363"/>
      <c r="D132" s="2363" t="s">
        <v>2248</v>
      </c>
      <c r="E132" s="2368"/>
    </row>
    <row r="133" customFormat="false" ht="24" hidden="false" customHeight="true" outlineLevel="0" collapsed="false">
      <c r="A133" s="2362" t="s">
        <v>846</v>
      </c>
      <c r="B133" s="2363" t="s">
        <v>2249</v>
      </c>
      <c r="C133" s="2363"/>
      <c r="D133" s="2363" t="s">
        <v>2250</v>
      </c>
      <c r="E133" s="2368" t="s">
        <v>2250</v>
      </c>
    </row>
    <row r="134" customFormat="false" ht="24" hidden="false" customHeight="true" outlineLevel="0" collapsed="false">
      <c r="A134" s="2362" t="s">
        <v>846</v>
      </c>
      <c r="B134" s="2363" t="s">
        <v>2251</v>
      </c>
      <c r="C134" s="2363" t="s">
        <v>2250</v>
      </c>
      <c r="D134" s="2363"/>
      <c r="E134" s="2368" t="s">
        <v>2250</v>
      </c>
    </row>
    <row r="135" customFormat="false" ht="24" hidden="false" customHeight="true" outlineLevel="0" collapsed="false">
      <c r="A135" s="2362" t="s">
        <v>846</v>
      </c>
      <c r="B135" s="2363" t="s">
        <v>2252</v>
      </c>
      <c r="C135" s="2363"/>
      <c r="D135" s="2363"/>
      <c r="E135" s="2368" t="s">
        <v>2250</v>
      </c>
    </row>
    <row r="136" customFormat="false" ht="24" hidden="false" customHeight="true" outlineLevel="0" collapsed="false">
      <c r="A136" s="2362" t="s">
        <v>846</v>
      </c>
      <c r="B136" s="2363" t="s">
        <v>2253</v>
      </c>
      <c r="C136" s="2363"/>
      <c r="D136" s="2363" t="s">
        <v>2250</v>
      </c>
      <c r="E136" s="2368" t="s">
        <v>2250</v>
      </c>
    </row>
    <row r="137" customFormat="false" ht="24" hidden="false" customHeight="true" outlineLevel="0" collapsed="false">
      <c r="A137" s="2362" t="s">
        <v>846</v>
      </c>
      <c r="B137" s="2363" t="s">
        <v>661</v>
      </c>
      <c r="C137" s="2363"/>
      <c r="D137" s="2363" t="s">
        <v>2250</v>
      </c>
      <c r="E137" s="2368"/>
    </row>
    <row r="138" customFormat="false" ht="12.75" hidden="false" customHeight="true" outlineLevel="0" collapsed="false">
      <c r="A138" s="2362" t="s">
        <v>2031</v>
      </c>
      <c r="B138" s="2363" t="s">
        <v>2209</v>
      </c>
      <c r="C138" s="2363"/>
      <c r="D138" s="2363" t="s">
        <v>2210</v>
      </c>
      <c r="E138" s="2368"/>
    </row>
    <row r="139" customFormat="false" ht="12.75" hidden="false" customHeight="true" outlineLevel="0" collapsed="false">
      <c r="A139" s="2362" t="s">
        <v>2031</v>
      </c>
      <c r="B139" s="2363" t="s">
        <v>2254</v>
      </c>
      <c r="C139" s="2363"/>
      <c r="D139" s="2363" t="s">
        <v>2255</v>
      </c>
      <c r="E139" s="2368" t="s">
        <v>2255</v>
      </c>
    </row>
    <row r="140" customFormat="false" ht="12.75" hidden="false" customHeight="true" outlineLevel="0" collapsed="false">
      <c r="A140" s="2362" t="s">
        <v>2031</v>
      </c>
      <c r="B140" s="2363" t="s">
        <v>2216</v>
      </c>
      <c r="C140" s="2363"/>
      <c r="D140" s="2363" t="s">
        <v>2217</v>
      </c>
      <c r="E140" s="2368"/>
    </row>
    <row r="141" customFormat="false" ht="12.75" hidden="false" customHeight="true" outlineLevel="0" collapsed="false">
      <c r="A141" s="2362" t="s">
        <v>2031</v>
      </c>
      <c r="B141" s="2363" t="s">
        <v>2218</v>
      </c>
      <c r="C141" s="2363"/>
      <c r="D141" s="2363" t="s">
        <v>2219</v>
      </c>
      <c r="E141" s="2368"/>
    </row>
    <row r="142" customFormat="false" ht="12.75" hidden="false" customHeight="true" outlineLevel="0" collapsed="false">
      <c r="A142" s="2362" t="s">
        <v>2031</v>
      </c>
      <c r="B142" s="2363" t="s">
        <v>2218</v>
      </c>
      <c r="C142" s="2363"/>
      <c r="D142" s="2363" t="s">
        <v>2219</v>
      </c>
      <c r="E142" s="2368"/>
    </row>
    <row r="143" customFormat="false" ht="12.75" hidden="false" customHeight="true" outlineLevel="0" collapsed="false">
      <c r="A143" s="2362" t="s">
        <v>2031</v>
      </c>
      <c r="B143" s="2363" t="s">
        <v>2218</v>
      </c>
      <c r="C143" s="2363"/>
      <c r="D143" s="2363" t="s">
        <v>2219</v>
      </c>
      <c r="E143" s="2368"/>
    </row>
    <row r="144" customFormat="false" ht="12.75" hidden="false" customHeight="true" outlineLevel="0" collapsed="false">
      <c r="A144" s="2362" t="s">
        <v>2031</v>
      </c>
      <c r="B144" s="2363" t="s">
        <v>2218</v>
      </c>
      <c r="C144" s="2363"/>
      <c r="D144" s="2363" t="s">
        <v>2219</v>
      </c>
      <c r="E144" s="2368"/>
    </row>
    <row r="145" customFormat="false" ht="12.75" hidden="false" customHeight="true" outlineLevel="0" collapsed="false">
      <c r="A145" s="2362" t="s">
        <v>2031</v>
      </c>
      <c r="B145" s="2363" t="s">
        <v>2220</v>
      </c>
      <c r="C145" s="2363"/>
      <c r="D145" s="2363" t="s">
        <v>2219</v>
      </c>
      <c r="E145" s="2368"/>
    </row>
    <row r="146" customFormat="false" ht="12.75" hidden="false" customHeight="true" outlineLevel="0" collapsed="false">
      <c r="A146" s="2362" t="s">
        <v>2031</v>
      </c>
      <c r="B146" s="2363" t="s">
        <v>2220</v>
      </c>
      <c r="C146" s="2363"/>
      <c r="D146" s="2363" t="s">
        <v>2219</v>
      </c>
      <c r="E146" s="2368"/>
    </row>
    <row r="147" customFormat="false" ht="12.75" hidden="false" customHeight="true" outlineLevel="0" collapsed="false">
      <c r="A147" s="2362" t="s">
        <v>2031</v>
      </c>
      <c r="B147" s="2363" t="s">
        <v>2220</v>
      </c>
      <c r="C147" s="2363"/>
      <c r="D147" s="2363" t="s">
        <v>2219</v>
      </c>
      <c r="E147" s="2368"/>
    </row>
    <row r="148" customFormat="false" ht="12.75" hidden="false" customHeight="true" outlineLevel="0" collapsed="false">
      <c r="A148" s="2362" t="s">
        <v>2031</v>
      </c>
      <c r="B148" s="2363" t="s">
        <v>2221</v>
      </c>
      <c r="C148" s="2363"/>
      <c r="D148" s="2363" t="s">
        <v>2222</v>
      </c>
      <c r="E148" s="2368"/>
    </row>
    <row r="149" customFormat="false" ht="12.75" hidden="false" customHeight="true" outlineLevel="0" collapsed="false">
      <c r="A149" s="2362" t="s">
        <v>2031</v>
      </c>
      <c r="B149" s="2363" t="s">
        <v>2223</v>
      </c>
      <c r="C149" s="2363"/>
      <c r="D149" s="2363" t="s">
        <v>2224</v>
      </c>
      <c r="E149" s="2368" t="s">
        <v>2256</v>
      </c>
    </row>
    <row r="150" customFormat="false" ht="12.75" hidden="false" customHeight="true" outlineLevel="0" collapsed="false">
      <c r="A150" s="2362" t="s">
        <v>2031</v>
      </c>
      <c r="B150" s="2363" t="s">
        <v>2226</v>
      </c>
      <c r="C150" s="2363"/>
      <c r="D150" s="2363" t="s">
        <v>2227</v>
      </c>
      <c r="E150" s="2368"/>
    </row>
    <row r="151" customFormat="false" ht="12.75" hidden="false" customHeight="true" outlineLevel="0" collapsed="false">
      <c r="A151" s="2362" t="s">
        <v>2031</v>
      </c>
      <c r="B151" s="2363" t="s">
        <v>2228</v>
      </c>
      <c r="C151" s="2363"/>
      <c r="D151" s="2363" t="s">
        <v>2227</v>
      </c>
      <c r="E151" s="2368" t="s">
        <v>2229</v>
      </c>
    </row>
    <row r="152" customFormat="false" ht="12.75" hidden="false" customHeight="true" outlineLevel="0" collapsed="false">
      <c r="A152" s="2362" t="s">
        <v>2031</v>
      </c>
      <c r="B152" s="2363" t="s">
        <v>2230</v>
      </c>
      <c r="C152" s="2363"/>
      <c r="D152" s="2363" t="s">
        <v>2231</v>
      </c>
      <c r="E152" s="2368"/>
    </row>
    <row r="153" customFormat="false" ht="12.75" hidden="false" customHeight="true" outlineLevel="0" collapsed="false">
      <c r="A153" s="2362" t="s">
        <v>2031</v>
      </c>
      <c r="B153" s="2363" t="s">
        <v>130</v>
      </c>
      <c r="C153" s="2363"/>
      <c r="D153" s="2363" t="s">
        <v>2232</v>
      </c>
      <c r="E153" s="2368" t="s">
        <v>2233</v>
      </c>
    </row>
    <row r="154" customFormat="false" ht="12.75" hidden="false" customHeight="true" outlineLevel="0" collapsed="false">
      <c r="A154" s="2362" t="s">
        <v>2031</v>
      </c>
      <c r="B154" s="2363" t="s">
        <v>618</v>
      </c>
      <c r="C154" s="2363"/>
      <c r="D154" s="2363" t="s">
        <v>2257</v>
      </c>
      <c r="E154" s="2368" t="s">
        <v>2257</v>
      </c>
    </row>
    <row r="155" customFormat="false" ht="12.75" hidden="false" customHeight="true" outlineLevel="0" collapsed="false">
      <c r="A155" s="2362" t="s">
        <v>2031</v>
      </c>
      <c r="B155" s="2363" t="s">
        <v>109</v>
      </c>
      <c r="C155" s="2363"/>
      <c r="D155" s="2363" t="s">
        <v>2222</v>
      </c>
      <c r="E155" s="2368"/>
    </row>
    <row r="156" customFormat="false" ht="12.75" hidden="false" customHeight="true" outlineLevel="0" collapsed="false">
      <c r="A156" s="2362" t="s">
        <v>2031</v>
      </c>
      <c r="B156" s="2363" t="s">
        <v>109</v>
      </c>
      <c r="C156" s="2363"/>
      <c r="D156" s="2363" t="s">
        <v>2222</v>
      </c>
      <c r="E156" s="2368"/>
    </row>
    <row r="157" customFormat="false" ht="12.75" hidden="false" customHeight="true" outlineLevel="0" collapsed="false">
      <c r="A157" s="2362" t="s">
        <v>2031</v>
      </c>
      <c r="B157" s="2363" t="s">
        <v>118</v>
      </c>
      <c r="C157" s="2363"/>
      <c r="D157" s="2363" t="s">
        <v>2258</v>
      </c>
      <c r="E157" s="2368" t="s">
        <v>2236</v>
      </c>
    </row>
    <row r="158" customFormat="false" ht="12.75" hidden="false" customHeight="true" outlineLevel="0" collapsed="false">
      <c r="A158" s="2362" t="s">
        <v>2031</v>
      </c>
      <c r="B158" s="2363" t="s">
        <v>2237</v>
      </c>
      <c r="C158" s="2363"/>
      <c r="D158" s="2363"/>
      <c r="E158" s="2368"/>
    </row>
    <row r="159" customFormat="false" ht="12.75" hidden="false" customHeight="true" outlineLevel="0" collapsed="false">
      <c r="A159" s="2362" t="s">
        <v>2031</v>
      </c>
      <c r="B159" s="2363" t="s">
        <v>2175</v>
      </c>
      <c r="C159" s="2363"/>
      <c r="D159" s="2363" t="s">
        <v>2259</v>
      </c>
      <c r="E159" s="2368"/>
    </row>
    <row r="160" customFormat="false" ht="12.75" hidden="false" customHeight="true" outlineLevel="0" collapsed="false">
      <c r="A160" s="2362" t="s">
        <v>2031</v>
      </c>
      <c r="B160" s="2363" t="s">
        <v>2177</v>
      </c>
      <c r="C160" s="2363"/>
      <c r="D160" s="2363" t="s">
        <v>2259</v>
      </c>
      <c r="E160" s="2368"/>
    </row>
    <row r="161" customFormat="false" ht="12.75" hidden="false" customHeight="true" outlineLevel="0" collapsed="false">
      <c r="A161" s="2362" t="s">
        <v>2031</v>
      </c>
      <c r="B161" s="2363" t="s">
        <v>2178</v>
      </c>
      <c r="C161" s="2363"/>
      <c r="D161" s="2363" t="s">
        <v>2259</v>
      </c>
      <c r="E161" s="2368"/>
    </row>
    <row r="162" customFormat="false" ht="12.75" hidden="false" customHeight="true" outlineLevel="0" collapsed="false">
      <c r="A162" s="2362" t="s">
        <v>2031</v>
      </c>
      <c r="B162" s="2363" t="s">
        <v>2179</v>
      </c>
      <c r="C162" s="2363"/>
      <c r="D162" s="2363" t="s">
        <v>2259</v>
      </c>
      <c r="E162" s="2368"/>
    </row>
    <row r="163" customFormat="false" ht="12.75" hidden="false" customHeight="true" outlineLevel="0" collapsed="false">
      <c r="A163" s="2362" t="s">
        <v>2031</v>
      </c>
      <c r="B163" s="2363" t="s">
        <v>110</v>
      </c>
      <c r="C163" s="2363"/>
      <c r="D163" s="2363" t="s">
        <v>2222</v>
      </c>
      <c r="E163" s="2368"/>
    </row>
    <row r="164" customFormat="false" ht="12.75" hidden="false" customHeight="true" outlineLevel="0" collapsed="false">
      <c r="A164" s="2362" t="s">
        <v>2031</v>
      </c>
      <c r="B164" s="2363" t="s">
        <v>108</v>
      </c>
      <c r="C164" s="2363"/>
      <c r="D164" s="2363" t="s">
        <v>2222</v>
      </c>
      <c r="E164" s="2368"/>
    </row>
    <row r="165" customFormat="false" ht="12.75" hidden="false" customHeight="true" outlineLevel="0" collapsed="false">
      <c r="A165" s="2362" t="s">
        <v>2031</v>
      </c>
      <c r="B165" s="2363" t="s">
        <v>1285</v>
      </c>
      <c r="C165" s="2363"/>
      <c r="D165" s="2363" t="s">
        <v>2260</v>
      </c>
      <c r="E165" s="2368"/>
    </row>
    <row r="166" customFormat="false" ht="12.75" hidden="false" customHeight="true" outlineLevel="0" collapsed="false">
      <c r="A166" s="2362" t="s">
        <v>2031</v>
      </c>
      <c r="B166" s="2363" t="s">
        <v>1284</v>
      </c>
      <c r="C166" s="2363"/>
      <c r="D166" s="2363" t="s">
        <v>2259</v>
      </c>
      <c r="E166" s="2368"/>
    </row>
    <row r="167" customFormat="false" ht="12.75" hidden="false" customHeight="true" outlineLevel="0" collapsed="false">
      <c r="A167" s="2362" t="s">
        <v>849</v>
      </c>
      <c r="B167" s="2363" t="s">
        <v>2249</v>
      </c>
      <c r="C167" s="2363"/>
      <c r="D167" s="2363" t="s">
        <v>2250</v>
      </c>
      <c r="E167" s="2368" t="s">
        <v>2250</v>
      </c>
    </row>
    <row r="168" customFormat="false" ht="12.75" hidden="false" customHeight="true" outlineLevel="0" collapsed="false">
      <c r="A168" s="2362" t="s">
        <v>849</v>
      </c>
      <c r="B168" s="2363" t="s">
        <v>2253</v>
      </c>
      <c r="C168" s="2363"/>
      <c r="D168" s="2363" t="s">
        <v>2250</v>
      </c>
      <c r="E168" s="2368" t="s">
        <v>2250</v>
      </c>
    </row>
    <row r="169" customFormat="false" ht="12.75" hidden="false" customHeight="true" outlineLevel="0" collapsed="false">
      <c r="A169" s="2362" t="s">
        <v>858</v>
      </c>
      <c r="B169" s="2363" t="s">
        <v>2249</v>
      </c>
      <c r="C169" s="2363"/>
      <c r="D169" s="2363" t="s">
        <v>2250</v>
      </c>
      <c r="E169" s="2368" t="s">
        <v>2250</v>
      </c>
    </row>
    <row r="170" customFormat="false" ht="12.75" hidden="false" customHeight="true" outlineLevel="0" collapsed="false">
      <c r="A170" s="2362" t="s">
        <v>858</v>
      </c>
      <c r="B170" s="2363" t="s">
        <v>2253</v>
      </c>
      <c r="C170" s="2363"/>
      <c r="D170" s="2363" t="s">
        <v>2250</v>
      </c>
      <c r="E170" s="2368" t="s">
        <v>2250</v>
      </c>
    </row>
    <row r="171" customFormat="false" ht="12.75" hidden="false" customHeight="true" outlineLevel="0" collapsed="false">
      <c r="A171" s="2362" t="s">
        <v>858</v>
      </c>
      <c r="B171" s="2363" t="s">
        <v>2261</v>
      </c>
      <c r="C171" s="2363"/>
      <c r="D171" s="2363" t="s">
        <v>2250</v>
      </c>
      <c r="E171" s="2368" t="s">
        <v>2250</v>
      </c>
    </row>
    <row r="172" customFormat="false" ht="12.75" hidden="false" customHeight="true" outlineLevel="0" collapsed="false">
      <c r="A172" s="2362" t="s">
        <v>858</v>
      </c>
      <c r="B172" s="2363" t="s">
        <v>2262</v>
      </c>
      <c r="C172" s="2363"/>
      <c r="D172" s="2363" t="s">
        <v>2250</v>
      </c>
      <c r="E172" s="2368" t="s">
        <v>2250</v>
      </c>
    </row>
    <row r="173" customFormat="false" ht="12.75" hidden="false" customHeight="true" outlineLevel="0" collapsed="false">
      <c r="A173" s="2362" t="s">
        <v>858</v>
      </c>
      <c r="B173" s="2363" t="s">
        <v>657</v>
      </c>
      <c r="C173" s="2363"/>
      <c r="D173" s="2363" t="s">
        <v>2250</v>
      </c>
      <c r="E173" s="2368"/>
    </row>
    <row r="174" customFormat="false" ht="12.75" hidden="false" customHeight="true" outlineLevel="0" collapsed="false">
      <c r="A174" s="2362" t="s">
        <v>858</v>
      </c>
      <c r="B174" s="2363" t="s">
        <v>631</v>
      </c>
      <c r="C174" s="2363" t="s">
        <v>2263</v>
      </c>
      <c r="D174" s="2363"/>
      <c r="E174" s="2368" t="s">
        <v>2263</v>
      </c>
    </row>
    <row r="175" customFormat="false" ht="12.75" hidden="false" customHeight="true" outlineLevel="0" collapsed="false">
      <c r="A175" s="2362" t="s">
        <v>858</v>
      </c>
      <c r="B175" s="2363" t="s">
        <v>661</v>
      </c>
      <c r="C175" s="2363"/>
      <c r="D175" s="2363" t="s">
        <v>2250</v>
      </c>
      <c r="E175" s="2368"/>
    </row>
    <row r="176" customFormat="false" ht="12.75" hidden="false" customHeight="true" outlineLevel="0" collapsed="false">
      <c r="A176" s="2362" t="s">
        <v>858</v>
      </c>
      <c r="B176" s="2363" t="s">
        <v>663</v>
      </c>
      <c r="C176" s="2363"/>
      <c r="D176" s="2363" t="s">
        <v>2250</v>
      </c>
      <c r="E176" s="2368"/>
    </row>
    <row r="177" customFormat="false" ht="12.75" hidden="false" customHeight="true" outlineLevel="0" collapsed="false">
      <c r="A177" s="2362" t="s">
        <v>858</v>
      </c>
      <c r="B177" s="2363" t="s">
        <v>659</v>
      </c>
      <c r="C177" s="2363"/>
      <c r="D177" s="2363" t="s">
        <v>2250</v>
      </c>
      <c r="E177" s="2368"/>
    </row>
    <row r="178" customFormat="false" ht="12" hidden="false" customHeight="true" outlineLevel="0" collapsed="false">
      <c r="A178" s="2365"/>
      <c r="B178" s="2363"/>
      <c r="C178" s="2363"/>
      <c r="D178" s="2363"/>
      <c r="E178" s="2368"/>
    </row>
    <row r="179" customFormat="false" ht="12" hidden="false" customHeight="true" outlineLevel="0" collapsed="false">
      <c r="A179" s="31"/>
      <c r="B179" s="31"/>
      <c r="C179" s="31"/>
      <c r="D179" s="31"/>
      <c r="E179" s="31"/>
    </row>
    <row r="180" customFormat="false" ht="12" hidden="false" customHeight="true" outlineLevel="0" collapsed="false">
      <c r="A180" s="2369" t="s">
        <v>2264</v>
      </c>
      <c r="B180" s="2369"/>
      <c r="C180" s="2369"/>
      <c r="D180" s="2369"/>
      <c r="E180" s="2369"/>
    </row>
    <row r="181" customFormat="false" ht="12" hidden="false" customHeight="true" outlineLevel="0" collapsed="false">
      <c r="A181" s="2370" t="s">
        <v>2265</v>
      </c>
    </row>
    <row r="182" customFormat="false" ht="12" hidden="false" customHeight="true" outlineLevel="0" collapsed="false">
      <c r="A182" s="2369" t="s">
        <v>2266</v>
      </c>
      <c r="B182" s="2369"/>
      <c r="C182" s="2369"/>
      <c r="D182" s="2369"/>
      <c r="E182" s="236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80:E180"/>
    <mergeCell ref="A182:E182"/>
  </mergeCells>
  <dataValidations count="1">
    <dataValidation allowBlank="true" errorStyle="stop" operator="between" showDropDown="false" showErrorMessage="true" showInputMessage="false" sqref="A181:E1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67</v>
      </c>
      <c r="B1" s="1705"/>
      <c r="C1" s="1705"/>
      <c r="D1" s="1705"/>
      <c r="E1" s="1705"/>
      <c r="F1" s="2336"/>
      <c r="G1" s="117" t="s">
        <v>79</v>
      </c>
    </row>
    <row r="2" customFormat="false" ht="15.75" hidden="false" customHeight="true" outlineLevel="0" collapsed="false">
      <c r="A2" s="670" t="s">
        <v>299</v>
      </c>
      <c r="B2" s="2336"/>
      <c r="C2" s="2336"/>
      <c r="D2" s="2336"/>
      <c r="E2" s="2336"/>
      <c r="F2" s="2336"/>
      <c r="G2" s="117" t="s">
        <v>81</v>
      </c>
    </row>
    <row r="3" customFormat="false" ht="15.75" hidden="false" customHeight="true" outlineLevel="0" collapsed="false">
      <c r="A3" s="670"/>
      <c r="B3" s="2336"/>
      <c r="C3" s="2336"/>
      <c r="D3" s="2336"/>
      <c r="E3" s="2336"/>
      <c r="F3" s="2336"/>
      <c r="G3" s="117" t="s">
        <v>82</v>
      </c>
    </row>
    <row r="4" customFormat="false" ht="12.75" hidden="false" customHeight="true" outlineLevel="0" collapsed="false">
      <c r="A4" s="2337"/>
      <c r="B4" s="2336"/>
      <c r="C4" s="2336"/>
      <c r="D4" s="2336"/>
      <c r="E4" s="2336"/>
      <c r="F4" s="2336"/>
      <c r="G4" s="1882"/>
    </row>
    <row r="5" customFormat="false" ht="20.25" hidden="false" customHeight="true" outlineLevel="0" collapsed="false">
      <c r="A5" s="2358" t="s">
        <v>2268</v>
      </c>
      <c r="B5" s="2358"/>
      <c r="C5" s="2358"/>
      <c r="D5" s="2358"/>
      <c r="E5" s="2358"/>
      <c r="F5" s="2358"/>
      <c r="G5" s="2358"/>
    </row>
    <row r="6" customFormat="false" ht="45" hidden="false" customHeight="true" outlineLevel="0" collapsed="false">
      <c r="A6" s="2359" t="s">
        <v>2020</v>
      </c>
      <c r="B6" s="2360" t="s">
        <v>2269</v>
      </c>
      <c r="C6" s="2360" t="s">
        <v>2270</v>
      </c>
      <c r="D6" s="2360" t="s">
        <v>2271</v>
      </c>
      <c r="E6" s="2360" t="s">
        <v>2272</v>
      </c>
      <c r="F6" s="2360" t="s">
        <v>2273</v>
      </c>
      <c r="G6" s="2344" t="s">
        <v>2141</v>
      </c>
    </row>
    <row r="7" customFormat="false" ht="13.5" hidden="false" customHeight="true" outlineLevel="0" collapsed="false">
      <c r="A7" s="430" t="s">
        <v>2274</v>
      </c>
      <c r="B7" s="430" t="s">
        <v>888</v>
      </c>
      <c r="C7" s="431" t="n">
        <v>18.18181</v>
      </c>
      <c r="D7" s="431" t="n">
        <v>1</v>
      </c>
      <c r="E7" s="431" t="n">
        <v>18.18181</v>
      </c>
      <c r="F7" s="430" t="s">
        <v>2275</v>
      </c>
      <c r="G7" s="602" t="s">
        <v>2276</v>
      </c>
    </row>
    <row r="8" customFormat="false" ht="12" hidden="false" customHeight="true" outlineLevel="0" collapsed="false">
      <c r="A8" s="31"/>
      <c r="B8" s="31"/>
      <c r="C8" s="31"/>
      <c r="D8" s="31"/>
      <c r="E8" s="31"/>
      <c r="F8" s="31"/>
      <c r="G8" s="31"/>
    </row>
    <row r="9" customFormat="false" ht="29.25" hidden="false" customHeight="true" outlineLevel="0" collapsed="false">
      <c r="A9" s="2371" t="s">
        <v>2277</v>
      </c>
      <c r="B9" s="2371"/>
      <c r="C9" s="2371"/>
      <c r="D9" s="2371"/>
      <c r="E9" s="2371"/>
      <c r="F9" s="2371"/>
      <c r="G9" s="2371"/>
    </row>
    <row r="10" customFormat="false" ht="12.75" hidden="false" customHeight="true" outlineLevel="0" collapsed="false"/>
    <row r="11" customFormat="false" ht="12" hidden="false" customHeight="true" outlineLevel="0" collapsed="false">
      <c r="A11" s="2372" t="s">
        <v>2015</v>
      </c>
      <c r="B11" s="2373"/>
      <c r="C11" s="2373"/>
      <c r="D11" s="2373"/>
      <c r="E11" s="2373"/>
      <c r="F11" s="2373"/>
      <c r="G11" s="2374"/>
    </row>
    <row r="12" customFormat="false" ht="33" hidden="false" customHeight="true" outlineLevel="0" collapsed="false">
      <c r="A12" s="2375" t="s">
        <v>2278</v>
      </c>
      <c r="B12" s="2375"/>
      <c r="C12" s="2375"/>
      <c r="D12" s="2375"/>
      <c r="E12" s="2375"/>
      <c r="F12" s="2375"/>
      <c r="G12" s="2375"/>
    </row>
    <row r="13" customFormat="false" ht="48" hidden="false" customHeight="true" outlineLevel="0" collapsed="false">
      <c r="A13" s="65" t="s">
        <v>2279</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280</v>
      </c>
      <c r="B1" s="390"/>
      <c r="K1" s="117" t="s">
        <v>79</v>
      </c>
    </row>
    <row r="2" customFormat="false" ht="15.75" hidden="false" customHeight="true" outlineLevel="0" collapsed="false">
      <c r="A2" s="670" t="s">
        <v>2281</v>
      </c>
      <c r="B2" s="390"/>
      <c r="K2" s="117" t="s">
        <v>81</v>
      </c>
    </row>
    <row r="3" customFormat="false" ht="15.75" hidden="false" customHeight="true" outlineLevel="0" collapsed="false">
      <c r="A3" s="670" t="s">
        <v>2282</v>
      </c>
      <c r="B3" s="390"/>
      <c r="K3" s="117" t="s">
        <v>82</v>
      </c>
    </row>
    <row r="4" customFormat="false" ht="12.75" hidden="false" customHeight="true" outlineLevel="0" collapsed="false">
      <c r="A4" s="147"/>
      <c r="B4" s="147"/>
      <c r="C4" s="147"/>
    </row>
    <row r="5" customFormat="false" ht="53.25" hidden="false" customHeight="true" outlineLevel="0" collapsed="false">
      <c r="A5" s="2376" t="s">
        <v>83</v>
      </c>
      <c r="B5" s="2377" t="s">
        <v>2283</v>
      </c>
      <c r="C5" s="2377" t="s">
        <v>2284</v>
      </c>
      <c r="D5" s="2377" t="s">
        <v>2285</v>
      </c>
      <c r="E5" s="2377" t="s">
        <v>2286</v>
      </c>
      <c r="F5" s="2377" t="s">
        <v>2287</v>
      </c>
      <c r="G5" s="2377" t="s">
        <v>2288</v>
      </c>
      <c r="H5" s="2377" t="s">
        <v>2289</v>
      </c>
      <c r="I5" s="2377" t="s">
        <v>2290</v>
      </c>
      <c r="J5" s="2377" t="s">
        <v>2291</v>
      </c>
      <c r="K5" s="2377" t="s">
        <v>2292</v>
      </c>
      <c r="L5" s="16"/>
    </row>
    <row r="6" customFormat="false" ht="12.75" hidden="false" customHeight="true" outlineLevel="0" collapsed="false">
      <c r="A6" s="2376"/>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379" t="s">
        <v>2293</v>
      </c>
      <c r="B7" s="2380" t="n">
        <v>978978.704941126</v>
      </c>
      <c r="C7" s="2380" t="n">
        <v>945869.5804383</v>
      </c>
      <c r="D7" s="2380" t="n">
        <v>899788.817837564</v>
      </c>
      <c r="E7" s="2380" t="n">
        <v>891256.459276908</v>
      </c>
      <c r="F7" s="2380" t="n">
        <v>872645.407985167</v>
      </c>
      <c r="G7" s="2380" t="n">
        <v>871392.41294979</v>
      </c>
      <c r="H7" s="2380" t="n">
        <v>894006.173344484</v>
      </c>
      <c r="I7" s="2380" t="n">
        <v>862886.347240419</v>
      </c>
      <c r="J7" s="2380" t="n">
        <v>856088.704921248</v>
      </c>
      <c r="K7" s="2380" t="n">
        <v>830359.206237031</v>
      </c>
      <c r="L7" s="16"/>
    </row>
    <row r="8" customFormat="false" ht="15" hidden="false" customHeight="true" outlineLevel="0" collapsed="false">
      <c r="A8" s="2381" t="s">
        <v>1825</v>
      </c>
      <c r="B8" s="2382" t="n">
        <v>977263.602181286</v>
      </c>
      <c r="C8" s="2382" t="n">
        <v>943947.216460441</v>
      </c>
      <c r="D8" s="2382" t="n">
        <v>897851.958929623</v>
      </c>
      <c r="E8" s="2382" t="n">
        <v>889288.754946613</v>
      </c>
      <c r="F8" s="2382" t="n">
        <v>870587.777300309</v>
      </c>
      <c r="G8" s="2382" t="n">
        <v>869291.293454638</v>
      </c>
      <c r="H8" s="2382" t="n">
        <v>891752.134158472</v>
      </c>
      <c r="I8" s="2382" t="n">
        <v>860676.562669645</v>
      </c>
      <c r="J8" s="2382" t="n">
        <v>853907.305062374</v>
      </c>
      <c r="K8" s="2382" t="n">
        <v>828055.120018418</v>
      </c>
      <c r="L8" s="16"/>
    </row>
    <row r="9" customFormat="false" ht="15" hidden="false" customHeight="true" outlineLevel="0" collapsed="false">
      <c r="A9" s="2383" t="s">
        <v>1752</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4" t="s">
        <v>1826</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121511.047370672</v>
      </c>
      <c r="L10" s="16"/>
    </row>
    <row r="11" customFormat="false" ht="15" hidden="false" customHeight="true" outlineLevel="0" collapsed="false">
      <c r="A11" s="2383" t="s">
        <v>1754</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84279.658583988</v>
      </c>
      <c r="L11" s="16"/>
    </row>
    <row r="12" customFormat="false" ht="15" hidden="false" customHeight="true" outlineLevel="0" collapsed="false">
      <c r="A12" s="2383" t="s">
        <v>1755</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3" t="s">
        <v>1756</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2557.08756244479</v>
      </c>
      <c r="L13" s="16"/>
    </row>
    <row r="14" customFormat="false" ht="15" hidden="false" customHeight="true" outlineLevel="0" collapsed="false">
      <c r="A14" s="2381" t="s">
        <v>131</v>
      </c>
      <c r="B14" s="2382" t="n">
        <v>1715.10275984006</v>
      </c>
      <c r="C14" s="2382" t="n">
        <v>1922.36397785899</v>
      </c>
      <c r="D14" s="2382" t="n">
        <v>1936.8589079409</v>
      </c>
      <c r="E14" s="2382" t="n">
        <v>1967.70433029459</v>
      </c>
      <c r="F14" s="2382" t="n">
        <v>2057.63068485849</v>
      </c>
      <c r="G14" s="2382" t="n">
        <v>2101.11949515191</v>
      </c>
      <c r="H14" s="2382" t="n">
        <v>2254.03918601268</v>
      </c>
      <c r="I14" s="2382" t="n">
        <v>2209.78457077389</v>
      </c>
      <c r="J14" s="2382" t="n">
        <v>2181.39985887437</v>
      </c>
      <c r="K14" s="2382" t="n">
        <v>2304.08621861298</v>
      </c>
      <c r="L14" s="16"/>
    </row>
    <row r="15" customFormat="false" ht="15" hidden="false" customHeight="true" outlineLevel="0" collapsed="false">
      <c r="A15" s="2383" t="s">
        <v>132</v>
      </c>
      <c r="B15" s="430" t="s">
        <v>103</v>
      </c>
      <c r="C15" s="430" t="s">
        <v>103</v>
      </c>
      <c r="D15" s="430" t="s">
        <v>103</v>
      </c>
      <c r="E15" s="430" t="s">
        <v>103</v>
      </c>
      <c r="F15" s="430" t="s">
        <v>103</v>
      </c>
      <c r="G15" s="430" t="s">
        <v>103</v>
      </c>
      <c r="H15" s="430" t="s">
        <v>103</v>
      </c>
      <c r="I15" s="430" t="s">
        <v>103</v>
      </c>
      <c r="J15" s="430" t="s">
        <v>103</v>
      </c>
      <c r="K15" s="430" t="s">
        <v>103</v>
      </c>
      <c r="L15" s="16"/>
    </row>
    <row r="16" customFormat="false" ht="15.75" hidden="false" customHeight="true" outlineLevel="0" collapsed="false">
      <c r="A16" s="2383" t="s">
        <v>1757</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304.08621861298</v>
      </c>
      <c r="L16" s="16"/>
    </row>
    <row r="17" customFormat="false" ht="15" hidden="false" customHeight="true" outlineLevel="0" collapsed="false">
      <c r="A17" s="2385" t="s">
        <v>2294</v>
      </c>
      <c r="B17" s="2386" t="n">
        <v>60157.544900953</v>
      </c>
      <c r="C17" s="2386" t="n">
        <v>55944.784887574</v>
      </c>
      <c r="D17" s="2386" t="n">
        <v>54930.6173398942</v>
      </c>
      <c r="E17" s="2386" t="n">
        <v>54582.33366628</v>
      </c>
      <c r="F17" s="2386" t="n">
        <v>57448.94337534</v>
      </c>
      <c r="G17" s="2386" t="n">
        <v>56984.7679549439</v>
      </c>
      <c r="H17" s="2386" t="n">
        <v>55304.0659753257</v>
      </c>
      <c r="I17" s="2386" t="n">
        <v>57550.8150060363</v>
      </c>
      <c r="J17" s="2386" t="n">
        <v>56377.1600519554</v>
      </c>
      <c r="K17" s="2386" t="n">
        <v>55166.0079073102</v>
      </c>
      <c r="L17" s="16"/>
    </row>
    <row r="18" customFormat="false" ht="15" hidden="false" customHeight="true" outlineLevel="0" collapsed="false">
      <c r="A18" s="2381" t="s">
        <v>592</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22788.635416</v>
      </c>
      <c r="L18" s="16"/>
    </row>
    <row r="19" customFormat="false" ht="15" hidden="false" customHeight="true" outlineLevel="0" collapsed="false">
      <c r="A19" s="2381" t="s">
        <v>603</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1" t="s">
        <v>623</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1" t="s">
        <v>635</v>
      </c>
      <c r="B21" s="430" t="s">
        <v>128</v>
      </c>
      <c r="C21" s="430" t="s">
        <v>128</v>
      </c>
      <c r="D21" s="430" t="s">
        <v>128</v>
      </c>
      <c r="E21" s="430" t="s">
        <v>128</v>
      </c>
      <c r="F21" s="430" t="s">
        <v>128</v>
      </c>
      <c r="G21" s="430" t="s">
        <v>128</v>
      </c>
      <c r="H21" s="430" t="s">
        <v>128</v>
      </c>
      <c r="I21" s="430" t="s">
        <v>128</v>
      </c>
      <c r="J21" s="430" t="s">
        <v>128</v>
      </c>
      <c r="K21" s="430" t="s">
        <v>128</v>
      </c>
      <c r="L21" s="16"/>
    </row>
    <row r="22" customFormat="false" ht="15" hidden="false" customHeight="true" outlineLevel="0" collapsed="false">
      <c r="A22" s="2381" t="s">
        <v>2295</v>
      </c>
      <c r="B22" s="692"/>
      <c r="C22" s="692"/>
      <c r="D22" s="692"/>
      <c r="E22" s="692"/>
      <c r="F22" s="692"/>
      <c r="G22" s="692"/>
      <c r="H22" s="692"/>
      <c r="I22" s="692"/>
      <c r="J22" s="692"/>
      <c r="K22" s="692"/>
      <c r="L22" s="16"/>
    </row>
    <row r="23" customFormat="false" ht="15" hidden="false" customHeight="true" outlineLevel="0" collapsed="false">
      <c r="A23" s="2381" t="s">
        <v>2296</v>
      </c>
      <c r="B23" s="692"/>
      <c r="C23" s="692"/>
      <c r="D23" s="692"/>
      <c r="E23" s="692"/>
      <c r="F23" s="692"/>
      <c r="G23" s="692"/>
      <c r="H23" s="692"/>
      <c r="I23" s="692"/>
      <c r="J23" s="692"/>
      <c r="K23" s="692"/>
      <c r="L23" s="16"/>
    </row>
    <row r="24" customFormat="false" ht="15.75" hidden="false" customHeight="true" outlineLevel="0" collapsed="false">
      <c r="A24" s="2381" t="s">
        <v>1763</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388" t="s">
        <v>2297</v>
      </c>
      <c r="B25" s="789" t="n">
        <v>2552</v>
      </c>
      <c r="C25" s="789" t="n">
        <v>2494.8</v>
      </c>
      <c r="D25" s="789" t="n">
        <v>2398</v>
      </c>
      <c r="E25" s="789" t="n">
        <v>2398</v>
      </c>
      <c r="F25" s="789" t="n">
        <v>1954.2138</v>
      </c>
      <c r="G25" s="789" t="n">
        <v>2042.6208</v>
      </c>
      <c r="H25" s="789" t="n">
        <v>2042.4206</v>
      </c>
      <c r="I25" s="789" t="n">
        <v>2098.7868</v>
      </c>
      <c r="J25" s="789" t="n">
        <v>2155.153</v>
      </c>
      <c r="K25" s="789" t="n">
        <v>1981.5774</v>
      </c>
      <c r="L25" s="16"/>
    </row>
    <row r="26" customFormat="false" ht="15" hidden="false" customHeight="true" outlineLevel="0" collapsed="false">
      <c r="A26" s="2385" t="s">
        <v>1772</v>
      </c>
      <c r="B26" s="692"/>
      <c r="C26" s="692"/>
      <c r="D26" s="692"/>
      <c r="E26" s="692"/>
      <c r="F26" s="692"/>
      <c r="G26" s="692"/>
      <c r="H26" s="692"/>
      <c r="I26" s="692"/>
      <c r="J26" s="692"/>
      <c r="K26" s="692"/>
      <c r="L26" s="16"/>
    </row>
    <row r="27" customFormat="false" ht="15" hidden="false" customHeight="true" outlineLevel="0" collapsed="false">
      <c r="A27" s="2381" t="s">
        <v>1773</v>
      </c>
      <c r="B27" s="692"/>
      <c r="C27" s="692"/>
      <c r="D27" s="692"/>
      <c r="E27" s="692"/>
      <c r="F27" s="692"/>
      <c r="G27" s="692"/>
      <c r="H27" s="692"/>
      <c r="I27" s="692"/>
      <c r="J27" s="692"/>
      <c r="K27" s="692"/>
      <c r="L27" s="16"/>
    </row>
    <row r="28" customFormat="false" ht="15" hidden="false" customHeight="true" outlineLevel="0" collapsed="false">
      <c r="A28" s="2381" t="s">
        <v>968</v>
      </c>
      <c r="B28" s="692"/>
      <c r="C28" s="692"/>
      <c r="D28" s="692"/>
      <c r="E28" s="692"/>
      <c r="F28" s="692"/>
      <c r="G28" s="692"/>
      <c r="H28" s="692"/>
      <c r="I28" s="692"/>
      <c r="J28" s="692"/>
      <c r="K28" s="692"/>
      <c r="L28" s="16"/>
    </row>
    <row r="29" customFormat="false" ht="15" hidden="false" customHeight="true" outlineLevel="0" collapsed="false">
      <c r="A29" s="2381" t="s">
        <v>978</v>
      </c>
      <c r="B29" s="692"/>
      <c r="C29" s="692"/>
      <c r="D29" s="692"/>
      <c r="E29" s="692"/>
      <c r="F29" s="692"/>
      <c r="G29" s="692"/>
      <c r="H29" s="692"/>
      <c r="I29" s="692"/>
      <c r="J29" s="692"/>
      <c r="K29" s="692"/>
      <c r="L29" s="16"/>
    </row>
    <row r="30" customFormat="false" ht="15" hidden="false" customHeight="true" outlineLevel="0" collapsed="false">
      <c r="A30" s="2381" t="s">
        <v>2298</v>
      </c>
      <c r="B30" s="692"/>
      <c r="C30" s="692"/>
      <c r="D30" s="692"/>
      <c r="E30" s="692"/>
      <c r="F30" s="692"/>
      <c r="G30" s="692"/>
      <c r="H30" s="692"/>
      <c r="I30" s="692"/>
      <c r="J30" s="692"/>
      <c r="K30" s="692"/>
      <c r="L30" s="16"/>
    </row>
    <row r="31" customFormat="false" ht="15" hidden="false" customHeight="true" outlineLevel="0" collapsed="false">
      <c r="A31" s="2381" t="s">
        <v>989</v>
      </c>
      <c r="B31" s="692"/>
      <c r="C31" s="692"/>
      <c r="D31" s="692"/>
      <c r="E31" s="692"/>
      <c r="F31" s="692"/>
      <c r="G31" s="692"/>
      <c r="H31" s="692"/>
      <c r="I31" s="692"/>
      <c r="J31" s="692"/>
      <c r="K31" s="692"/>
      <c r="L31" s="16"/>
    </row>
    <row r="32" customFormat="false" ht="15" hidden="false" customHeight="true" outlineLevel="0" collapsed="false">
      <c r="A32" s="2381" t="s">
        <v>1775</v>
      </c>
      <c r="B32" s="692"/>
      <c r="C32" s="692"/>
      <c r="D32" s="692"/>
      <c r="E32" s="692"/>
      <c r="F32" s="692"/>
      <c r="G32" s="692"/>
      <c r="H32" s="692"/>
      <c r="I32" s="692"/>
      <c r="J32" s="692"/>
      <c r="K32" s="692"/>
      <c r="L32" s="16"/>
    </row>
    <row r="33" customFormat="false" ht="15.75" hidden="false" customHeight="true" outlineLevel="0" collapsed="false">
      <c r="A33" s="2389" t="s">
        <v>1763</v>
      </c>
      <c r="B33" s="692"/>
      <c r="C33" s="692"/>
      <c r="D33" s="692"/>
      <c r="E33" s="692"/>
      <c r="F33" s="692"/>
      <c r="G33" s="692"/>
      <c r="H33" s="692"/>
      <c r="I33" s="692"/>
      <c r="J33" s="692"/>
      <c r="K33" s="692"/>
      <c r="L33" s="16"/>
    </row>
    <row r="34" customFormat="false" ht="15" hidden="false" customHeight="true" outlineLevel="0" collapsed="false">
      <c r="A34" s="2385" t="s">
        <v>2299</v>
      </c>
      <c r="B34" s="2390" t="n">
        <v>-31949.1418340163</v>
      </c>
      <c r="C34" s="2390" t="n">
        <v>-32146.5569827092</v>
      </c>
      <c r="D34" s="2390" t="n">
        <v>-32405.4262018037</v>
      </c>
      <c r="E34" s="2390" t="n">
        <v>-32630.2715763752</v>
      </c>
      <c r="F34" s="2390" t="n">
        <v>-32642.9254667257</v>
      </c>
      <c r="G34" s="2390" t="n">
        <v>-32616.8098528982</v>
      </c>
      <c r="H34" s="2390" t="n">
        <v>-32825.385079586</v>
      </c>
      <c r="I34" s="2390" t="n">
        <v>-32952.1328672526</v>
      </c>
      <c r="J34" s="2390" t="n">
        <v>-32980.0226442826</v>
      </c>
      <c r="K34" s="2390" t="n">
        <v>-33133.1768925477</v>
      </c>
      <c r="L34" s="16"/>
    </row>
    <row r="35" customFormat="false" ht="15" hidden="false" customHeight="true" outlineLevel="0" collapsed="false">
      <c r="A35" s="1755" t="s">
        <v>1260</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72403.1664836775</v>
      </c>
      <c r="L35" s="16"/>
    </row>
    <row r="36" customFormat="false" ht="15" hidden="false" customHeight="true" outlineLevel="0" collapsed="false">
      <c r="A36" s="1755" t="s">
        <v>1263</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30012.7172120762</v>
      </c>
      <c r="L36" s="16"/>
    </row>
    <row r="37" customFormat="false" ht="15" hidden="false" customHeight="true" outlineLevel="0" collapsed="false">
      <c r="A37" s="1755" t="s">
        <v>1266</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479.78751616484</v>
      </c>
      <c r="L37" s="16"/>
    </row>
    <row r="38" customFormat="false" ht="15" hidden="false" customHeight="true" outlineLevel="0" collapsed="false">
      <c r="A38" s="1755" t="s">
        <v>1269</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2156.75604639395</v>
      </c>
      <c r="L38" s="16"/>
    </row>
    <row r="39" customFormat="false" ht="15" hidden="false" customHeight="true" outlineLevel="0" collapsed="false">
      <c r="A39" s="1755" t="s">
        <v>1778</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2483.444095</v>
      </c>
      <c r="L39" s="16"/>
    </row>
    <row r="40" customFormat="false" ht="15" hidden="false" customHeight="true" outlineLevel="0" collapsed="false">
      <c r="A40" s="1755" t="s">
        <v>1276</v>
      </c>
      <c r="B40" s="430" t="s">
        <v>1270</v>
      </c>
      <c r="C40" s="430" t="s">
        <v>1270</v>
      </c>
      <c r="D40" s="430" t="s">
        <v>1270</v>
      </c>
      <c r="E40" s="430" t="s">
        <v>1270</v>
      </c>
      <c r="F40" s="430" t="s">
        <v>1270</v>
      </c>
      <c r="G40" s="430" t="s">
        <v>1270</v>
      </c>
      <c r="H40" s="430" t="s">
        <v>1270</v>
      </c>
      <c r="I40" s="430" t="s">
        <v>1270</v>
      </c>
      <c r="J40" s="430" t="s">
        <v>1270</v>
      </c>
      <c r="K40" s="430" t="s">
        <v>1270</v>
      </c>
      <c r="L40" s="16"/>
    </row>
    <row r="41" customFormat="false" ht="15.75" hidden="false" customHeight="true" outlineLevel="0" collapsed="false">
      <c r="A41" s="2391" t="s">
        <v>1779</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137.28472149475</v>
      </c>
      <c r="L41" s="16"/>
    </row>
    <row r="42" customFormat="false" ht="15" hidden="false" customHeight="true" outlineLevel="0" collapsed="false">
      <c r="A42" s="2388" t="s">
        <v>1780</v>
      </c>
      <c r="B42" s="2386" t="s">
        <v>128</v>
      </c>
      <c r="C42" s="2386" t="s">
        <v>128</v>
      </c>
      <c r="D42" s="2386" t="s">
        <v>128</v>
      </c>
      <c r="E42" s="2386" t="s">
        <v>128</v>
      </c>
      <c r="F42" s="2386" t="s">
        <v>128</v>
      </c>
      <c r="G42" s="2386" t="s">
        <v>128</v>
      </c>
      <c r="H42" s="2386" t="s">
        <v>128</v>
      </c>
      <c r="I42" s="2386" t="s">
        <v>128</v>
      </c>
      <c r="J42" s="2386" t="s">
        <v>128</v>
      </c>
      <c r="K42" s="2386" t="s">
        <v>128</v>
      </c>
      <c r="L42" s="16"/>
    </row>
    <row r="43" customFormat="false" ht="15" hidden="false" customHeight="true" outlineLevel="0" collapsed="false">
      <c r="A43" s="2381" t="s">
        <v>1588</v>
      </c>
      <c r="B43" s="430" t="s">
        <v>128</v>
      </c>
      <c r="C43" s="430" t="s">
        <v>128</v>
      </c>
      <c r="D43" s="430" t="s">
        <v>128</v>
      </c>
      <c r="E43" s="430" t="s">
        <v>128</v>
      </c>
      <c r="F43" s="430" t="s">
        <v>128</v>
      </c>
      <c r="G43" s="430" t="s">
        <v>128</v>
      </c>
      <c r="H43" s="430" t="s">
        <v>128</v>
      </c>
      <c r="I43" s="430" t="s">
        <v>128</v>
      </c>
      <c r="J43" s="430" t="s">
        <v>128</v>
      </c>
      <c r="K43" s="430" t="s">
        <v>128</v>
      </c>
      <c r="L43" s="16"/>
    </row>
    <row r="44" customFormat="false" ht="15" hidden="false" customHeight="true" outlineLevel="0" collapsed="false">
      <c r="A44" s="2381" t="s">
        <v>1782</v>
      </c>
      <c r="B44" s="692"/>
      <c r="C44" s="692"/>
      <c r="D44" s="692"/>
      <c r="E44" s="692"/>
      <c r="F44" s="692"/>
      <c r="G44" s="692"/>
      <c r="H44" s="692"/>
      <c r="I44" s="692"/>
      <c r="J44" s="692"/>
      <c r="K44" s="692"/>
      <c r="L44" s="16"/>
    </row>
    <row r="45" customFormat="false" ht="15" hidden="false" customHeight="true" outlineLevel="0" collapsed="false">
      <c r="A45" s="2381" t="s">
        <v>1783</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381" t="s">
        <v>918</v>
      </c>
      <c r="B46" s="2387" t="s">
        <v>128</v>
      </c>
      <c r="C46" s="2387" t="s">
        <v>128</v>
      </c>
      <c r="D46" s="2387" t="s">
        <v>128</v>
      </c>
      <c r="E46" s="2387" t="s">
        <v>128</v>
      </c>
      <c r="F46" s="2387" t="s">
        <v>128</v>
      </c>
      <c r="G46" s="2387" t="s">
        <v>128</v>
      </c>
      <c r="H46" s="2387" t="s">
        <v>128</v>
      </c>
      <c r="I46" s="2387" t="s">
        <v>128</v>
      </c>
      <c r="J46" s="2387" t="s">
        <v>128</v>
      </c>
      <c r="K46" s="2387" t="s">
        <v>128</v>
      </c>
      <c r="L46" s="16"/>
    </row>
    <row r="47" customFormat="false" ht="15" hidden="false" customHeight="true" outlineLevel="0" collapsed="false">
      <c r="A47" s="2392" t="s">
        <v>2300</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2393"/>
      <c r="B48" s="2387"/>
      <c r="C48" s="2387"/>
      <c r="D48" s="2387"/>
      <c r="E48" s="2387"/>
      <c r="F48" s="2387"/>
      <c r="G48" s="2387"/>
      <c r="H48" s="2387"/>
      <c r="I48" s="2387"/>
      <c r="J48" s="2387"/>
      <c r="K48" s="2387"/>
      <c r="L48" s="16"/>
    </row>
    <row r="49" customFormat="false" ht="15.75" hidden="false" customHeight="true" outlineLevel="0" collapsed="false">
      <c r="A49" s="2392" t="s">
        <v>2301</v>
      </c>
      <c r="B49" s="2394" t="n">
        <v>1009739.10800806</v>
      </c>
      <c r="C49" s="2394" t="n">
        <v>972162.608343165</v>
      </c>
      <c r="D49" s="2394" t="n">
        <v>924712.008975654</v>
      </c>
      <c r="E49" s="2394" t="n">
        <v>915606.521366813</v>
      </c>
      <c r="F49" s="2394" t="n">
        <v>899405.639693782</v>
      </c>
      <c r="G49" s="2394" t="n">
        <v>897802.991851836</v>
      </c>
      <c r="H49" s="2394" t="n">
        <v>918527.274840224</v>
      </c>
      <c r="I49" s="2394" t="n">
        <v>889583.816179202</v>
      </c>
      <c r="J49" s="2394" t="n">
        <v>881640.995328921</v>
      </c>
      <c r="K49" s="2394" t="n">
        <v>854373.614651794</v>
      </c>
      <c r="L49" s="16"/>
    </row>
    <row r="50" customFormat="false" ht="15.75" hidden="false" customHeight="true" outlineLevel="0" collapsed="false">
      <c r="A50" s="2392" t="s">
        <v>2302</v>
      </c>
      <c r="B50" s="2394" t="n">
        <v>1041688.24984208</v>
      </c>
      <c r="C50" s="2394" t="n">
        <v>1004309.16532587</v>
      </c>
      <c r="D50" s="2394" t="n">
        <v>957117.435177458</v>
      </c>
      <c r="E50" s="2394" t="n">
        <v>948236.792943188</v>
      </c>
      <c r="F50" s="2394" t="n">
        <v>932048.565160507</v>
      </c>
      <c r="G50" s="2394" t="n">
        <v>930419.801704734</v>
      </c>
      <c r="H50" s="2394" t="n">
        <v>951352.65991981</v>
      </c>
      <c r="I50" s="2394" t="n">
        <v>922535.949046455</v>
      </c>
      <c r="J50" s="2394" t="n">
        <v>914621.017973204</v>
      </c>
      <c r="K50" s="2394" t="n">
        <v>887506.79154434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396" t="s">
        <v>1996</v>
      </c>
      <c r="B52" s="692"/>
      <c r="C52" s="692"/>
      <c r="D52" s="692"/>
      <c r="E52" s="692"/>
      <c r="F52" s="692"/>
      <c r="G52" s="692"/>
      <c r="H52" s="692"/>
      <c r="I52" s="692"/>
      <c r="J52" s="692"/>
      <c r="K52" s="692"/>
      <c r="L52" s="16"/>
    </row>
    <row r="53" customFormat="false" ht="15" hidden="false" customHeight="true" outlineLevel="0" collapsed="false">
      <c r="A53" s="2379" t="s">
        <v>146</v>
      </c>
      <c r="B53" s="2386" t="n">
        <v>19937.438418883</v>
      </c>
      <c r="C53" s="2386" t="n">
        <v>18610.7194905431</v>
      </c>
      <c r="D53" s="2386" t="n">
        <v>18682.191725826</v>
      </c>
      <c r="E53" s="2386" t="n">
        <v>21037.9877907445</v>
      </c>
      <c r="F53" s="2386" t="n">
        <v>21116.0302338095</v>
      </c>
      <c r="G53" s="2386" t="n">
        <v>21729.0474027959</v>
      </c>
      <c r="H53" s="2386" t="n">
        <v>22363.0986826346</v>
      </c>
      <c r="I53" s="2386" t="n">
        <v>23377.5965923807</v>
      </c>
      <c r="J53" s="2386" t="n">
        <v>23564.5186036531</v>
      </c>
      <c r="K53" s="2386" t="n">
        <v>25013.3950646209</v>
      </c>
      <c r="L53" s="16"/>
    </row>
    <row r="54" customFormat="false" ht="15" hidden="false" customHeight="true" outlineLevel="0" collapsed="false">
      <c r="A54" s="2383" t="s">
        <v>147</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3" t="s">
        <v>148</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6608.66842</v>
      </c>
      <c r="L55" s="16"/>
    </row>
    <row r="56" customFormat="false" ht="15" hidden="false" customHeight="true" outlineLevel="0" collapsed="false">
      <c r="A56" s="2379"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397" t="s">
        <v>150</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31509.762743374</v>
      </c>
      <c r="L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46</v>
      </c>
      <c r="I3" s="117"/>
      <c r="J3" s="117" t="s">
        <v>82</v>
      </c>
    </row>
    <row r="4" customFormat="false" ht="12.75" hidden="false" customHeight="true" outlineLevel="0" collapsed="false"/>
    <row r="5" customFormat="false" ht="14.25" hidden="false" customHeight="true" outlineLevel="0" collapsed="false">
      <c r="A5" s="160" t="s">
        <v>83</v>
      </c>
      <c r="B5" s="119" t="s">
        <v>194</v>
      </c>
      <c r="C5" s="119"/>
      <c r="D5" s="119" t="s">
        <v>218</v>
      </c>
      <c r="E5" s="119"/>
      <c r="F5" s="119"/>
      <c r="G5" s="121"/>
      <c r="H5" s="122" t="s">
        <v>196</v>
      </c>
      <c r="I5" s="122"/>
      <c r="J5" s="122"/>
    </row>
    <row r="6" customFormat="false" ht="13.5" hidden="false" customHeight="true" outlineLevel="0" collapsed="false">
      <c r="A6" s="161"/>
      <c r="B6" s="124" t="s">
        <v>197</v>
      </c>
      <c r="C6" s="124"/>
      <c r="D6" s="124" t="s">
        <v>223</v>
      </c>
      <c r="E6" s="124" t="s">
        <v>85</v>
      </c>
      <c r="F6" s="124" t="s">
        <v>86</v>
      </c>
      <c r="G6" s="125"/>
      <c r="H6" s="126" t="s">
        <v>199</v>
      </c>
      <c r="I6" s="124" t="s">
        <v>85</v>
      </c>
      <c r="J6" s="127" t="s">
        <v>86</v>
      </c>
    </row>
    <row r="7" customFormat="false" ht="15" hidden="false" customHeight="true" outlineLevel="0" collapsed="false">
      <c r="A7" s="162"/>
      <c r="B7" s="76" t="s">
        <v>200</v>
      </c>
      <c r="C7" s="77" t="s">
        <v>201</v>
      </c>
      <c r="D7" s="129" t="s">
        <v>202</v>
      </c>
      <c r="E7" s="129" t="s">
        <v>203</v>
      </c>
      <c r="F7" s="129"/>
      <c r="G7" s="129"/>
      <c r="H7" s="130" t="s">
        <v>91</v>
      </c>
      <c r="I7" s="130"/>
      <c r="J7" s="130"/>
    </row>
    <row r="8" customFormat="false" ht="12.75" hidden="false" customHeight="true" outlineLevel="0" collapsed="false">
      <c r="A8" s="131" t="s">
        <v>247</v>
      </c>
      <c r="B8" s="163" t="n">
        <v>2963959.81777644</v>
      </c>
      <c r="C8" s="164" t="s">
        <v>205</v>
      </c>
      <c r="D8" s="83"/>
      <c r="E8" s="83"/>
      <c r="F8" s="83"/>
      <c r="G8" s="84"/>
      <c r="H8" s="163" t="n">
        <v>177671.872400607</v>
      </c>
      <c r="I8" s="163" t="n">
        <v>32.1022964950182</v>
      </c>
      <c r="J8" s="165" t="n">
        <v>1.8909963847389</v>
      </c>
    </row>
    <row r="9" customFormat="false" ht="12.75" hidden="false" customHeight="true" outlineLevel="0" collapsed="false">
      <c r="A9" s="86" t="s">
        <v>206</v>
      </c>
      <c r="B9" s="163" t="n">
        <v>1187923.44942128</v>
      </c>
      <c r="C9" s="164" t="s">
        <v>205</v>
      </c>
      <c r="D9" s="163" t="n">
        <v>73.675761100762</v>
      </c>
      <c r="E9" s="163" t="n">
        <v>0.573298476534311</v>
      </c>
      <c r="F9" s="163" t="n">
        <v>0.592137357782559</v>
      </c>
      <c r="G9" s="84"/>
      <c r="H9" s="163" t="n">
        <v>87521.1642655554</v>
      </c>
      <c r="I9" s="163" t="n">
        <v>0.681034703792603</v>
      </c>
      <c r="J9" s="165" t="n">
        <v>0.703413852588261</v>
      </c>
    </row>
    <row r="10" customFormat="false" ht="12.75" hidden="false" customHeight="true" outlineLevel="0" collapsed="false">
      <c r="A10" s="86" t="s">
        <v>207</v>
      </c>
      <c r="B10" s="163" t="n">
        <v>62526.158919</v>
      </c>
      <c r="C10" s="164" t="s">
        <v>205</v>
      </c>
      <c r="D10" s="163" t="n">
        <v>99.010342449576</v>
      </c>
      <c r="E10" s="163" t="n">
        <v>124.218397304557</v>
      </c>
      <c r="F10" s="163" t="n">
        <v>7.18992091184886</v>
      </c>
      <c r="G10" s="84"/>
      <c r="H10" s="163" t="n">
        <v>6190.7364066268</v>
      </c>
      <c r="I10" s="163" t="n">
        <v>7.76689925052818</v>
      </c>
      <c r="J10" s="165" t="n">
        <v>0.449558137549303</v>
      </c>
    </row>
    <row r="11" customFormat="false" ht="12.75" hidden="false" customHeight="true" outlineLevel="0" collapsed="false">
      <c r="A11" s="86" t="s">
        <v>208</v>
      </c>
      <c r="B11" s="163" t="n">
        <v>1499285.20943616</v>
      </c>
      <c r="C11" s="164" t="s">
        <v>205</v>
      </c>
      <c r="D11" s="163" t="n">
        <v>56</v>
      </c>
      <c r="E11" s="163" t="n">
        <v>1.35255376936588</v>
      </c>
      <c r="F11" s="163" t="n">
        <v>0.291721811573011</v>
      </c>
      <c r="G11" s="84"/>
      <c r="H11" s="163" t="n">
        <v>83959.9717284249</v>
      </c>
      <c r="I11" s="163" t="n">
        <v>2.02786386137738</v>
      </c>
      <c r="J11" s="165" t="n">
        <v>0.437374197361338</v>
      </c>
    </row>
    <row r="12" customFormat="false" ht="12.75" hidden="false" customHeight="true" outlineLevel="0" collapsed="false">
      <c r="A12" s="86" t="s">
        <v>209</v>
      </c>
      <c r="B12" s="163" t="n">
        <v>214225</v>
      </c>
      <c r="C12" s="164" t="s">
        <v>205</v>
      </c>
      <c r="D12" s="163" t="n">
        <v>102.006167240051</v>
      </c>
      <c r="E12" s="163" t="n">
        <v>100.952263644859</v>
      </c>
      <c r="F12" s="163" t="n">
        <v>1.40343189282297</v>
      </c>
      <c r="G12" s="103" t="s">
        <v>210</v>
      </c>
      <c r="H12" s="163" t="n">
        <v>21852.271177</v>
      </c>
      <c r="I12" s="163" t="n">
        <v>21.62649867932</v>
      </c>
      <c r="J12" s="165" t="n">
        <v>0.30065019724</v>
      </c>
    </row>
    <row r="13" customFormat="false" ht="12.75" hidden="false" customHeight="true" outlineLevel="0" collapsed="false">
      <c r="A13" s="86" t="s">
        <v>211</v>
      </c>
      <c r="B13" s="166" t="s">
        <v>128</v>
      </c>
      <c r="C13" s="164" t="s">
        <v>205</v>
      </c>
      <c r="D13" s="166" t="s">
        <v>128</v>
      </c>
      <c r="E13" s="166" t="s">
        <v>128</v>
      </c>
      <c r="F13" s="166" t="s">
        <v>128</v>
      </c>
      <c r="G13" s="84"/>
      <c r="H13" s="166" t="s">
        <v>128</v>
      </c>
      <c r="I13" s="166" t="s">
        <v>128</v>
      </c>
      <c r="J13" s="167" t="s">
        <v>128</v>
      </c>
    </row>
    <row r="14" customFormat="false" ht="12.75" hidden="false" customHeight="true" outlineLevel="0" collapsed="false">
      <c r="A14" s="104" t="s">
        <v>122</v>
      </c>
      <c r="B14" s="163" t="n">
        <v>801271.598586229</v>
      </c>
      <c r="C14" s="164" t="s">
        <v>205</v>
      </c>
      <c r="D14" s="83"/>
      <c r="E14" s="83"/>
      <c r="F14" s="83"/>
      <c r="G14" s="84"/>
      <c r="H14" s="163" t="n">
        <v>49373.1567973188</v>
      </c>
      <c r="I14" s="163" t="n">
        <v>3.23355435415283</v>
      </c>
      <c r="J14" s="165" t="n">
        <v>0.40503250818346</v>
      </c>
    </row>
    <row r="15" customFormat="false" ht="12.75" hidden="false" customHeight="true" outlineLevel="0" collapsed="false">
      <c r="A15" s="86" t="s">
        <v>206</v>
      </c>
      <c r="B15" s="20" t="n">
        <v>282837.441385964</v>
      </c>
      <c r="C15" s="164" t="s">
        <v>205</v>
      </c>
      <c r="D15" s="163" t="n">
        <v>73.7514586988128</v>
      </c>
      <c r="E15" s="163" t="n">
        <v>0.0271523711793994</v>
      </c>
      <c r="F15" s="163" t="n">
        <v>0.552597241401666</v>
      </c>
      <c r="G15" s="84"/>
      <c r="H15" s="20" t="n">
        <v>20859.6738768548</v>
      </c>
      <c r="I15" s="20" t="n">
        <v>0.00767970719194332</v>
      </c>
      <c r="J15" s="21" t="n">
        <v>0.156295189874989</v>
      </c>
    </row>
    <row r="16" customFormat="false" ht="12.75" hidden="false" customHeight="true" outlineLevel="0" collapsed="false">
      <c r="A16" s="86" t="s">
        <v>207</v>
      </c>
      <c r="B16" s="20" t="n">
        <v>15529.7202890768</v>
      </c>
      <c r="C16" s="164" t="s">
        <v>205</v>
      </c>
      <c r="D16" s="163" t="n">
        <v>99.1210675262593</v>
      </c>
      <c r="E16" s="163" t="n">
        <v>117.308447688888</v>
      </c>
      <c r="F16" s="163" t="n">
        <v>5.00883437545061</v>
      </c>
      <c r="G16" s="84"/>
      <c r="H16" s="20" t="n">
        <v>1539.3224534375</v>
      </c>
      <c r="I16" s="20" t="n">
        <v>1.82176738015423</v>
      </c>
      <c r="J16" s="21" t="n">
        <v>0.0777857968250607</v>
      </c>
    </row>
    <row r="17" customFormat="false" ht="12.75" hidden="false" customHeight="true" outlineLevel="0" collapsed="false">
      <c r="A17" s="86" t="s">
        <v>208</v>
      </c>
      <c r="B17" s="20" t="n">
        <v>481681.436911188</v>
      </c>
      <c r="C17" s="164" t="s">
        <v>205</v>
      </c>
      <c r="D17" s="163" t="n">
        <v>55.9999999999999</v>
      </c>
      <c r="E17" s="163" t="n">
        <v>0.133242208</v>
      </c>
      <c r="F17" s="163" t="n">
        <v>0.337628584000001</v>
      </c>
      <c r="G17" s="84"/>
      <c r="H17" s="20" t="n">
        <v>26974.1604670265</v>
      </c>
      <c r="I17" s="20" t="n">
        <v>0.0641802982066594</v>
      </c>
      <c r="J17" s="21" t="n">
        <v>0.16262942148341</v>
      </c>
    </row>
    <row r="18" customFormat="false" ht="12.75" hidden="false" customHeight="true" outlineLevel="0" collapsed="false">
      <c r="A18" s="86" t="s">
        <v>209</v>
      </c>
      <c r="B18" s="20" t="n">
        <v>21223</v>
      </c>
      <c r="C18" s="164" t="s">
        <v>205</v>
      </c>
      <c r="D18" s="163" t="n">
        <v>101.080099938746</v>
      </c>
      <c r="E18" s="163" t="n">
        <v>63.1356061160062</v>
      </c>
      <c r="F18" s="163" t="n">
        <v>0.392126466569288</v>
      </c>
      <c r="G18" s="103" t="s">
        <v>210</v>
      </c>
      <c r="H18" s="20" t="n">
        <v>2145.222961</v>
      </c>
      <c r="I18" s="20" t="n">
        <v>1.3399269686</v>
      </c>
      <c r="J18" s="21" t="n">
        <v>0.0083221</v>
      </c>
    </row>
    <row r="19" customFormat="false" ht="12.75" hidden="false" customHeight="true" outlineLevel="0" collapsed="false">
      <c r="A19" s="86" t="s">
        <v>211</v>
      </c>
      <c r="B19" s="20" t="s">
        <v>128</v>
      </c>
      <c r="C19" s="164" t="s">
        <v>205</v>
      </c>
      <c r="D19" s="166" t="s">
        <v>128</v>
      </c>
      <c r="E19" s="166" t="s">
        <v>128</v>
      </c>
      <c r="F19" s="166" t="s">
        <v>128</v>
      </c>
      <c r="G19" s="84"/>
      <c r="H19" s="20" t="s">
        <v>128</v>
      </c>
      <c r="I19" s="20" t="s">
        <v>128</v>
      </c>
      <c r="J19" s="21" t="s">
        <v>128</v>
      </c>
    </row>
    <row r="20" customFormat="false" ht="12.75" hidden="false" customHeight="true" outlineLevel="0" collapsed="false">
      <c r="A20" s="104" t="s">
        <v>123</v>
      </c>
      <c r="B20" s="163" t="n">
        <v>2054327</v>
      </c>
      <c r="C20" s="164" t="s">
        <v>205</v>
      </c>
      <c r="D20" s="83"/>
      <c r="E20" s="83"/>
      <c r="F20" s="83"/>
      <c r="G20" s="84"/>
      <c r="H20" s="81" t="n">
        <v>121228.5114</v>
      </c>
      <c r="I20" s="81" t="n">
        <v>27.55757519019</v>
      </c>
      <c r="J20" s="134" t="n">
        <v>1.37156137694</v>
      </c>
    </row>
    <row r="21" customFormat="false" ht="12.75" hidden="false" customHeight="true" outlineLevel="0" collapsed="false">
      <c r="A21" s="86" t="s">
        <v>206</v>
      </c>
      <c r="B21" s="20" t="n">
        <v>822919</v>
      </c>
      <c r="C21" s="164" t="s">
        <v>205</v>
      </c>
      <c r="D21" s="163" t="n">
        <v>73.6331291415073</v>
      </c>
      <c r="E21" s="163" t="n">
        <v>0.234104786777313</v>
      </c>
      <c r="F21" s="163" t="n">
        <v>0.562773281866138</v>
      </c>
      <c r="G21" s="84"/>
      <c r="H21" s="20" t="n">
        <v>60594.101</v>
      </c>
      <c r="I21" s="20" t="n">
        <v>0.19264927703</v>
      </c>
      <c r="J21" s="21" t="n">
        <v>0.46311682634</v>
      </c>
    </row>
    <row r="22" customFormat="false" ht="12.75" hidden="false" customHeight="true" outlineLevel="0" collapsed="false">
      <c r="A22" s="86" t="s">
        <v>207</v>
      </c>
      <c r="B22" s="20" t="n">
        <v>45336</v>
      </c>
      <c r="C22" s="164" t="s">
        <v>205</v>
      </c>
      <c r="D22" s="163" t="n">
        <v>99.0071113463914</v>
      </c>
      <c r="E22" s="163" t="n">
        <v>128.619810242633</v>
      </c>
      <c r="F22" s="163" t="n">
        <v>7.91900012440445</v>
      </c>
      <c r="G22" s="84"/>
      <c r="H22" s="20" t="n">
        <v>4488.5864</v>
      </c>
      <c r="I22" s="20" t="n">
        <v>5.83110771716</v>
      </c>
      <c r="J22" s="21" t="n">
        <v>0.35901578964</v>
      </c>
    </row>
    <row r="23" customFormat="false" ht="12.75" hidden="false" customHeight="true" outlineLevel="0" collapsed="false">
      <c r="A23" s="86" t="s">
        <v>208</v>
      </c>
      <c r="B23" s="20" t="n">
        <v>1002604</v>
      </c>
      <c r="C23" s="164" t="s">
        <v>205</v>
      </c>
      <c r="D23" s="163" t="n">
        <v>56</v>
      </c>
      <c r="E23" s="163" t="n">
        <v>1.95659</v>
      </c>
      <c r="F23" s="163" t="n">
        <v>0.26898</v>
      </c>
      <c r="G23" s="84"/>
      <c r="H23" s="20" t="n">
        <v>56145.824</v>
      </c>
      <c r="I23" s="20" t="n">
        <v>1.96168496036</v>
      </c>
      <c r="J23" s="21" t="n">
        <v>0.26968042392</v>
      </c>
    </row>
    <row r="24" customFormat="false" ht="12.75" hidden="false" customHeight="true" outlineLevel="0" collapsed="false">
      <c r="A24" s="86" t="s">
        <v>209</v>
      </c>
      <c r="B24" s="20" t="n">
        <v>183468</v>
      </c>
      <c r="C24" s="164" t="s">
        <v>205</v>
      </c>
      <c r="D24" s="163" t="n">
        <v>102.108</v>
      </c>
      <c r="E24" s="163" t="n">
        <v>106.67873</v>
      </c>
      <c r="F24" s="163" t="n">
        <v>1.52478</v>
      </c>
      <c r="G24" s="103" t="s">
        <v>210</v>
      </c>
      <c r="H24" s="20" t="n">
        <v>18733.550544</v>
      </c>
      <c r="I24" s="20" t="n">
        <v>19.57213323564</v>
      </c>
      <c r="J24" s="21" t="n">
        <v>0.27974833704</v>
      </c>
    </row>
    <row r="25" customFormat="false" ht="12.75" hidden="false" customHeight="true" outlineLevel="0" collapsed="false">
      <c r="A25" s="86" t="s">
        <v>211</v>
      </c>
      <c r="B25" s="20" t="s">
        <v>128</v>
      </c>
      <c r="C25" s="164" t="s">
        <v>205</v>
      </c>
      <c r="D25" s="166" t="s">
        <v>128</v>
      </c>
      <c r="E25" s="166" t="s">
        <v>128</v>
      </c>
      <c r="F25" s="166" t="s">
        <v>128</v>
      </c>
      <c r="G25" s="84"/>
      <c r="H25" s="20" t="s">
        <v>128</v>
      </c>
      <c r="I25" s="20" t="s">
        <v>128</v>
      </c>
      <c r="J25" s="21" t="s">
        <v>128</v>
      </c>
    </row>
    <row r="26" customFormat="false" ht="12.75" hidden="false" customHeight="true" outlineLevel="0" collapsed="false">
      <c r="A26" s="104" t="s">
        <v>124</v>
      </c>
      <c r="B26" s="163" t="n">
        <v>108361.219190212</v>
      </c>
      <c r="C26" s="164" t="s">
        <v>205</v>
      </c>
      <c r="D26" s="83"/>
      <c r="E26" s="83"/>
      <c r="F26" s="83"/>
      <c r="G26" s="84"/>
      <c r="H26" s="81" t="n">
        <v>7070.20420328829</v>
      </c>
      <c r="I26" s="81" t="n">
        <v>1.31116695067534</v>
      </c>
      <c r="J26" s="134" t="n">
        <v>0.114402499615442</v>
      </c>
    </row>
    <row r="27" customFormat="false" ht="12.75" hidden="false" customHeight="true" outlineLevel="0" collapsed="false">
      <c r="A27" s="86" t="s">
        <v>206</v>
      </c>
      <c r="B27" s="20" t="n">
        <v>82167.0080353163</v>
      </c>
      <c r="C27" s="164" t="s">
        <v>205</v>
      </c>
      <c r="D27" s="163" t="n">
        <v>73.8421604215249</v>
      </c>
      <c r="E27" s="163" t="n">
        <v>5.85034956322186</v>
      </c>
      <c r="F27" s="163" t="n">
        <v>1.02233047523364</v>
      </c>
      <c r="G27" s="84"/>
      <c r="H27" s="20" t="n">
        <v>6067.38938870055</v>
      </c>
      <c r="I27" s="20" t="n">
        <v>0.48070571957066</v>
      </c>
      <c r="J27" s="21" t="n">
        <v>0.0840018363732715</v>
      </c>
    </row>
    <row r="28" customFormat="false" ht="12.75" hidden="false" customHeight="true" outlineLevel="0" collapsed="false">
      <c r="A28" s="86" t="s">
        <v>207</v>
      </c>
      <c r="B28" s="20" t="n">
        <v>1660.4386299232</v>
      </c>
      <c r="C28" s="164" t="s">
        <v>205</v>
      </c>
      <c r="D28" s="163" t="n">
        <v>98.0629758034684</v>
      </c>
      <c r="E28" s="163" t="n">
        <v>68.6711036223151</v>
      </c>
      <c r="F28" s="163" t="n">
        <v>7.68263930647785</v>
      </c>
      <c r="G28" s="84"/>
      <c r="H28" s="20" t="n">
        <v>162.827553189303</v>
      </c>
      <c r="I28" s="20" t="n">
        <v>0.114024153213951</v>
      </c>
      <c r="J28" s="21" t="n">
        <v>0.0127565510842422</v>
      </c>
    </row>
    <row r="29" customFormat="false" ht="12.75" hidden="false" customHeight="true" outlineLevel="0" collapsed="false">
      <c r="A29" s="86" t="s">
        <v>208</v>
      </c>
      <c r="B29" s="20" t="n">
        <v>14999.772524972</v>
      </c>
      <c r="C29" s="164" t="s">
        <v>205</v>
      </c>
      <c r="D29" s="163" t="n">
        <v>56.0000000000001</v>
      </c>
      <c r="E29" s="163" t="n">
        <v>0.133242208</v>
      </c>
      <c r="F29" s="163" t="n">
        <v>0.337628584000001</v>
      </c>
      <c r="G29" s="84"/>
      <c r="H29" s="20" t="n">
        <v>839.987261398434</v>
      </c>
      <c r="I29" s="20" t="n">
        <v>0.00199860281072501</v>
      </c>
      <c r="J29" s="21" t="n">
        <v>0.00506435195792841</v>
      </c>
    </row>
    <row r="30" customFormat="false" ht="12.75" hidden="false" customHeight="true" outlineLevel="0" collapsed="false">
      <c r="A30" s="86" t="s">
        <v>209</v>
      </c>
      <c r="B30" s="20" t="n">
        <v>9534</v>
      </c>
      <c r="C30" s="164" t="s">
        <v>205</v>
      </c>
      <c r="D30" s="163" t="n">
        <v>102.108</v>
      </c>
      <c r="E30" s="163" t="n">
        <v>74.9358585147892</v>
      </c>
      <c r="F30" s="163" t="n">
        <v>1.31946299559471</v>
      </c>
      <c r="G30" s="103" t="s">
        <v>210</v>
      </c>
      <c r="H30" s="20" t="n">
        <v>973.497672</v>
      </c>
      <c r="I30" s="20" t="n">
        <v>0.71443847508</v>
      </c>
      <c r="J30" s="21" t="n">
        <v>0.0125797602</v>
      </c>
    </row>
    <row r="31" customFormat="false" ht="12.75" hidden="false" customHeight="true" outlineLevel="0" collapsed="false">
      <c r="A31" s="168" t="s">
        <v>211</v>
      </c>
      <c r="B31" s="169" t="s">
        <v>128</v>
      </c>
      <c r="C31" s="170" t="s">
        <v>205</v>
      </c>
      <c r="D31" s="166" t="s">
        <v>128</v>
      </c>
      <c r="E31" s="166" t="s">
        <v>128</v>
      </c>
      <c r="F31" s="166" t="s">
        <v>128</v>
      </c>
      <c r="G31" s="95"/>
      <c r="H31" s="169" t="s">
        <v>128</v>
      </c>
      <c r="I31" s="169" t="s">
        <v>128</v>
      </c>
      <c r="J31" s="171" t="s">
        <v>128</v>
      </c>
    </row>
    <row r="32" customFormat="false" ht="12.75" hidden="false" customHeight="true" outlineLevel="0" collapsed="false">
      <c r="A32" s="172" t="s">
        <v>248</v>
      </c>
      <c r="B32" s="173" t="n">
        <v>28142.87768756</v>
      </c>
      <c r="C32" s="174" t="s">
        <v>205</v>
      </c>
      <c r="D32" s="175"/>
      <c r="E32" s="175"/>
      <c r="F32" s="175"/>
      <c r="G32" s="176"/>
      <c r="H32" s="173" t="n">
        <v>1908.00700702804</v>
      </c>
      <c r="I32" s="173" t="n">
        <v>0.322553551670947</v>
      </c>
      <c r="J32" s="165" t="n">
        <v>0.0477456937686335</v>
      </c>
    </row>
    <row r="33" customFormat="false" ht="12.75" hidden="false" customHeight="true" outlineLevel="0" collapsed="false">
      <c r="A33" s="172" t="s">
        <v>249</v>
      </c>
      <c r="B33" s="163" t="n">
        <v>13863.51862356</v>
      </c>
      <c r="C33" s="164" t="s">
        <v>205</v>
      </c>
      <c r="D33" s="177"/>
      <c r="E33" s="177"/>
      <c r="F33" s="177"/>
      <c r="G33" s="178"/>
      <c r="H33" s="163" t="n">
        <v>870.38137699284</v>
      </c>
      <c r="I33" s="163" t="n">
        <v>0.0151706904658191</v>
      </c>
      <c r="J33" s="165" t="n">
        <v>0.00751633896887641</v>
      </c>
    </row>
    <row r="34" customFormat="false" ht="13.5" hidden="false" customHeight="true" outlineLevel="0" collapsed="false">
      <c r="A34" s="140" t="s">
        <v>127</v>
      </c>
      <c r="B34" s="83"/>
      <c r="C34" s="179"/>
      <c r="D34" s="180"/>
      <c r="E34" s="180"/>
      <c r="F34" s="180"/>
      <c r="G34" s="141"/>
      <c r="H34" s="83"/>
      <c r="I34" s="83"/>
      <c r="J34" s="142"/>
    </row>
    <row r="35" customFormat="false" ht="12.75" hidden="false" customHeight="true" outlineLevel="0" collapsed="false">
      <c r="A35" s="86" t="s">
        <v>206</v>
      </c>
      <c r="B35" s="20" t="n">
        <v>3815.88697872</v>
      </c>
      <c r="C35" s="164" t="s">
        <v>205</v>
      </c>
      <c r="D35" s="163" t="n">
        <v>73.9798148160285</v>
      </c>
      <c r="E35" s="163" t="n">
        <v>0.0183927575080178</v>
      </c>
      <c r="F35" s="163" t="n">
        <v>0.559254758472605</v>
      </c>
      <c r="G35" s="84"/>
      <c r="H35" s="20" t="n">
        <v>282.2986120446</v>
      </c>
      <c r="I35" s="20" t="n">
        <v>7.01846838775998E-005</v>
      </c>
      <c r="J35" s="21" t="n">
        <v>0.00213405295064281</v>
      </c>
    </row>
    <row r="36" customFormat="false" ht="12.75" hidden="false" customHeight="true" outlineLevel="0" collapsed="false">
      <c r="A36" s="86" t="s">
        <v>207</v>
      </c>
      <c r="B36" s="20" t="n">
        <v>602.841081</v>
      </c>
      <c r="C36" s="164" t="s">
        <v>205</v>
      </c>
      <c r="D36" s="163" t="n">
        <v>98.1593578112504</v>
      </c>
      <c r="E36" s="163" t="n">
        <v>24.4975733530011</v>
      </c>
      <c r="F36" s="163" t="n">
        <v>4.38473229185919</v>
      </c>
      <c r="G36" s="84"/>
      <c r="H36" s="20" t="n">
        <v>59.1744933732</v>
      </c>
      <c r="I36" s="20" t="n">
        <v>0.014768143602</v>
      </c>
      <c r="J36" s="21" t="n">
        <v>0.00264329675472</v>
      </c>
    </row>
    <row r="37" customFormat="false" ht="12.75" hidden="false" customHeight="true" outlineLevel="0" collapsed="false">
      <c r="A37" s="86" t="s">
        <v>208</v>
      </c>
      <c r="B37" s="20" t="n">
        <v>9444.79056384</v>
      </c>
      <c r="C37" s="164" t="s">
        <v>205</v>
      </c>
      <c r="D37" s="163" t="n">
        <v>56</v>
      </c>
      <c r="E37" s="163" t="n">
        <v>0.03519</v>
      </c>
      <c r="F37" s="163" t="n">
        <v>0.29</v>
      </c>
      <c r="G37" s="84"/>
      <c r="H37" s="20" t="n">
        <v>528.90827157504</v>
      </c>
      <c r="I37" s="20" t="n">
        <v>0.00033236217994153</v>
      </c>
      <c r="J37" s="21" t="n">
        <v>0.0027389892635136</v>
      </c>
    </row>
    <row r="38" customFormat="false" ht="12.75" hidden="false" customHeight="true" outlineLevel="0" collapsed="false">
      <c r="A38" s="86" t="s">
        <v>209</v>
      </c>
      <c r="B38" s="20" t="s">
        <v>128</v>
      </c>
      <c r="C38" s="164" t="s">
        <v>205</v>
      </c>
      <c r="D38" s="166" t="s">
        <v>128</v>
      </c>
      <c r="E38" s="166" t="s">
        <v>128</v>
      </c>
      <c r="F38" s="166" t="s">
        <v>128</v>
      </c>
      <c r="G38" s="103" t="s">
        <v>210</v>
      </c>
      <c r="H38" s="20" t="s">
        <v>128</v>
      </c>
      <c r="I38" s="20" t="s">
        <v>128</v>
      </c>
      <c r="J38" s="21" t="s">
        <v>128</v>
      </c>
    </row>
    <row r="39" customFormat="false" ht="12.75" hidden="false" customHeight="true" outlineLevel="0" collapsed="false">
      <c r="A39" s="92" t="s">
        <v>211</v>
      </c>
      <c r="B39" s="169" t="s">
        <v>128</v>
      </c>
      <c r="C39" s="170" t="s">
        <v>205</v>
      </c>
      <c r="D39" s="181" t="s">
        <v>128</v>
      </c>
      <c r="E39" s="181" t="s">
        <v>128</v>
      </c>
      <c r="F39" s="181" t="s">
        <v>128</v>
      </c>
      <c r="G39" s="95"/>
      <c r="H39" s="169" t="s">
        <v>128</v>
      </c>
      <c r="I39" s="169" t="s">
        <v>128</v>
      </c>
      <c r="J39" s="171" t="s">
        <v>128</v>
      </c>
    </row>
    <row r="40" customFormat="false" ht="13.5" hidden="false" customHeight="true" outlineLevel="0" collapsed="false">
      <c r="A40" s="140" t="s">
        <v>118</v>
      </c>
      <c r="B40" s="83"/>
      <c r="C40" s="179"/>
      <c r="D40" s="180"/>
      <c r="E40" s="180"/>
      <c r="F40" s="180"/>
      <c r="G40" s="141"/>
      <c r="H40" s="83"/>
      <c r="I40" s="83"/>
      <c r="J40" s="142"/>
    </row>
    <row r="41" customFormat="false" ht="12.75" hidden="false" customHeight="true" outlineLevel="0" collapsed="false">
      <c r="A41" s="86" t="s">
        <v>206</v>
      </c>
      <c r="B41" s="20" t="s">
        <v>128</v>
      </c>
      <c r="C41" s="164" t="s">
        <v>205</v>
      </c>
      <c r="D41" s="166" t="s">
        <v>128</v>
      </c>
      <c r="E41" s="166" t="s">
        <v>128</v>
      </c>
      <c r="F41" s="166" t="s">
        <v>128</v>
      </c>
      <c r="G41" s="84"/>
      <c r="H41" s="20" t="s">
        <v>128</v>
      </c>
      <c r="I41" s="20" t="s">
        <v>128</v>
      </c>
      <c r="J41" s="21" t="s">
        <v>128</v>
      </c>
    </row>
    <row r="42" customFormat="false" ht="12.75" hidden="false" customHeight="true" outlineLevel="0" collapsed="false">
      <c r="A42" s="86" t="s">
        <v>207</v>
      </c>
      <c r="B42" s="20" t="s">
        <v>128</v>
      </c>
      <c r="C42" s="164" t="s">
        <v>205</v>
      </c>
      <c r="D42" s="166" t="s">
        <v>128</v>
      </c>
      <c r="E42" s="166" t="s">
        <v>128</v>
      </c>
      <c r="F42" s="166" t="s">
        <v>128</v>
      </c>
      <c r="G42" s="84"/>
      <c r="H42" s="20" t="s">
        <v>128</v>
      </c>
      <c r="I42" s="20" t="s">
        <v>128</v>
      </c>
      <c r="J42" s="21" t="s">
        <v>128</v>
      </c>
    </row>
    <row r="43" customFormat="false" ht="12.75" hidden="false" customHeight="true" outlineLevel="0" collapsed="false">
      <c r="A43" s="86" t="s">
        <v>208</v>
      </c>
      <c r="B43" s="20" t="s">
        <v>128</v>
      </c>
      <c r="C43" s="164" t="s">
        <v>205</v>
      </c>
      <c r="D43" s="166" t="s">
        <v>128</v>
      </c>
      <c r="E43" s="166" t="s">
        <v>128</v>
      </c>
      <c r="F43" s="166" t="s">
        <v>128</v>
      </c>
      <c r="G43" s="84"/>
      <c r="H43" s="20" t="s">
        <v>128</v>
      </c>
      <c r="I43" s="20" t="s">
        <v>128</v>
      </c>
      <c r="J43" s="21" t="s">
        <v>128</v>
      </c>
    </row>
    <row r="44" customFormat="false" ht="12.75" hidden="false" customHeight="true" outlineLevel="0" collapsed="false">
      <c r="A44" s="86" t="s">
        <v>209</v>
      </c>
      <c r="B44" s="20" t="s">
        <v>128</v>
      </c>
      <c r="C44" s="164" t="s">
        <v>205</v>
      </c>
      <c r="D44" s="166" t="s">
        <v>128</v>
      </c>
      <c r="E44" s="166" t="s">
        <v>128</v>
      </c>
      <c r="F44" s="166" t="s">
        <v>128</v>
      </c>
      <c r="G44" s="103" t="s">
        <v>210</v>
      </c>
      <c r="H44" s="20" t="s">
        <v>128</v>
      </c>
      <c r="I44" s="20" t="s">
        <v>128</v>
      </c>
      <c r="J44" s="21" t="s">
        <v>128</v>
      </c>
    </row>
    <row r="45" customFormat="false" ht="12.75" hidden="false" customHeight="true" outlineLevel="0" collapsed="false">
      <c r="A45" s="92" t="s">
        <v>211</v>
      </c>
      <c r="B45" s="169" t="s">
        <v>128</v>
      </c>
      <c r="C45" s="170" t="s">
        <v>205</v>
      </c>
      <c r="D45" s="181" t="s">
        <v>128</v>
      </c>
      <c r="E45" s="181" t="s">
        <v>128</v>
      </c>
      <c r="F45" s="181" t="s">
        <v>128</v>
      </c>
      <c r="G45" s="95"/>
      <c r="H45" s="169" t="s">
        <v>128</v>
      </c>
      <c r="I45" s="169" t="s">
        <v>128</v>
      </c>
      <c r="J45" s="171" t="s">
        <v>128</v>
      </c>
    </row>
    <row r="46" customFormat="false" ht="12.75" hidden="false" customHeight="true" outlineLevel="0" collapsed="false">
      <c r="A46" s="182" t="s">
        <v>250</v>
      </c>
      <c r="B46" s="173" t="n">
        <v>14279.359064</v>
      </c>
      <c r="C46" s="174" t="s">
        <v>205</v>
      </c>
      <c r="D46" s="175"/>
      <c r="E46" s="175"/>
      <c r="F46" s="175"/>
      <c r="G46" s="176"/>
      <c r="H46" s="173" t="n">
        <v>1037.6256300352</v>
      </c>
      <c r="I46" s="173" t="n">
        <v>0.307382861205128</v>
      </c>
      <c r="J46" s="165" t="n">
        <v>0.0402293547997571</v>
      </c>
    </row>
    <row r="47" customFormat="false" ht="13.5" hidden="false" customHeight="true" outlineLevel="0" collapsed="false">
      <c r="A47" s="140" t="s">
        <v>130</v>
      </c>
      <c r="B47" s="183"/>
      <c r="C47" s="184"/>
      <c r="D47" s="177"/>
      <c r="E47" s="177"/>
      <c r="F47" s="177"/>
      <c r="G47" s="185"/>
      <c r="H47" s="183"/>
      <c r="I47" s="183"/>
      <c r="J47" s="186"/>
    </row>
    <row r="48" customFormat="false" ht="12.75" hidden="false" customHeight="true" outlineLevel="0" collapsed="false">
      <c r="A48" s="86" t="s">
        <v>206</v>
      </c>
      <c r="B48" s="20" t="n">
        <v>14279.359064</v>
      </c>
      <c r="C48" s="164" t="s">
        <v>205</v>
      </c>
      <c r="D48" s="163" t="n">
        <v>72.6661207540597</v>
      </c>
      <c r="E48" s="163" t="n">
        <v>21.5263766270909</v>
      </c>
      <c r="F48" s="163" t="n">
        <v>2.81730815924226</v>
      </c>
      <c r="G48" s="84"/>
      <c r="H48" s="20" t="n">
        <v>1037.6256300352</v>
      </c>
      <c r="I48" s="20" t="n">
        <v>0.307382861205128</v>
      </c>
      <c r="J48" s="21" t="n">
        <v>0.0402293547997571</v>
      </c>
    </row>
    <row r="49" customFormat="false" ht="12.75" hidden="false" customHeight="true" outlineLevel="0" collapsed="false">
      <c r="A49" s="86" t="s">
        <v>207</v>
      </c>
      <c r="B49" s="20" t="s">
        <v>128</v>
      </c>
      <c r="C49" s="164" t="s">
        <v>205</v>
      </c>
      <c r="D49" s="166" t="s">
        <v>128</v>
      </c>
      <c r="E49" s="166" t="s">
        <v>128</v>
      </c>
      <c r="F49" s="166" t="s">
        <v>128</v>
      </c>
      <c r="G49" s="84"/>
      <c r="H49" s="20" t="s">
        <v>128</v>
      </c>
      <c r="I49" s="20" t="s">
        <v>128</v>
      </c>
      <c r="J49" s="21" t="s">
        <v>128</v>
      </c>
    </row>
    <row r="50" customFormat="false" ht="12.75" hidden="false" customHeight="true" outlineLevel="0" collapsed="false">
      <c r="A50" s="86" t="s">
        <v>208</v>
      </c>
      <c r="B50" s="20" t="s">
        <v>128</v>
      </c>
      <c r="C50" s="164" t="s">
        <v>205</v>
      </c>
      <c r="D50" s="166" t="s">
        <v>128</v>
      </c>
      <c r="E50" s="166" t="s">
        <v>128</v>
      </c>
      <c r="F50" s="166" t="s">
        <v>128</v>
      </c>
      <c r="G50" s="84"/>
      <c r="H50" s="20" t="s">
        <v>128</v>
      </c>
      <c r="I50" s="20" t="s">
        <v>128</v>
      </c>
      <c r="J50" s="21" t="s">
        <v>128</v>
      </c>
    </row>
    <row r="51" customFormat="false" ht="12.75" hidden="false" customHeight="true" outlineLevel="0" collapsed="false">
      <c r="A51" s="86" t="s">
        <v>209</v>
      </c>
      <c r="B51" s="20" t="s">
        <v>128</v>
      </c>
      <c r="C51" s="164" t="s">
        <v>205</v>
      </c>
      <c r="D51" s="166" t="s">
        <v>128</v>
      </c>
      <c r="E51" s="166" t="s">
        <v>128</v>
      </c>
      <c r="F51" s="166" t="s">
        <v>128</v>
      </c>
      <c r="G51" s="103" t="s">
        <v>210</v>
      </c>
      <c r="H51" s="20" t="s">
        <v>128</v>
      </c>
      <c r="I51" s="20" t="s">
        <v>128</v>
      </c>
      <c r="J51" s="21" t="s">
        <v>128</v>
      </c>
    </row>
    <row r="52" customFormat="false" ht="12.75" hidden="false" customHeight="true" outlineLevel="0" collapsed="false">
      <c r="A52" s="92" t="s">
        <v>211</v>
      </c>
      <c r="B52" s="169" t="s">
        <v>128</v>
      </c>
      <c r="C52" s="170" t="s">
        <v>205</v>
      </c>
      <c r="D52" s="181" t="s">
        <v>128</v>
      </c>
      <c r="E52" s="181" t="s">
        <v>128</v>
      </c>
      <c r="F52" s="181" t="s">
        <v>128</v>
      </c>
      <c r="G52" s="95"/>
      <c r="H52" s="169" t="s">
        <v>128</v>
      </c>
      <c r="I52" s="169" t="s">
        <v>128</v>
      </c>
      <c r="J52" s="187"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1</v>
      </c>
      <c r="B54" s="188"/>
      <c r="C54" s="188"/>
      <c r="D54" s="188"/>
      <c r="E54" s="188"/>
      <c r="F54" s="188"/>
      <c r="G54" s="188"/>
      <c r="H54" s="188"/>
      <c r="I54" s="188"/>
      <c r="J54" s="188"/>
    </row>
    <row r="55" customFormat="false" ht="13.5" hidden="false" customHeight="true" outlineLevel="0" collapsed="false">
      <c r="A55" s="189" t="s">
        <v>252</v>
      </c>
    </row>
    <row r="56" customFormat="false" ht="13.5" hidden="false" customHeight="true" outlineLevel="0" collapsed="false">
      <c r="A56" s="190" t="s">
        <v>253</v>
      </c>
      <c r="B56" s="190"/>
      <c r="C56" s="190"/>
      <c r="D56" s="190"/>
      <c r="E56" s="190"/>
      <c r="F56" s="190"/>
      <c r="G56" s="190"/>
      <c r="H56" s="190"/>
      <c r="I56" s="190"/>
      <c r="J56" s="190"/>
    </row>
    <row r="57" customFormat="false" ht="13.5" hidden="false" customHeight="true" outlineLevel="0" collapsed="false">
      <c r="A57" s="191" t="s">
        <v>254</v>
      </c>
    </row>
    <row r="58" customFormat="false" ht="13.5" hidden="false" customHeight="true" outlineLevel="0" collapsed="false">
      <c r="A58" s="189" t="s">
        <v>255</v>
      </c>
    </row>
    <row r="59" customFormat="false" ht="13.5" hidden="false" customHeight="true" outlineLevel="0" collapsed="false">
      <c r="A59" s="192" t="s">
        <v>256</v>
      </c>
    </row>
    <row r="60" customFormat="false" ht="13.5" hidden="false" customHeight="true" outlineLevel="0" collapsed="false">
      <c r="A60" s="193" t="s">
        <v>257</v>
      </c>
    </row>
    <row r="61" customFormat="false" ht="13.5" hidden="false" customHeight="true" outlineLevel="0" collapsed="false">
      <c r="A61" s="193" t="s">
        <v>258</v>
      </c>
      <c r="K61" s="194"/>
    </row>
    <row r="62" customFormat="false" ht="6" hidden="false" customHeight="true" outlineLevel="0" collapsed="false"/>
    <row r="63" customFormat="false" ht="12" hidden="false" customHeight="true" outlineLevel="0" collapsed="false">
      <c r="A63" s="195" t="s">
        <v>152</v>
      </c>
      <c r="B63" s="196"/>
      <c r="C63" s="196"/>
      <c r="D63" s="196"/>
      <c r="E63" s="196"/>
      <c r="F63" s="196"/>
      <c r="G63" s="196"/>
      <c r="H63" s="196"/>
      <c r="I63" s="196"/>
      <c r="J63" s="197"/>
    </row>
    <row r="64" customFormat="false" ht="13.5" hidden="false" customHeight="true" outlineLevel="0" collapsed="false">
      <c r="A64" s="198" t="s">
        <v>259</v>
      </c>
      <c r="B64" s="198"/>
      <c r="C64" s="198"/>
      <c r="D64" s="198"/>
      <c r="E64" s="198"/>
      <c r="F64" s="198"/>
      <c r="G64" s="198"/>
      <c r="H64" s="198"/>
      <c r="I64" s="198"/>
      <c r="J64" s="198"/>
    </row>
    <row r="65" customFormat="false" ht="13.5" hidden="false" customHeight="true" outlineLevel="0" collapsed="false">
      <c r="A65" s="198" t="s">
        <v>260</v>
      </c>
      <c r="B65" s="198"/>
      <c r="C65" s="198"/>
      <c r="D65" s="198"/>
      <c r="E65" s="198"/>
      <c r="F65" s="198"/>
      <c r="G65" s="198"/>
      <c r="H65" s="198"/>
      <c r="I65" s="198"/>
      <c r="J65" s="198"/>
    </row>
    <row r="66" customFormat="false" ht="13.5" hidden="false" customHeight="true" outlineLevel="0" collapsed="false">
      <c r="A66" s="199" t="s">
        <v>261</v>
      </c>
      <c r="B66" s="199"/>
      <c r="C66" s="199"/>
      <c r="D66" s="199"/>
      <c r="E66" s="199"/>
      <c r="F66" s="199"/>
      <c r="G66" s="199"/>
      <c r="H66" s="199"/>
      <c r="I66" s="199"/>
      <c r="J66" s="199"/>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2</v>
      </c>
      <c r="B70" s="65"/>
      <c r="C70" s="65"/>
      <c r="D70" s="65"/>
      <c r="E70" s="65"/>
      <c r="F70" s="65"/>
      <c r="G70" s="65"/>
      <c r="H70" s="65"/>
      <c r="I70" s="65"/>
      <c r="J70" s="65"/>
    </row>
    <row r="71" customFormat="false" ht="12.75" hidden="false" customHeight="true" outlineLevel="0" collapsed="false">
      <c r="A71" s="65" t="s">
        <v>263</v>
      </c>
      <c r="B71" s="65"/>
      <c r="C71" s="65"/>
      <c r="D71" s="65"/>
      <c r="E71" s="65"/>
      <c r="F71" s="65"/>
      <c r="G71" s="65"/>
      <c r="H71" s="65"/>
      <c r="I71" s="65"/>
      <c r="J71" s="65"/>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5" t="s">
        <v>265</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5" t="s">
        <v>267</v>
      </c>
      <c r="B82" s="65"/>
      <c r="C82" s="65"/>
      <c r="D82" s="65"/>
      <c r="E82" s="65"/>
      <c r="F82" s="65"/>
      <c r="G82" s="65"/>
      <c r="H82" s="65"/>
      <c r="I82" s="65"/>
      <c r="J82" s="65"/>
    </row>
    <row r="83" customFormat="false" ht="24" hidden="false" customHeight="true" outlineLevel="0" collapsed="false">
      <c r="A83" s="65" t="s">
        <v>268</v>
      </c>
      <c r="B83" s="65"/>
      <c r="C83" s="65"/>
      <c r="D83" s="65"/>
      <c r="E83" s="65"/>
      <c r="F83" s="65"/>
      <c r="G83" s="65"/>
      <c r="H83" s="65"/>
      <c r="I83" s="65"/>
      <c r="J83" s="65"/>
    </row>
    <row r="84" customFormat="false" ht="48" hidden="false" customHeight="true" outlineLevel="0" collapsed="false">
      <c r="A84" s="65" t="s">
        <v>161</v>
      </c>
      <c r="B84" s="65"/>
      <c r="C84" s="65"/>
      <c r="D84" s="65"/>
      <c r="E84" s="65"/>
      <c r="F84" s="65"/>
      <c r="G84" s="65"/>
      <c r="H84" s="65"/>
      <c r="I84" s="65"/>
      <c r="J84" s="65"/>
    </row>
    <row r="85" customFormat="false" ht="12.75" hidden="false" customHeight="true" outlineLevel="0" collapsed="false">
      <c r="A85" s="65" t="s">
        <v>162</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36" hidden="false" customHeight="true" outlineLevel="0" collapsed="false">
      <c r="A87" s="65" t="s">
        <v>270</v>
      </c>
      <c r="B87" s="65"/>
      <c r="C87" s="65"/>
      <c r="D87" s="65"/>
      <c r="E87" s="65"/>
      <c r="F87" s="65"/>
      <c r="G87" s="65"/>
      <c r="H87" s="65"/>
      <c r="I87" s="65"/>
      <c r="J87" s="65"/>
    </row>
    <row r="88" customFormat="false" ht="24" hidden="false" customHeight="true" outlineLevel="0" collapsed="false">
      <c r="A88" s="65" t="s">
        <v>163</v>
      </c>
      <c r="B88" s="65"/>
      <c r="C88" s="65"/>
      <c r="D88" s="65"/>
      <c r="E88" s="65"/>
      <c r="F88" s="65"/>
      <c r="G88" s="65"/>
      <c r="H88" s="65"/>
      <c r="I88" s="65"/>
      <c r="J88" s="65"/>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5" t="s">
        <v>275</v>
      </c>
      <c r="B93" s="65"/>
      <c r="C93" s="65"/>
      <c r="D93" s="65"/>
      <c r="E93" s="65"/>
      <c r="F93" s="65"/>
      <c r="G93" s="65"/>
      <c r="H93" s="65"/>
      <c r="I93" s="65"/>
      <c r="J93" s="65"/>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5" t="s">
        <v>277</v>
      </c>
      <c r="B95" s="65"/>
      <c r="C95" s="65"/>
      <c r="D95" s="65"/>
      <c r="E95" s="65"/>
      <c r="F95" s="65"/>
      <c r="G95" s="65"/>
      <c r="H95" s="65"/>
      <c r="I95" s="65"/>
      <c r="J95" s="65"/>
    </row>
    <row r="96" customFormat="false" ht="12.75" hidden="false" customHeight="true" outlineLevel="0" collapsed="false">
      <c r="A96" s="65" t="s">
        <v>278</v>
      </c>
      <c r="B96" s="65"/>
      <c r="C96" s="65"/>
      <c r="D96" s="65"/>
      <c r="E96" s="65"/>
      <c r="F96" s="65"/>
      <c r="G96" s="65"/>
      <c r="H96" s="65"/>
      <c r="I96" s="65"/>
      <c r="J96" s="65"/>
    </row>
    <row r="97" customFormat="false" ht="12.75" hidden="false" customHeight="true" outlineLevel="0" collapsed="false">
      <c r="A97" s="65" t="s">
        <v>279</v>
      </c>
      <c r="B97" s="65"/>
      <c r="C97" s="65"/>
      <c r="D97" s="65"/>
      <c r="E97" s="65"/>
      <c r="F97" s="65"/>
      <c r="G97" s="65"/>
      <c r="H97" s="65"/>
      <c r="I97" s="65"/>
      <c r="J97" s="65"/>
    </row>
    <row r="98" customFormat="false" ht="12.75" hidden="false" customHeight="true" outlineLevel="0" collapsed="false">
      <c r="A98" s="65" t="s">
        <v>280</v>
      </c>
      <c r="B98" s="65"/>
      <c r="C98" s="65"/>
      <c r="D98" s="65"/>
      <c r="E98" s="65"/>
      <c r="F98" s="65"/>
      <c r="G98" s="65"/>
      <c r="H98" s="65"/>
      <c r="I98" s="65"/>
      <c r="J98" s="65"/>
    </row>
    <row r="99" customFormat="false" ht="12.75"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24" hidden="false" customHeight="true" outlineLevel="0" collapsed="false">
      <c r="A101" s="65" t="s">
        <v>164</v>
      </c>
      <c r="B101" s="65"/>
      <c r="C101" s="65"/>
      <c r="D101" s="65"/>
      <c r="E101" s="65"/>
      <c r="F101" s="65"/>
      <c r="G101" s="65"/>
      <c r="H101" s="65"/>
      <c r="I101" s="65"/>
      <c r="J101" s="65"/>
    </row>
    <row r="102" customFormat="false" ht="24" hidden="false" customHeight="true" outlineLevel="0" collapsed="false">
      <c r="A102" s="65" t="s">
        <v>283</v>
      </c>
      <c r="B102" s="65"/>
      <c r="C102" s="65"/>
      <c r="D102" s="65"/>
      <c r="E102" s="65"/>
      <c r="F102" s="65"/>
      <c r="G102" s="65"/>
      <c r="H102" s="65"/>
      <c r="I102" s="65"/>
      <c r="J102" s="65"/>
    </row>
    <row r="103" customFormat="false" ht="12.75" hidden="false" customHeight="true" outlineLevel="0" collapsed="false">
      <c r="A103" s="65" t="s">
        <v>284</v>
      </c>
      <c r="B103" s="65"/>
      <c r="C103" s="65"/>
      <c r="D103" s="65"/>
      <c r="E103" s="65"/>
      <c r="F103" s="65"/>
      <c r="G103" s="65"/>
      <c r="H103" s="65"/>
      <c r="I103" s="65"/>
      <c r="J103" s="65"/>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5" t="s">
        <v>286</v>
      </c>
      <c r="B105" s="65"/>
      <c r="C105" s="65"/>
      <c r="D105" s="65"/>
      <c r="E105" s="65"/>
      <c r="F105" s="65"/>
      <c r="G105" s="65"/>
      <c r="H105" s="65"/>
      <c r="I105" s="65"/>
      <c r="J105" s="65"/>
    </row>
    <row r="106" customFormat="false" ht="24" hidden="false" customHeight="true" outlineLevel="0" collapsed="false">
      <c r="A106" s="65" t="s">
        <v>287</v>
      </c>
      <c r="B106" s="65"/>
      <c r="C106" s="65"/>
      <c r="D106" s="65"/>
      <c r="E106" s="65"/>
      <c r="F106" s="65"/>
      <c r="G106" s="65"/>
      <c r="H106" s="65"/>
      <c r="I106" s="65"/>
      <c r="J106" s="65"/>
    </row>
    <row r="107" customFormat="false" ht="24" hidden="false" customHeight="true" outlineLevel="0" collapsed="false">
      <c r="A107" s="65" t="s">
        <v>165</v>
      </c>
      <c r="B107" s="65"/>
      <c r="C107" s="65"/>
      <c r="D107" s="65"/>
      <c r="E107" s="65"/>
      <c r="F107" s="65"/>
      <c r="G107" s="65"/>
      <c r="H107" s="65"/>
      <c r="I107" s="65"/>
      <c r="J107" s="65"/>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5" t="s">
        <v>294</v>
      </c>
      <c r="B114" s="65"/>
      <c r="C114" s="65"/>
      <c r="D114" s="65"/>
      <c r="E114" s="65"/>
      <c r="F114" s="65"/>
      <c r="G114" s="65"/>
      <c r="H114" s="65"/>
      <c r="I114" s="65"/>
      <c r="J114" s="65"/>
    </row>
    <row r="115" customFormat="false" ht="24" hidden="false" customHeight="true" outlineLevel="0" collapsed="false">
      <c r="A115" s="65" t="s">
        <v>295</v>
      </c>
      <c r="B115" s="65"/>
      <c r="C115" s="65"/>
      <c r="D115" s="65"/>
      <c r="E115" s="65"/>
      <c r="F115" s="65"/>
      <c r="G115" s="65"/>
      <c r="H115" s="65"/>
      <c r="I115" s="65"/>
      <c r="J115" s="65"/>
    </row>
    <row r="116" customFormat="false" ht="24" hidden="false" customHeight="true" outlineLevel="0" collapsed="false">
      <c r="A116" s="65" t="s">
        <v>166</v>
      </c>
      <c r="B116" s="65"/>
      <c r="C116" s="65"/>
      <c r="D116" s="65"/>
      <c r="E116" s="65"/>
      <c r="F116" s="65"/>
      <c r="G116" s="65"/>
      <c r="H116" s="65"/>
      <c r="I116" s="65"/>
      <c r="J116" s="65"/>
    </row>
    <row r="117" customFormat="false" ht="24" hidden="false" customHeight="true" outlineLevel="0" collapsed="false">
      <c r="A117" s="65" t="s">
        <v>296</v>
      </c>
      <c r="B117" s="65"/>
      <c r="C117" s="65"/>
      <c r="D117" s="65"/>
      <c r="E117" s="65"/>
      <c r="F117" s="65"/>
      <c r="G117" s="65"/>
      <c r="H117" s="65"/>
      <c r="I117" s="65"/>
      <c r="J117" s="65"/>
    </row>
    <row r="118" customFormat="false" ht="12.75" hidden="false" customHeight="true" outlineLevel="0" collapsed="false">
      <c r="A118" s="65" t="s">
        <v>167</v>
      </c>
      <c r="B118" s="65"/>
      <c r="C118" s="65"/>
      <c r="D118" s="65"/>
      <c r="E118" s="65"/>
      <c r="F118" s="65"/>
      <c r="G118" s="65"/>
      <c r="H118" s="65"/>
      <c r="I118" s="65"/>
      <c r="J118" s="65"/>
    </row>
    <row r="119" customFormat="false" ht="12.75" hidden="false" customHeight="true" outlineLevel="0" collapsed="false">
      <c r="A119" s="65" t="s">
        <v>168</v>
      </c>
      <c r="B119" s="65"/>
      <c r="C119" s="65"/>
      <c r="D119" s="65"/>
      <c r="E119" s="65"/>
      <c r="F119" s="65"/>
      <c r="G119" s="65"/>
      <c r="H119" s="65"/>
      <c r="I119" s="65"/>
      <c r="J119" s="65"/>
    </row>
    <row r="120" customFormat="false" ht="24" hidden="false" customHeight="true" outlineLevel="0" collapsed="false">
      <c r="A120" s="65" t="s">
        <v>169</v>
      </c>
      <c r="B120" s="65"/>
      <c r="C120" s="65"/>
      <c r="D120" s="65"/>
      <c r="E120" s="65"/>
      <c r="F120" s="65"/>
      <c r="G120" s="65"/>
      <c r="H120" s="65"/>
      <c r="I120" s="65"/>
      <c r="J120" s="65"/>
    </row>
    <row r="121" customFormat="false" ht="24" hidden="false" customHeight="true" outlineLevel="0" collapsed="false">
      <c r="A121" s="65" t="s">
        <v>170</v>
      </c>
      <c r="B121" s="65"/>
      <c r="C121" s="65"/>
      <c r="D121" s="65"/>
      <c r="E121" s="65"/>
      <c r="F121" s="65"/>
      <c r="G121" s="65"/>
      <c r="H121" s="65"/>
      <c r="I121" s="65"/>
      <c r="J121" s="65"/>
    </row>
    <row r="122" customFormat="false" ht="24" hidden="false" customHeight="true" outlineLevel="0" collapsed="false">
      <c r="A122" s="65" t="s">
        <v>171</v>
      </c>
      <c r="B122" s="65"/>
      <c r="C122" s="65"/>
      <c r="D122" s="65"/>
      <c r="E122" s="65"/>
      <c r="F122" s="65"/>
      <c r="G122" s="65"/>
      <c r="H122" s="65"/>
      <c r="I122" s="65"/>
      <c r="J122" s="65"/>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5" t="s">
        <v>173</v>
      </c>
      <c r="B124" s="65"/>
      <c r="C124" s="65"/>
      <c r="D124" s="65"/>
      <c r="E124" s="65"/>
      <c r="F124" s="65"/>
      <c r="G124" s="65"/>
      <c r="H124" s="65"/>
      <c r="I124" s="65"/>
      <c r="J124" s="65"/>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5" t="s">
        <v>175</v>
      </c>
      <c r="B126" s="65"/>
      <c r="C126" s="65"/>
      <c r="D126" s="65"/>
      <c r="E126" s="65"/>
      <c r="F126" s="65"/>
      <c r="G126" s="65"/>
      <c r="H126" s="65"/>
      <c r="I126" s="65"/>
      <c r="J126" s="65"/>
    </row>
    <row r="127" customFormat="false" ht="12.75" hidden="false" customHeight="true" outlineLevel="0" collapsed="false">
      <c r="A127" s="65" t="s">
        <v>176</v>
      </c>
      <c r="B127" s="65"/>
      <c r="C127" s="65"/>
      <c r="D127" s="65"/>
      <c r="E127" s="65"/>
      <c r="F127" s="65"/>
      <c r="G127" s="65"/>
      <c r="H127" s="65"/>
      <c r="I127" s="65"/>
      <c r="J127" s="65"/>
    </row>
    <row r="128" customFormat="false" ht="24" hidden="false" customHeight="true" outlineLevel="0" collapsed="false">
      <c r="A128" s="65" t="s">
        <v>177</v>
      </c>
      <c r="B128" s="65"/>
      <c r="C128" s="65"/>
      <c r="D128" s="65"/>
      <c r="E128" s="65"/>
      <c r="F128" s="65"/>
      <c r="G128" s="65"/>
      <c r="H128" s="65"/>
      <c r="I128" s="65"/>
      <c r="J128" s="65"/>
    </row>
    <row r="129" customFormat="false" ht="24" hidden="false" customHeight="true" outlineLevel="0" collapsed="false">
      <c r="A129" s="65" t="s">
        <v>178</v>
      </c>
      <c r="B129" s="65"/>
      <c r="C129" s="65"/>
      <c r="D129" s="65"/>
      <c r="E129" s="65"/>
      <c r="F129" s="65"/>
      <c r="G129" s="65"/>
      <c r="H129" s="65"/>
      <c r="I129" s="65"/>
      <c r="J129" s="65"/>
    </row>
    <row r="130" customFormat="false" ht="24" hidden="false" customHeight="true" outlineLevel="0" collapsed="false">
      <c r="A130" s="65" t="s">
        <v>179</v>
      </c>
      <c r="B130" s="65"/>
      <c r="C130" s="65"/>
      <c r="D130" s="65"/>
      <c r="E130" s="65"/>
      <c r="F130" s="65"/>
      <c r="G130" s="65"/>
      <c r="H130" s="65"/>
      <c r="I130" s="65"/>
      <c r="J130" s="65"/>
    </row>
    <row r="131" customFormat="false" ht="24" hidden="false" customHeight="true" outlineLevel="0" collapsed="false">
      <c r="A131" s="65" t="s">
        <v>180</v>
      </c>
      <c r="B131" s="65"/>
      <c r="C131" s="65"/>
      <c r="D131" s="65"/>
      <c r="E131" s="65"/>
      <c r="F131" s="65"/>
      <c r="G131" s="65"/>
      <c r="H131" s="65"/>
      <c r="I131" s="65"/>
      <c r="J131" s="65"/>
    </row>
    <row r="132" customFormat="false" ht="24" hidden="false" customHeight="true" outlineLevel="0" collapsed="false">
      <c r="A132" s="65" t="s">
        <v>181</v>
      </c>
      <c r="B132" s="65"/>
      <c r="C132" s="65"/>
      <c r="D132" s="65"/>
      <c r="E132" s="65"/>
      <c r="F132" s="65"/>
      <c r="G132" s="65"/>
      <c r="H132" s="65"/>
      <c r="I132" s="65"/>
      <c r="J132" s="65"/>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70" t="s">
        <v>2280</v>
      </c>
      <c r="B1" s="390"/>
      <c r="E1" s="117" t="s">
        <v>79</v>
      </c>
    </row>
    <row r="2" customFormat="false" ht="15.75" hidden="false" customHeight="true" outlineLevel="0" collapsed="false">
      <c r="A2" s="670" t="s">
        <v>2281</v>
      </c>
      <c r="B2" s="390"/>
      <c r="E2" s="117" t="s">
        <v>81</v>
      </c>
    </row>
    <row r="3" customFormat="false" ht="15.75" hidden="false" customHeight="true" outlineLevel="0" collapsed="false">
      <c r="A3" s="670" t="s">
        <v>2304</v>
      </c>
      <c r="B3" s="390"/>
      <c r="E3" s="117" t="s">
        <v>82</v>
      </c>
    </row>
    <row r="4" customFormat="false" ht="12.75" hidden="false" customHeight="true" outlineLevel="0" collapsed="false">
      <c r="A4" s="147"/>
      <c r="B4" s="147"/>
      <c r="C4" s="147"/>
    </row>
    <row r="5" customFormat="false" ht="53.25" hidden="false" customHeight="true" outlineLevel="0" collapsed="false">
      <c r="A5" s="2376" t="s">
        <v>83</v>
      </c>
      <c r="B5" s="2377" t="s">
        <v>2305</v>
      </c>
      <c r="C5" s="2377" t="s">
        <v>2306</v>
      </c>
      <c r="D5" s="2377" t="s">
        <v>2307</v>
      </c>
      <c r="E5" s="2398" t="s">
        <v>2308</v>
      </c>
      <c r="F5" s="16"/>
    </row>
    <row r="6" customFormat="false" ht="12.75" hidden="false" customHeight="true" outlineLevel="0" collapsed="false">
      <c r="A6" s="2376"/>
      <c r="B6" s="2378" t="s">
        <v>91</v>
      </c>
      <c r="C6" s="2378" t="s">
        <v>91</v>
      </c>
      <c r="D6" s="2378" t="s">
        <v>91</v>
      </c>
      <c r="E6" s="2399" t="s">
        <v>1621</v>
      </c>
      <c r="F6" s="16"/>
    </row>
    <row r="7" customFormat="false" ht="15.75" hidden="false" customHeight="true" outlineLevel="0" collapsed="false">
      <c r="A7" s="2379" t="s">
        <v>2293</v>
      </c>
      <c r="B7" s="2380" t="n">
        <v>829424.495976028</v>
      </c>
      <c r="C7" s="2380" t="n">
        <v>851301.104025232</v>
      </c>
      <c r="D7" s="2380" t="n">
        <v>837561.718879362</v>
      </c>
      <c r="E7" s="2400" t="n">
        <v>-14.4453587547922</v>
      </c>
      <c r="F7" s="16"/>
    </row>
    <row r="8" customFormat="false" ht="15" hidden="false" customHeight="true" outlineLevel="0" collapsed="false">
      <c r="A8" s="2381" t="s">
        <v>1825</v>
      </c>
      <c r="B8" s="2382" t="n">
        <v>827225.949772232</v>
      </c>
      <c r="C8" s="2382" t="n">
        <v>849088.978529763</v>
      </c>
      <c r="D8" s="2382" t="n">
        <v>835354.792680886</v>
      </c>
      <c r="E8" s="2401" t="n">
        <v>-14.521037024571</v>
      </c>
      <c r="F8" s="16"/>
    </row>
    <row r="9" customFormat="false" ht="15" hidden="false" customHeight="true" outlineLevel="0" collapsed="false">
      <c r="A9" s="2383" t="s">
        <v>1752</v>
      </c>
      <c r="B9" s="431" t="n">
        <v>356812.258363924</v>
      </c>
      <c r="C9" s="431" t="n">
        <v>368897.141250146</v>
      </c>
      <c r="D9" s="431" t="n">
        <v>370663.990046576</v>
      </c>
      <c r="E9" s="431" t="n">
        <v>-12.4590021965545</v>
      </c>
      <c r="F9" s="16"/>
    </row>
    <row r="10" customFormat="false" ht="15" hidden="false" customHeight="true" outlineLevel="0" collapsed="false">
      <c r="A10" s="2384" t="s">
        <v>1826</v>
      </c>
      <c r="B10" s="431" t="n">
        <v>117691.594727434</v>
      </c>
      <c r="C10" s="431" t="n">
        <v>110823.254625261</v>
      </c>
      <c r="D10" s="431" t="n">
        <v>109986.959980233</v>
      </c>
      <c r="E10" s="431" t="n">
        <v>-37.3774775229573</v>
      </c>
      <c r="F10" s="16"/>
    </row>
    <row r="11" customFormat="false" ht="15" hidden="false" customHeight="true" outlineLevel="0" collapsed="false">
      <c r="A11" s="2383" t="s">
        <v>1754</v>
      </c>
      <c r="B11" s="431" t="n">
        <v>180363.274810444</v>
      </c>
      <c r="C11" s="431" t="n">
        <v>176547.672988029</v>
      </c>
      <c r="D11" s="431" t="n">
        <v>175123.963246441</v>
      </c>
      <c r="E11" s="431" t="n">
        <v>8.15681993767884</v>
      </c>
      <c r="F11" s="16"/>
    </row>
    <row r="12" customFormat="false" ht="15" hidden="false" customHeight="true" outlineLevel="0" collapsed="false">
      <c r="A12" s="2383" t="s">
        <v>1755</v>
      </c>
      <c r="B12" s="431" t="n">
        <v>170074.492592016</v>
      </c>
      <c r="C12" s="431" t="n">
        <v>190953.007824044</v>
      </c>
      <c r="D12" s="431" t="n">
        <v>177671.872400607</v>
      </c>
      <c r="E12" s="431" t="n">
        <v>-13.1118279072459</v>
      </c>
      <c r="F12" s="16"/>
    </row>
    <row r="13" customFormat="false" ht="15" hidden="false" customHeight="true" outlineLevel="0" collapsed="false">
      <c r="A13" s="2383" t="s">
        <v>1756</v>
      </c>
      <c r="B13" s="431" t="n">
        <v>2284.32927841358</v>
      </c>
      <c r="C13" s="431" t="n">
        <v>1867.90184228363</v>
      </c>
      <c r="D13" s="431" t="n">
        <v>1908.00700702804</v>
      </c>
      <c r="E13" s="431" t="n">
        <v>-83.8456252253278</v>
      </c>
      <c r="F13" s="16"/>
    </row>
    <row r="14" customFormat="false" ht="15" hidden="false" customHeight="true" outlineLevel="0" collapsed="false">
      <c r="A14" s="2381" t="s">
        <v>131</v>
      </c>
      <c r="B14" s="2382" t="n">
        <v>2198.54620379544</v>
      </c>
      <c r="C14" s="2382" t="n">
        <v>2212.12549546874</v>
      </c>
      <c r="D14" s="2382" t="n">
        <v>2206.92619847659</v>
      </c>
      <c r="E14" s="2401" t="n">
        <v>28.6760333055727</v>
      </c>
      <c r="F14" s="16"/>
    </row>
    <row r="15" customFormat="false" ht="15" hidden="false" customHeight="true" outlineLevel="0" collapsed="false">
      <c r="A15" s="2383" t="s">
        <v>132</v>
      </c>
      <c r="B15" s="430" t="s">
        <v>103</v>
      </c>
      <c r="C15" s="430" t="s">
        <v>103</v>
      </c>
      <c r="D15" s="430" t="s">
        <v>103</v>
      </c>
      <c r="E15" s="431" t="n">
        <v>0</v>
      </c>
      <c r="F15" s="16"/>
    </row>
    <row r="16" customFormat="false" ht="15.75" hidden="false" customHeight="true" outlineLevel="0" collapsed="false">
      <c r="A16" s="2383" t="s">
        <v>1757</v>
      </c>
      <c r="B16" s="789" t="n">
        <v>2198.54620379544</v>
      </c>
      <c r="C16" s="789" t="n">
        <v>2212.12549546874</v>
      </c>
      <c r="D16" s="789" t="n">
        <v>2206.92619847659</v>
      </c>
      <c r="E16" s="789" t="n">
        <v>28.6760333055727</v>
      </c>
      <c r="F16" s="16"/>
    </row>
    <row r="17" customFormat="false" ht="15" hidden="false" customHeight="true" outlineLevel="0" collapsed="false">
      <c r="A17" s="2385" t="s">
        <v>2294</v>
      </c>
      <c r="B17" s="2386" t="n">
        <v>59761.9499799457</v>
      </c>
      <c r="C17" s="2386" t="n">
        <v>54087.9500093509</v>
      </c>
      <c r="D17" s="2386" t="n">
        <v>51761.5007827208</v>
      </c>
      <c r="E17" s="2402" t="n">
        <v>-13.9567599243885</v>
      </c>
      <c r="F17" s="16"/>
    </row>
    <row r="18" customFormat="false" ht="15" hidden="false" customHeight="true" outlineLevel="0" collapsed="false">
      <c r="A18" s="2381" t="s">
        <v>592</v>
      </c>
      <c r="B18" s="431" t="n">
        <v>22457.0012922</v>
      </c>
      <c r="C18" s="431" t="n">
        <v>20405.9175128</v>
      </c>
      <c r="D18" s="431" t="n">
        <v>19573.124332</v>
      </c>
      <c r="E18" s="431" t="n">
        <v>-14.63374696248</v>
      </c>
      <c r="F18" s="16"/>
    </row>
    <row r="19" customFormat="false" ht="15" hidden="false" customHeight="true" outlineLevel="0" collapsed="false">
      <c r="A19" s="2381" t="s">
        <v>603</v>
      </c>
      <c r="B19" s="431" t="n">
        <v>16152.876982188</v>
      </c>
      <c r="C19" s="431" t="n">
        <v>15352.636070074</v>
      </c>
      <c r="D19" s="431" t="n">
        <v>16232.683268135</v>
      </c>
      <c r="E19" s="431" t="n">
        <v>24.1380021368958</v>
      </c>
      <c r="F19" s="16"/>
    </row>
    <row r="20" customFormat="false" ht="15" hidden="false" customHeight="true" outlineLevel="0" collapsed="false">
      <c r="A20" s="2381" t="s">
        <v>623</v>
      </c>
      <c r="B20" s="431" t="n">
        <v>21152.0717055577</v>
      </c>
      <c r="C20" s="431" t="n">
        <v>18329.3964264769</v>
      </c>
      <c r="D20" s="431" t="n">
        <v>15955.6931825858</v>
      </c>
      <c r="E20" s="431" t="n">
        <v>-33.9385757687616</v>
      </c>
      <c r="F20" s="16"/>
    </row>
    <row r="21" customFormat="false" ht="15" hidden="false" customHeight="true" outlineLevel="0" collapsed="false">
      <c r="A21" s="2381" t="s">
        <v>635</v>
      </c>
      <c r="B21" s="430" t="s">
        <v>128</v>
      </c>
      <c r="C21" s="430" t="s">
        <v>128</v>
      </c>
      <c r="D21" s="430" t="s">
        <v>128</v>
      </c>
      <c r="E21" s="431" t="n">
        <v>0</v>
      </c>
      <c r="F21" s="16"/>
    </row>
    <row r="22" customFormat="false" ht="15" hidden="false" customHeight="true" outlineLevel="0" collapsed="false">
      <c r="A22" s="2381" t="s">
        <v>2295</v>
      </c>
      <c r="B22" s="692"/>
      <c r="C22" s="692"/>
      <c r="D22" s="692"/>
      <c r="E22" s="692"/>
      <c r="F22" s="16"/>
    </row>
    <row r="23" customFormat="false" ht="15" hidden="false" customHeight="true" outlineLevel="0" collapsed="false">
      <c r="A23" s="2381" t="s">
        <v>2296</v>
      </c>
      <c r="B23" s="692"/>
      <c r="C23" s="692"/>
      <c r="D23" s="692"/>
      <c r="E23" s="692"/>
      <c r="F23" s="16"/>
    </row>
    <row r="24" customFormat="false" ht="15.75" hidden="false" customHeight="true" outlineLevel="0" collapsed="false">
      <c r="A24" s="2381" t="s">
        <v>1763</v>
      </c>
      <c r="B24" s="2387" t="s">
        <v>128</v>
      </c>
      <c r="C24" s="2387" t="s">
        <v>128</v>
      </c>
      <c r="D24" s="2387" t="s">
        <v>128</v>
      </c>
      <c r="E24" s="789" t="n">
        <v>0</v>
      </c>
      <c r="F24" s="16"/>
    </row>
    <row r="25" customFormat="false" ht="15.75" hidden="false" customHeight="true" outlineLevel="0" collapsed="false">
      <c r="A25" s="2388" t="s">
        <v>2297</v>
      </c>
      <c r="B25" s="789" t="n">
        <v>1808.0018</v>
      </c>
      <c r="C25" s="789" t="n">
        <v>1662.0815882</v>
      </c>
      <c r="D25" s="789" t="n">
        <v>1611.1622252</v>
      </c>
      <c r="E25" s="789" t="n">
        <v>-36.8666839655172</v>
      </c>
      <c r="F25" s="16"/>
    </row>
    <row r="26" customFormat="false" ht="15" hidden="false" customHeight="true" outlineLevel="0" collapsed="false">
      <c r="A26" s="2385" t="s">
        <v>1772</v>
      </c>
      <c r="B26" s="692"/>
      <c r="C26" s="692"/>
      <c r="D26" s="692"/>
      <c r="E26" s="692"/>
      <c r="F26" s="16"/>
    </row>
    <row r="27" customFormat="false" ht="15" hidden="false" customHeight="true" outlineLevel="0" collapsed="false">
      <c r="A27" s="2381" t="s">
        <v>1773</v>
      </c>
      <c r="B27" s="692"/>
      <c r="C27" s="692"/>
      <c r="D27" s="692"/>
      <c r="E27" s="692"/>
      <c r="F27" s="16"/>
    </row>
    <row r="28" customFormat="false" ht="15" hidden="false" customHeight="true" outlineLevel="0" collapsed="false">
      <c r="A28" s="2381" t="s">
        <v>968</v>
      </c>
      <c r="B28" s="692"/>
      <c r="C28" s="692"/>
      <c r="D28" s="692"/>
      <c r="E28" s="692"/>
      <c r="F28" s="16"/>
    </row>
    <row r="29" customFormat="false" ht="15" hidden="false" customHeight="true" outlineLevel="0" collapsed="false">
      <c r="A29" s="2381" t="s">
        <v>978</v>
      </c>
      <c r="B29" s="692"/>
      <c r="C29" s="692"/>
      <c r="D29" s="692"/>
      <c r="E29" s="692"/>
      <c r="F29" s="16"/>
    </row>
    <row r="30" customFormat="false" ht="15" hidden="false" customHeight="true" outlineLevel="0" collapsed="false">
      <c r="A30" s="2381" t="s">
        <v>2298</v>
      </c>
      <c r="B30" s="692"/>
      <c r="C30" s="692"/>
      <c r="D30" s="692"/>
      <c r="E30" s="692"/>
      <c r="F30" s="16"/>
    </row>
    <row r="31" customFormat="false" ht="15" hidden="false" customHeight="true" outlineLevel="0" collapsed="false">
      <c r="A31" s="2381" t="s">
        <v>989</v>
      </c>
      <c r="B31" s="692"/>
      <c r="C31" s="692"/>
      <c r="D31" s="692"/>
      <c r="E31" s="692"/>
      <c r="F31" s="16"/>
    </row>
    <row r="32" customFormat="false" ht="15" hidden="false" customHeight="true" outlineLevel="0" collapsed="false">
      <c r="A32" s="2381" t="s">
        <v>1775</v>
      </c>
      <c r="B32" s="692"/>
      <c r="C32" s="692"/>
      <c r="D32" s="692"/>
      <c r="E32" s="692"/>
      <c r="F32" s="16"/>
    </row>
    <row r="33" customFormat="false" ht="15.75" hidden="false" customHeight="true" outlineLevel="0" collapsed="false">
      <c r="A33" s="2389" t="s">
        <v>1763</v>
      </c>
      <c r="B33" s="692"/>
      <c r="C33" s="692"/>
      <c r="D33" s="692"/>
      <c r="E33" s="692"/>
      <c r="F33" s="16"/>
    </row>
    <row r="34" customFormat="false" ht="15" hidden="false" customHeight="true" outlineLevel="0" collapsed="false">
      <c r="A34" s="2385" t="s">
        <v>2299</v>
      </c>
      <c r="B34" s="2390" t="n">
        <v>-33151.9743210649</v>
      </c>
      <c r="C34" s="2390" t="n">
        <v>-33688.1007420807</v>
      </c>
      <c r="D34" s="2390" t="n">
        <v>15854.6816024298</v>
      </c>
      <c r="E34" s="2403" t="n">
        <v>-149.624749499685</v>
      </c>
      <c r="F34" s="16"/>
    </row>
    <row r="35" customFormat="false" ht="15" hidden="false" customHeight="true" outlineLevel="0" collapsed="false">
      <c r="A35" s="1755" t="s">
        <v>1260</v>
      </c>
      <c r="B35" s="431" t="n">
        <v>-72664.2746391292</v>
      </c>
      <c r="C35" s="431" t="n">
        <v>-72925.3867352849</v>
      </c>
      <c r="D35" s="431" t="n">
        <v>-23473.8064005739</v>
      </c>
      <c r="E35" s="431" t="n">
        <v>-66.4915393740913</v>
      </c>
      <c r="F35" s="16"/>
    </row>
    <row r="36" customFormat="false" ht="15" hidden="false" customHeight="true" outlineLevel="0" collapsed="false">
      <c r="A36" s="1755" t="s">
        <v>1263</v>
      </c>
      <c r="B36" s="431" t="n">
        <v>30297.6393256426</v>
      </c>
      <c r="C36" s="431" t="n">
        <v>30068.8417135992</v>
      </c>
      <c r="D36" s="431" t="n">
        <v>30202.6387343411</v>
      </c>
      <c r="E36" s="431" t="n">
        <v>5.45960978452888</v>
      </c>
      <c r="F36" s="16"/>
    </row>
    <row r="37" customFormat="false" ht="15" hidden="false" customHeight="true" outlineLevel="0" collapsed="false">
      <c r="A37" s="1755" t="s">
        <v>1266</v>
      </c>
      <c r="B37" s="431" t="n">
        <v>4455.41934449818</v>
      </c>
      <c r="C37" s="431" t="n">
        <v>4431.05135616484</v>
      </c>
      <c r="D37" s="431" t="n">
        <v>4392.08303849818</v>
      </c>
      <c r="E37" s="431" t="n">
        <v>-6.53351531128318</v>
      </c>
      <c r="F37" s="16"/>
    </row>
    <row r="38" customFormat="false" ht="15" hidden="false" customHeight="true" outlineLevel="0" collapsed="false">
      <c r="A38" s="1755" t="s">
        <v>1269</v>
      </c>
      <c r="B38" s="431" t="n">
        <v>2155.91618605171</v>
      </c>
      <c r="C38" s="431" t="n">
        <v>2136.67057243534</v>
      </c>
      <c r="D38" s="431" t="n">
        <v>2154.10166337605</v>
      </c>
      <c r="E38" s="431" t="n">
        <v>-0.449789550065524</v>
      </c>
      <c r="F38" s="16"/>
    </row>
    <row r="39" customFormat="false" ht="15" hidden="false" customHeight="true" outlineLevel="0" collapsed="false">
      <c r="A39" s="1755" t="s">
        <v>1778</v>
      </c>
      <c r="B39" s="431" t="n">
        <v>2483.22077666667</v>
      </c>
      <c r="C39" s="431" t="n">
        <v>2482.99764166667</v>
      </c>
      <c r="D39" s="431" t="n">
        <v>2449.651919</v>
      </c>
      <c r="E39" s="431" t="n">
        <v>-1.44043362670037</v>
      </c>
      <c r="F39" s="16"/>
    </row>
    <row r="40" customFormat="false" ht="15" hidden="false" customHeight="true" outlineLevel="0" collapsed="false">
      <c r="A40" s="1755" t="s">
        <v>1276</v>
      </c>
      <c r="B40" s="430" t="s">
        <v>1270</v>
      </c>
      <c r="C40" s="430" t="s">
        <v>1270</v>
      </c>
      <c r="D40" s="430" t="s">
        <v>1270</v>
      </c>
      <c r="E40" s="431" t="n">
        <v>0</v>
      </c>
      <c r="F40" s="16"/>
    </row>
    <row r="41" customFormat="false" ht="15.75" hidden="false" customHeight="true" outlineLevel="0" collapsed="false">
      <c r="A41" s="2391" t="s">
        <v>1779</v>
      </c>
      <c r="B41" s="1201" t="n">
        <v>120.104685205133</v>
      </c>
      <c r="C41" s="1201" t="n">
        <v>117.724709338214</v>
      </c>
      <c r="D41" s="1201" t="n">
        <v>130.012647788407</v>
      </c>
      <c r="E41" s="1201" t="n">
        <v>11.3267644932241</v>
      </c>
      <c r="F41" s="16"/>
    </row>
    <row r="42" customFormat="false" ht="15" hidden="false" customHeight="true" outlineLevel="0" collapsed="false">
      <c r="A42" s="2388" t="s">
        <v>1780</v>
      </c>
      <c r="B42" s="2386" t="s">
        <v>128</v>
      </c>
      <c r="C42" s="2386" t="s">
        <v>128</v>
      </c>
      <c r="D42" s="2386" t="s">
        <v>128</v>
      </c>
      <c r="E42" s="2402" t="n">
        <v>0</v>
      </c>
      <c r="F42" s="16"/>
    </row>
    <row r="43" customFormat="false" ht="15" hidden="false" customHeight="true" outlineLevel="0" collapsed="false">
      <c r="A43" s="2381" t="s">
        <v>1588</v>
      </c>
      <c r="B43" s="430" t="s">
        <v>128</v>
      </c>
      <c r="C43" s="430" t="s">
        <v>128</v>
      </c>
      <c r="D43" s="430" t="s">
        <v>128</v>
      </c>
      <c r="E43" s="431" t="n">
        <v>0</v>
      </c>
      <c r="F43" s="16"/>
    </row>
    <row r="44" customFormat="false" ht="15" hidden="false" customHeight="true" outlineLevel="0" collapsed="false">
      <c r="A44" s="2381" t="s">
        <v>1782</v>
      </c>
      <c r="B44" s="692"/>
      <c r="C44" s="692"/>
      <c r="D44" s="692"/>
      <c r="E44" s="692"/>
      <c r="F44" s="16"/>
    </row>
    <row r="45" customFormat="false" ht="15" hidden="false" customHeight="true" outlineLevel="0" collapsed="false">
      <c r="A45" s="2381" t="s">
        <v>1783</v>
      </c>
      <c r="B45" s="430" t="s">
        <v>128</v>
      </c>
      <c r="C45" s="430" t="s">
        <v>128</v>
      </c>
      <c r="D45" s="430" t="s">
        <v>128</v>
      </c>
      <c r="E45" s="431" t="n">
        <v>0</v>
      </c>
      <c r="F45" s="16"/>
    </row>
    <row r="46" customFormat="false" ht="15.75" hidden="false" customHeight="true" outlineLevel="0" collapsed="false">
      <c r="A46" s="2381" t="s">
        <v>918</v>
      </c>
      <c r="B46" s="2387" t="s">
        <v>128</v>
      </c>
      <c r="C46" s="2387" t="s">
        <v>128</v>
      </c>
      <c r="D46" s="2387" t="s">
        <v>128</v>
      </c>
      <c r="E46" s="789" t="n">
        <v>0</v>
      </c>
      <c r="F46" s="16"/>
    </row>
    <row r="47" customFormat="false" ht="15" hidden="false" customHeight="true" outlineLevel="0" collapsed="false">
      <c r="A47" s="2392" t="s">
        <v>2300</v>
      </c>
      <c r="B47" s="2386" t="s">
        <v>220</v>
      </c>
      <c r="C47" s="2386" t="s">
        <v>220</v>
      </c>
      <c r="D47" s="2386" t="s">
        <v>220</v>
      </c>
      <c r="E47" s="2402" t="n">
        <v>0</v>
      </c>
      <c r="F47" s="16"/>
    </row>
    <row r="48" customFormat="false" ht="15.75" hidden="false" customHeight="true" outlineLevel="0" collapsed="false">
      <c r="A48" s="2393"/>
      <c r="B48" s="2387"/>
      <c r="C48" s="2387"/>
      <c r="D48" s="2387"/>
      <c r="E48" s="2387"/>
      <c r="F48" s="16"/>
    </row>
    <row r="49" customFormat="false" ht="15.75" hidden="false" customHeight="true" outlineLevel="0" collapsed="false">
      <c r="A49" s="2392" t="s">
        <v>2301</v>
      </c>
      <c r="B49" s="2394" t="n">
        <v>857842.473434909</v>
      </c>
      <c r="C49" s="2394" t="n">
        <v>873363.034880702</v>
      </c>
      <c r="D49" s="2394" t="n">
        <v>906789.063489713</v>
      </c>
      <c r="E49" s="2404" t="n">
        <v>-10.1957073566698</v>
      </c>
      <c r="F49" s="16"/>
    </row>
    <row r="50" customFormat="false" ht="15.75" hidden="false" customHeight="true" outlineLevel="0" collapsed="false">
      <c r="A50" s="2392" t="s">
        <v>2302</v>
      </c>
      <c r="B50" s="2394" t="n">
        <v>890994.447755974</v>
      </c>
      <c r="C50" s="2394" t="n">
        <v>907051.135622783</v>
      </c>
      <c r="D50" s="2394" t="n">
        <v>890934.381887283</v>
      </c>
      <c r="E50" s="2404" t="n">
        <v>-14.4720714645337</v>
      </c>
      <c r="F50" s="16"/>
    </row>
    <row r="51" customFormat="false" ht="15.75" hidden="false" customHeight="true" outlineLevel="0" collapsed="false">
      <c r="A51" s="2395"/>
      <c r="B51" s="2387"/>
      <c r="C51" s="2387"/>
      <c r="D51" s="2387"/>
      <c r="E51" s="2387"/>
      <c r="F51" s="16"/>
    </row>
    <row r="52" customFormat="false" ht="15" hidden="false" customHeight="true" outlineLevel="0" collapsed="false">
      <c r="A52" s="2396" t="s">
        <v>1996</v>
      </c>
      <c r="B52" s="692"/>
      <c r="C52" s="692"/>
      <c r="D52" s="692"/>
      <c r="E52" s="692"/>
      <c r="F52" s="16"/>
    </row>
    <row r="53" customFormat="false" ht="15" hidden="false" customHeight="true" outlineLevel="0" collapsed="false">
      <c r="A53" s="2379" t="s">
        <v>146</v>
      </c>
      <c r="B53" s="2386" t="n">
        <v>26502.7531639975</v>
      </c>
      <c r="C53" s="2386" t="n">
        <v>26135.2047507055</v>
      </c>
      <c r="D53" s="2386" t="n">
        <v>26574.8167568052</v>
      </c>
      <c r="E53" s="2402" t="n">
        <v>33.2910286591073</v>
      </c>
      <c r="F53" s="16"/>
    </row>
    <row r="54" customFormat="false" ht="15" hidden="false" customHeight="true" outlineLevel="0" collapsed="false">
      <c r="A54" s="2383" t="s">
        <v>147</v>
      </c>
      <c r="B54" s="431" t="n">
        <v>19528.1685239975</v>
      </c>
      <c r="C54" s="431" t="n">
        <v>19101.0743307055</v>
      </c>
      <c r="D54" s="431" t="n">
        <v>19000.5257768052</v>
      </c>
      <c r="E54" s="431" t="n">
        <v>58.0478024690925</v>
      </c>
      <c r="F54" s="16"/>
    </row>
    <row r="55" customFormat="false" ht="15" hidden="false" customHeight="true" outlineLevel="0" collapsed="false">
      <c r="A55" s="2383" t="s">
        <v>148</v>
      </c>
      <c r="B55" s="431" t="n">
        <v>6974.58464</v>
      </c>
      <c r="C55" s="431" t="n">
        <v>7034.13042</v>
      </c>
      <c r="D55" s="431" t="n">
        <v>7574.29098</v>
      </c>
      <c r="E55" s="431" t="n">
        <v>-4.30975442002782</v>
      </c>
      <c r="F55" s="16"/>
    </row>
    <row r="56" customFormat="false" ht="15" hidden="false" customHeight="true" outlineLevel="0" collapsed="false">
      <c r="A56" s="2379" t="s">
        <v>149</v>
      </c>
      <c r="B56" s="430" t="s">
        <v>128</v>
      </c>
      <c r="C56" s="430" t="s">
        <v>128</v>
      </c>
      <c r="D56" s="430" t="s">
        <v>128</v>
      </c>
      <c r="E56" s="431" t="n">
        <v>0</v>
      </c>
      <c r="F56" s="16"/>
    </row>
    <row r="57" customFormat="false" ht="15.75" hidden="false" customHeight="true" outlineLevel="0" collapsed="false">
      <c r="A57" s="2397" t="s">
        <v>150</v>
      </c>
      <c r="B57" s="789" t="n">
        <v>33000.4112579954</v>
      </c>
      <c r="C57" s="789" t="n">
        <v>35610.5763113511</v>
      </c>
      <c r="D57" s="789" t="n">
        <v>36023.7702325265</v>
      </c>
      <c r="E57" s="789" t="n">
        <v>69.7233654102774</v>
      </c>
      <c r="F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70" t="s">
        <v>2280</v>
      </c>
      <c r="K1" s="117" t="s">
        <v>79</v>
      </c>
    </row>
    <row r="2" customFormat="false" ht="15.75" hidden="false" customHeight="true" outlineLevel="0" collapsed="false">
      <c r="A2" s="670" t="s">
        <v>2309</v>
      </c>
      <c r="K2" s="117" t="s">
        <v>81</v>
      </c>
    </row>
    <row r="3" customFormat="false" ht="15.75" hidden="false" customHeight="true" outlineLevel="0" collapsed="false">
      <c r="A3" s="670" t="s">
        <v>2282</v>
      </c>
      <c r="K3" s="117" t="s">
        <v>82</v>
      </c>
    </row>
    <row r="4" customFormat="false" ht="12.75" hidden="false" customHeight="true" outlineLevel="0" collapsed="false"/>
    <row r="5" customFormat="false" ht="49.5" hidden="false" customHeight="true" outlineLevel="0" collapsed="false">
      <c r="A5" s="2405" t="s">
        <v>83</v>
      </c>
      <c r="B5" s="2377" t="s">
        <v>2283</v>
      </c>
      <c r="C5" s="2377" t="s">
        <v>2284</v>
      </c>
      <c r="D5" s="2377" t="s">
        <v>2285</v>
      </c>
      <c r="E5" s="2377" t="s">
        <v>2286</v>
      </c>
      <c r="F5" s="2377" t="s">
        <v>2287</v>
      </c>
      <c r="G5" s="2377" t="s">
        <v>2288</v>
      </c>
      <c r="H5" s="2377" t="s">
        <v>2289</v>
      </c>
      <c r="I5" s="2377" t="s">
        <v>2290</v>
      </c>
      <c r="J5" s="2377" t="s">
        <v>2291</v>
      </c>
      <c r="K5" s="2377" t="s">
        <v>2292</v>
      </c>
      <c r="L5" s="16"/>
    </row>
    <row r="6" customFormat="false" ht="12.75" hidden="false" customHeight="true" outlineLevel="0" collapsed="false">
      <c r="A6" s="2405"/>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406" t="s">
        <v>2293</v>
      </c>
      <c r="B7" s="2407" t="n">
        <v>1547.34046911001</v>
      </c>
      <c r="C7" s="2407" t="n">
        <v>1459.99769326491</v>
      </c>
      <c r="D7" s="2407" t="n">
        <v>1323.74281814485</v>
      </c>
      <c r="E7" s="2407" t="n">
        <v>1361.34095825479</v>
      </c>
      <c r="F7" s="2407" t="n">
        <v>1222.76168641463</v>
      </c>
      <c r="G7" s="2407" t="n">
        <v>1173.47495243506</v>
      </c>
      <c r="H7" s="2407" t="n">
        <v>1151.52437115254</v>
      </c>
      <c r="I7" s="2407" t="n">
        <v>1134.72030522841</v>
      </c>
      <c r="J7" s="2407" t="n">
        <v>1024.35841021263</v>
      </c>
      <c r="K7" s="2407" t="n">
        <v>1091.87983436439</v>
      </c>
      <c r="L7" s="16"/>
    </row>
    <row r="8" customFormat="false" ht="15" hidden="false" customHeight="true" outlineLevel="0" collapsed="false">
      <c r="A8" s="2408" t="s">
        <v>1825</v>
      </c>
      <c r="B8" s="2382" t="n">
        <v>220.671544958265</v>
      </c>
      <c r="C8" s="2382" t="n">
        <v>160.813773699503</v>
      </c>
      <c r="D8" s="2382" t="n">
        <v>128.6686855618</v>
      </c>
      <c r="E8" s="2382" t="n">
        <v>113.500519506251</v>
      </c>
      <c r="F8" s="2382" t="n">
        <v>94.731671547802</v>
      </c>
      <c r="G8" s="2382" t="n">
        <v>89.9068007892472</v>
      </c>
      <c r="H8" s="2382" t="n">
        <v>86.2891785594502</v>
      </c>
      <c r="I8" s="2382" t="n">
        <v>88.1828716550764</v>
      </c>
      <c r="J8" s="2382" t="n">
        <v>79.8488637296678</v>
      </c>
      <c r="K8" s="2382" t="n">
        <v>75.6050408414159</v>
      </c>
      <c r="L8" s="16"/>
    </row>
    <row r="9" customFormat="false" ht="15" hidden="false" customHeight="true" outlineLevel="0" collapsed="false">
      <c r="A9" s="2409" t="s">
        <v>1752</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9" t="s">
        <v>2310</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6.51254702205823</v>
      </c>
      <c r="L10" s="16"/>
    </row>
    <row r="11" customFormat="false" ht="15" hidden="false" customHeight="true" outlineLevel="0" collapsed="false">
      <c r="A11" s="2409" t="s">
        <v>1754</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19.9939789310893</v>
      </c>
      <c r="L11" s="16"/>
    </row>
    <row r="12" customFormat="false" ht="15" hidden="false" customHeight="true" outlineLevel="0" collapsed="false">
      <c r="A12" s="2409" t="s">
        <v>1755</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32.1172088238519</v>
      </c>
      <c r="L12" s="16"/>
    </row>
    <row r="13" customFormat="false" ht="15" hidden="false" customHeight="true" outlineLevel="0" collapsed="false">
      <c r="A13" s="2409" t="s">
        <v>1756</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0.288377107835081</v>
      </c>
      <c r="L13" s="16"/>
    </row>
    <row r="14" customFormat="false" ht="15" hidden="false" customHeight="true" outlineLevel="0" collapsed="false">
      <c r="A14" s="2408" t="s">
        <v>131</v>
      </c>
      <c r="B14" s="2382" t="n">
        <v>1326.66892415175</v>
      </c>
      <c r="C14" s="2382" t="n">
        <v>1299.18391956541</v>
      </c>
      <c r="D14" s="2382" t="n">
        <v>1195.07413258305</v>
      </c>
      <c r="E14" s="2382" t="n">
        <v>1247.84043874853</v>
      </c>
      <c r="F14" s="2382" t="n">
        <v>1128.03001486683</v>
      </c>
      <c r="G14" s="2382" t="n">
        <v>1083.56815164582</v>
      </c>
      <c r="H14" s="2382" t="n">
        <v>1065.23519259309</v>
      </c>
      <c r="I14" s="2382" t="n">
        <v>1046.53743357334</v>
      </c>
      <c r="J14" s="2382" t="n">
        <v>944.509546482958</v>
      </c>
      <c r="K14" s="2382" t="n">
        <v>1016.27479352297</v>
      </c>
      <c r="L14" s="16"/>
    </row>
    <row r="15" customFormat="false" ht="15" hidden="false" customHeight="true" outlineLevel="0" collapsed="false">
      <c r="A15" s="2409" t="s">
        <v>132</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641.722325441</v>
      </c>
      <c r="L15" s="16"/>
    </row>
    <row r="16" customFormat="false" ht="15.75" hidden="false" customHeight="true" outlineLevel="0" collapsed="false">
      <c r="A16" s="2409" t="s">
        <v>1757</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374.55246808197</v>
      </c>
      <c r="L16" s="16"/>
    </row>
    <row r="17" customFormat="false" ht="15" hidden="false" customHeight="true" outlineLevel="0" collapsed="false">
      <c r="A17" s="2406" t="s">
        <v>2294</v>
      </c>
      <c r="B17" s="2390" t="n">
        <v>0.19864095</v>
      </c>
      <c r="C17" s="2390" t="n">
        <v>0.16028883</v>
      </c>
      <c r="D17" s="2390" t="n">
        <v>0.14394752</v>
      </c>
      <c r="E17" s="2390" t="n">
        <v>0.1162086</v>
      </c>
      <c r="F17" s="2390" t="n">
        <v>0.11516856</v>
      </c>
      <c r="G17" s="2390" t="n">
        <v>0.28981557</v>
      </c>
      <c r="H17" s="2390" t="n">
        <v>0.2673644</v>
      </c>
      <c r="I17" s="2390" t="n">
        <v>0.283696878</v>
      </c>
      <c r="J17" s="2390" t="n">
        <v>0.277824888</v>
      </c>
      <c r="K17" s="2390" t="n">
        <v>0.2622768</v>
      </c>
      <c r="L17" s="16"/>
    </row>
    <row r="18" customFormat="false" ht="15"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5" hidden="false" customHeight="true" outlineLevel="0" collapsed="false">
      <c r="A19" s="2408" t="s">
        <v>603</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8" t="s">
        <v>623</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8" t="s">
        <v>635</v>
      </c>
      <c r="B21" s="692"/>
      <c r="C21" s="692"/>
      <c r="D21" s="692"/>
      <c r="E21" s="692"/>
      <c r="F21" s="692"/>
      <c r="G21" s="692"/>
      <c r="H21" s="692"/>
      <c r="I21" s="692"/>
      <c r="J21" s="692"/>
      <c r="K21" s="692"/>
      <c r="L21" s="16"/>
    </row>
    <row r="22" customFormat="false" ht="15" hidden="false" customHeight="true" outlineLevel="0" collapsed="false">
      <c r="A22" s="2408" t="s">
        <v>2295</v>
      </c>
      <c r="B22" s="692"/>
      <c r="C22" s="692"/>
      <c r="D22" s="692"/>
      <c r="E22" s="692"/>
      <c r="F22" s="692"/>
      <c r="G22" s="692"/>
      <c r="H22" s="692"/>
      <c r="I22" s="692"/>
      <c r="J22" s="692"/>
      <c r="K22" s="692"/>
      <c r="L22" s="16"/>
    </row>
    <row r="23" customFormat="false" ht="15" hidden="false" customHeight="true" outlineLevel="0" collapsed="false">
      <c r="A23" s="2408" t="s">
        <v>2296</v>
      </c>
      <c r="B23" s="692"/>
      <c r="C23" s="692"/>
      <c r="D23" s="692"/>
      <c r="E23" s="692"/>
      <c r="F23" s="692"/>
      <c r="G23" s="692"/>
      <c r="H23" s="692"/>
      <c r="I23" s="692"/>
      <c r="J23" s="692"/>
      <c r="K23" s="692"/>
      <c r="L23" s="16"/>
    </row>
    <row r="24" customFormat="false" ht="15.75" hidden="false" customHeight="true" outlineLevel="0" collapsed="false">
      <c r="A24" s="2408" t="s">
        <v>1763</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410" t="s">
        <v>2297</v>
      </c>
      <c r="B25" s="2411"/>
      <c r="C25" s="2411"/>
      <c r="D25" s="2411"/>
      <c r="E25" s="2411"/>
      <c r="F25" s="2411"/>
      <c r="G25" s="2411"/>
      <c r="H25" s="2411"/>
      <c r="I25" s="2411"/>
      <c r="J25" s="2411"/>
      <c r="K25" s="2411"/>
      <c r="L25" s="16"/>
    </row>
    <row r="26" customFormat="false" ht="15" hidden="false" customHeight="true" outlineLevel="0" collapsed="false">
      <c r="A26" s="2406" t="s">
        <v>2311</v>
      </c>
      <c r="B26" s="2412" t="n">
        <v>1614.83501988098</v>
      </c>
      <c r="C26" s="2412" t="n">
        <v>1455.88376759738</v>
      </c>
      <c r="D26" s="2412" t="n">
        <v>1424.11602212596</v>
      </c>
      <c r="E26" s="2412" t="n">
        <v>1418.01422321655</v>
      </c>
      <c r="F26" s="2412" t="n">
        <v>1429.29232661427</v>
      </c>
      <c r="G26" s="2412" t="n">
        <v>1431.216323625</v>
      </c>
      <c r="H26" s="2412" t="n">
        <v>1437.39313381435</v>
      </c>
      <c r="I26" s="2412" t="n">
        <v>1400.62247146224</v>
      </c>
      <c r="J26" s="2412" t="n">
        <v>1392.75814043114</v>
      </c>
      <c r="K26" s="2412" t="n">
        <v>1388.11638406651</v>
      </c>
      <c r="L26" s="16"/>
    </row>
    <row r="27" customFormat="false" ht="15" hidden="false" customHeight="true" outlineLevel="0" collapsed="false">
      <c r="A27" s="2408" t="s">
        <v>1773</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094.03376457046</v>
      </c>
      <c r="L27" s="16"/>
    </row>
    <row r="28" customFormat="false" ht="15" hidden="false" customHeight="true" outlineLevel="0" collapsed="false">
      <c r="A28" s="2408" t="s">
        <v>968</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294.082619496043</v>
      </c>
      <c r="L28" s="16"/>
    </row>
    <row r="29" customFormat="false" ht="15" hidden="false" customHeight="true" outlineLevel="0" collapsed="false">
      <c r="A29" s="2408" t="s">
        <v>978</v>
      </c>
      <c r="B29" s="430" t="s">
        <v>128</v>
      </c>
      <c r="C29" s="430" t="s">
        <v>128</v>
      </c>
      <c r="D29" s="430" t="s">
        <v>128</v>
      </c>
      <c r="E29" s="430" t="s">
        <v>128</v>
      </c>
      <c r="F29" s="430" t="s">
        <v>128</v>
      </c>
      <c r="G29" s="430" t="s">
        <v>128</v>
      </c>
      <c r="H29" s="430" t="s">
        <v>128</v>
      </c>
      <c r="I29" s="430" t="s">
        <v>128</v>
      </c>
      <c r="J29" s="430" t="s">
        <v>128</v>
      </c>
      <c r="K29" s="430" t="s">
        <v>128</v>
      </c>
      <c r="L29" s="16"/>
    </row>
    <row r="30" customFormat="false" ht="15" hidden="false" customHeight="true" outlineLevel="0" collapsed="false">
      <c r="A30" s="2408" t="s">
        <v>1890</v>
      </c>
      <c r="B30" s="430" t="s">
        <v>128</v>
      </c>
      <c r="C30" s="430" t="s">
        <v>128</v>
      </c>
      <c r="D30" s="430" t="s">
        <v>128</v>
      </c>
      <c r="E30" s="430" t="s">
        <v>128</v>
      </c>
      <c r="F30" s="430" t="s">
        <v>128</v>
      </c>
      <c r="G30" s="430" t="s">
        <v>128</v>
      </c>
      <c r="H30" s="430" t="s">
        <v>128</v>
      </c>
      <c r="I30" s="430" t="s">
        <v>128</v>
      </c>
      <c r="J30" s="430" t="s">
        <v>128</v>
      </c>
      <c r="K30" s="430" t="s">
        <v>128</v>
      </c>
      <c r="L30" s="16"/>
    </row>
    <row r="31" customFormat="false" ht="15"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5" hidden="false" customHeight="true" outlineLevel="0" collapsed="false">
      <c r="A32" s="2408" t="s">
        <v>1775</v>
      </c>
      <c r="B32" s="430" t="s">
        <v>128</v>
      </c>
      <c r="C32" s="430" t="s">
        <v>128</v>
      </c>
      <c r="D32" s="430" t="s">
        <v>128</v>
      </c>
      <c r="E32" s="430" t="s">
        <v>128</v>
      </c>
      <c r="F32" s="430" t="s">
        <v>128</v>
      </c>
      <c r="G32" s="430" t="s">
        <v>128</v>
      </c>
      <c r="H32" s="430" t="s">
        <v>128</v>
      </c>
      <c r="I32" s="430" t="s">
        <v>128</v>
      </c>
      <c r="J32" s="430" t="s">
        <v>128</v>
      </c>
      <c r="K32" s="430" t="s">
        <v>128</v>
      </c>
      <c r="L32" s="16"/>
    </row>
    <row r="33" customFormat="false" ht="15.75" hidden="false" customHeight="true" outlineLevel="0" collapsed="false">
      <c r="A33" s="2408" t="s">
        <v>1763</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5" hidden="false" customHeight="true" outlineLevel="0" collapsed="false">
      <c r="A34" s="2406" t="s">
        <v>1776</v>
      </c>
      <c r="B34" s="2390" t="n">
        <v>0.4325747349</v>
      </c>
      <c r="C34" s="2390" t="n">
        <v>0.248823154</v>
      </c>
      <c r="D34" s="2390" t="n">
        <v>1.33286919192</v>
      </c>
      <c r="E34" s="2390" t="n">
        <v>0.40711353922</v>
      </c>
      <c r="F34" s="2390" t="n">
        <v>0.30500465562</v>
      </c>
      <c r="G34" s="2390" t="n">
        <v>0.16274265296</v>
      </c>
      <c r="H34" s="2390" t="n">
        <v>0.38117522352</v>
      </c>
      <c r="I34" s="2390" t="n">
        <v>0.16599770728</v>
      </c>
      <c r="J34" s="2390" t="n">
        <v>0.11045949747</v>
      </c>
      <c r="K34" s="2390" t="n">
        <v>0.11592871865</v>
      </c>
      <c r="L34" s="16"/>
    </row>
    <row r="35" customFormat="false" ht="15" hidden="false" customHeight="true" outlineLevel="0" collapsed="false">
      <c r="A35" s="1755" t="s">
        <v>126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63</v>
      </c>
      <c r="B36" s="430" t="s">
        <v>128</v>
      </c>
      <c r="C36" s="430" t="s">
        <v>128</v>
      </c>
      <c r="D36" s="430" t="s">
        <v>128</v>
      </c>
      <c r="E36" s="430" t="s">
        <v>128</v>
      </c>
      <c r="F36" s="430" t="s">
        <v>128</v>
      </c>
      <c r="G36" s="430" t="s">
        <v>128</v>
      </c>
      <c r="H36" s="430" t="s">
        <v>128</v>
      </c>
      <c r="I36" s="430" t="s">
        <v>128</v>
      </c>
      <c r="J36" s="430" t="s">
        <v>128</v>
      </c>
      <c r="K36" s="430" t="s">
        <v>128</v>
      </c>
      <c r="L36" s="16"/>
    </row>
    <row r="37" customFormat="false" ht="1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5"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5" hidden="false" customHeight="true" outlineLevel="0" collapsed="false">
      <c r="A39" s="1755" t="s">
        <v>1778</v>
      </c>
      <c r="B39" s="430" t="s">
        <v>236</v>
      </c>
      <c r="C39" s="430" t="s">
        <v>236</v>
      </c>
      <c r="D39" s="430" t="s">
        <v>236</v>
      </c>
      <c r="E39" s="430" t="s">
        <v>236</v>
      </c>
      <c r="F39" s="430" t="s">
        <v>236</v>
      </c>
      <c r="G39" s="430" t="s">
        <v>236</v>
      </c>
      <c r="H39" s="430" t="s">
        <v>236</v>
      </c>
      <c r="I39" s="430" t="s">
        <v>236</v>
      </c>
      <c r="J39" s="430" t="s">
        <v>236</v>
      </c>
      <c r="K39" s="430" t="s">
        <v>236</v>
      </c>
      <c r="L39" s="16"/>
    </row>
    <row r="40" customFormat="false" ht="1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5.75" hidden="false" customHeight="true" outlineLevel="0" collapsed="false">
      <c r="A41" s="2391" t="s">
        <v>1779</v>
      </c>
      <c r="B41" s="2387" t="s">
        <v>1280</v>
      </c>
      <c r="C41" s="2387" t="s">
        <v>1280</v>
      </c>
      <c r="D41" s="2387" t="s">
        <v>1280</v>
      </c>
      <c r="E41" s="2387" t="s">
        <v>1280</v>
      </c>
      <c r="F41" s="2387" t="s">
        <v>1280</v>
      </c>
      <c r="G41" s="2387" t="s">
        <v>1280</v>
      </c>
      <c r="H41" s="2387" t="s">
        <v>1280</v>
      </c>
      <c r="I41" s="2387" t="s">
        <v>1280</v>
      </c>
      <c r="J41" s="2387" t="s">
        <v>1280</v>
      </c>
      <c r="K41" s="2387" t="s">
        <v>1280</v>
      </c>
      <c r="L41" s="16"/>
    </row>
    <row r="42" customFormat="false" ht="15" hidden="false" customHeight="true" outlineLevel="0" collapsed="false">
      <c r="A42" s="2410" t="s">
        <v>1780</v>
      </c>
      <c r="B42" s="2390" t="n">
        <v>1946.38044820915</v>
      </c>
      <c r="C42" s="2390" t="n">
        <v>1969.23623770385</v>
      </c>
      <c r="D42" s="2390" t="n">
        <v>1960.90171016008</v>
      </c>
      <c r="E42" s="2390" t="n">
        <v>1922.45260707181</v>
      </c>
      <c r="F42" s="2390" t="n">
        <v>1857.43398966147</v>
      </c>
      <c r="G42" s="2390" t="n">
        <v>1785.21573904002</v>
      </c>
      <c r="H42" s="2390" t="n">
        <v>1687.62522689344</v>
      </c>
      <c r="I42" s="2390" t="n">
        <v>1523.66246824411</v>
      </c>
      <c r="J42" s="2390" t="n">
        <v>1401.12418325539</v>
      </c>
      <c r="K42" s="2390" t="n">
        <v>1251.73304622642</v>
      </c>
      <c r="L42" s="16"/>
    </row>
    <row r="43" customFormat="false" ht="15" hidden="false" customHeight="true" outlineLevel="0" collapsed="false">
      <c r="A43" s="2408" t="s">
        <v>1588</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8" t="s">
        <v>1782</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8" t="s">
        <v>1783</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408" t="s">
        <v>918</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23.4145962</v>
      </c>
      <c r="L46" s="16"/>
    </row>
    <row r="47" customFormat="false" ht="15" hidden="false" customHeight="true" outlineLevel="0" collapsed="false">
      <c r="A47" s="2413" t="s">
        <v>2300</v>
      </c>
      <c r="B47" s="2390" t="s">
        <v>220</v>
      </c>
      <c r="C47" s="2390" t="s">
        <v>220</v>
      </c>
      <c r="D47" s="2390" t="s">
        <v>220</v>
      </c>
      <c r="E47" s="2390" t="s">
        <v>220</v>
      </c>
      <c r="F47" s="2390" t="s">
        <v>220</v>
      </c>
      <c r="G47" s="2390" t="s">
        <v>220</v>
      </c>
      <c r="H47" s="2390" t="s">
        <v>220</v>
      </c>
      <c r="I47" s="2390" t="s">
        <v>220</v>
      </c>
      <c r="J47" s="2390" t="s">
        <v>220</v>
      </c>
      <c r="K47" s="2390"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12</v>
      </c>
      <c r="B49" s="2394" t="n">
        <v>5109.18715288504</v>
      </c>
      <c r="C49" s="2394" t="n">
        <v>4885.52681055014</v>
      </c>
      <c r="D49" s="2394" t="n">
        <v>4710.23736714282</v>
      </c>
      <c r="E49" s="2394" t="n">
        <v>4702.33111068237</v>
      </c>
      <c r="F49" s="2394" t="n">
        <v>4509.90817590599</v>
      </c>
      <c r="G49" s="2394" t="n">
        <v>4390.35957332305</v>
      </c>
      <c r="H49" s="2394" t="n">
        <v>4277.19127148385</v>
      </c>
      <c r="I49" s="2394" t="n">
        <v>4059.45493952005</v>
      </c>
      <c r="J49" s="2394" t="n">
        <v>3818.62901828463</v>
      </c>
      <c r="K49" s="2394" t="n">
        <v>3732.10747017596</v>
      </c>
      <c r="L49" s="16"/>
    </row>
    <row r="50" customFormat="false" ht="15.75" hidden="false" customHeight="true" outlineLevel="0" collapsed="false">
      <c r="A50" s="2392" t="s">
        <v>2313</v>
      </c>
      <c r="B50" s="2394" t="n">
        <v>5108.75457815014</v>
      </c>
      <c r="C50" s="2394" t="n">
        <v>4885.27798739614</v>
      </c>
      <c r="D50" s="2394" t="n">
        <v>4708.9044979509</v>
      </c>
      <c r="E50" s="2394" t="n">
        <v>4701.92399714315</v>
      </c>
      <c r="F50" s="2394" t="n">
        <v>4509.60317125037</v>
      </c>
      <c r="G50" s="2394" t="n">
        <v>4390.19683067009</v>
      </c>
      <c r="H50" s="2394" t="n">
        <v>4276.81009626033</v>
      </c>
      <c r="I50" s="2394" t="n">
        <v>4059.28894181277</v>
      </c>
      <c r="J50" s="2394" t="n">
        <v>3818.51855878716</v>
      </c>
      <c r="K50" s="2394" t="n">
        <v>3731.9915414573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410" t="s">
        <v>1996</v>
      </c>
      <c r="B52" s="427"/>
      <c r="C52" s="427"/>
      <c r="D52" s="427"/>
      <c r="E52" s="427"/>
      <c r="F52" s="427"/>
      <c r="G52" s="427"/>
      <c r="H52" s="427"/>
      <c r="I52" s="427"/>
      <c r="J52" s="427"/>
      <c r="K52" s="427"/>
      <c r="L52" s="16"/>
    </row>
    <row r="53" customFormat="false" ht="15" hidden="false" customHeight="true" outlineLevel="0" collapsed="false">
      <c r="A53" s="2414" t="s">
        <v>146</v>
      </c>
      <c r="B53" s="2382" t="n">
        <v>0.752803738534337</v>
      </c>
      <c r="C53" s="2382" t="n">
        <v>0.640276683098887</v>
      </c>
      <c r="D53" s="2382" t="n">
        <v>0.548101422360716</v>
      </c>
      <c r="E53" s="2382" t="n">
        <v>0.675011901080041</v>
      </c>
      <c r="F53" s="2382" t="n">
        <v>0.627096476359718</v>
      </c>
      <c r="G53" s="2382" t="n">
        <v>0.636391944806877</v>
      </c>
      <c r="H53" s="2382" t="n">
        <v>0.634159917175919</v>
      </c>
      <c r="I53" s="2382" t="n">
        <v>0.67913779182053</v>
      </c>
      <c r="J53" s="2382" t="n">
        <v>0.646221899085448</v>
      </c>
      <c r="K53" s="2382" t="n">
        <v>0.658222726205018</v>
      </c>
      <c r="L53" s="16"/>
    </row>
    <row r="54" customFormat="false" ht="15" hidden="false" customHeight="true" outlineLevel="0" collapsed="false">
      <c r="A54" s="2409" t="s">
        <v>147</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0.0645392162050181</v>
      </c>
      <c r="L54" s="16"/>
    </row>
    <row r="55" customFormat="false" ht="15" hidden="false" customHeight="true" outlineLevel="0" collapsed="false">
      <c r="A55" s="2409" t="s">
        <v>148</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0.59368351</v>
      </c>
      <c r="L55" s="16"/>
    </row>
    <row r="56" customFormat="false" ht="15" hidden="false" customHeight="true" outlineLevel="0" collapsed="false">
      <c r="A56" s="2414"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415" t="s">
        <v>150</v>
      </c>
      <c r="B57" s="2416"/>
      <c r="C57" s="2416"/>
      <c r="D57" s="2416"/>
      <c r="E57" s="2416"/>
      <c r="F57" s="2416"/>
      <c r="G57" s="2416"/>
      <c r="H57" s="2416"/>
      <c r="I57" s="2416"/>
      <c r="J57" s="2416"/>
      <c r="K57" s="2416"/>
      <c r="L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70" t="s">
        <v>2280</v>
      </c>
      <c r="E1" s="117" t="s">
        <v>79</v>
      </c>
    </row>
    <row r="2" customFormat="false" ht="15.75" hidden="false" customHeight="true" outlineLevel="0" collapsed="false">
      <c r="A2" s="670" t="s">
        <v>2309</v>
      </c>
      <c r="E2" s="117" t="s">
        <v>81</v>
      </c>
    </row>
    <row r="3" customFormat="false" ht="15.75" hidden="false" customHeight="true" outlineLevel="0" collapsed="false">
      <c r="A3" s="670" t="s">
        <v>2304</v>
      </c>
      <c r="E3" s="117" t="s">
        <v>82</v>
      </c>
    </row>
    <row r="4" customFormat="false" ht="12.75" hidden="false" customHeight="true" outlineLevel="0" collapsed="false"/>
    <row r="5" customFormat="false" ht="49.5" hidden="false" customHeight="true" outlineLevel="0" collapsed="false">
      <c r="A5" s="2405" t="s">
        <v>83</v>
      </c>
      <c r="B5" s="2377" t="s">
        <v>2305</v>
      </c>
      <c r="C5" s="2377" t="s">
        <v>2306</v>
      </c>
      <c r="D5" s="2377" t="s">
        <v>2307</v>
      </c>
      <c r="E5" s="2398" t="s">
        <v>2308</v>
      </c>
      <c r="F5" s="16"/>
    </row>
    <row r="6" customFormat="false" ht="12.75" hidden="false" customHeight="true" outlineLevel="0" collapsed="false">
      <c r="A6" s="2405"/>
      <c r="B6" s="2378" t="s">
        <v>91</v>
      </c>
      <c r="C6" s="2378" t="s">
        <v>91</v>
      </c>
      <c r="D6" s="2378" t="s">
        <v>91</v>
      </c>
      <c r="E6" s="2399" t="s">
        <v>1621</v>
      </c>
      <c r="F6" s="16"/>
    </row>
    <row r="7" customFormat="false" ht="15.75" hidden="false" customHeight="true" outlineLevel="0" collapsed="false">
      <c r="A7" s="2406" t="s">
        <v>2293</v>
      </c>
      <c r="B7" s="2407" t="n">
        <v>1031.92777132784</v>
      </c>
      <c r="C7" s="2407" t="n">
        <v>957.251857716649</v>
      </c>
      <c r="D7" s="2407" t="n">
        <v>919.918473127796</v>
      </c>
      <c r="E7" s="2417" t="n">
        <v>-40.5484124863026</v>
      </c>
      <c r="F7" s="16"/>
    </row>
    <row r="8" customFormat="false" ht="15" hidden="false" customHeight="true" outlineLevel="0" collapsed="false">
      <c r="A8" s="2408" t="s">
        <v>1825</v>
      </c>
      <c r="B8" s="2382" t="n">
        <v>71.2110389558388</v>
      </c>
      <c r="C8" s="2382" t="n">
        <v>71.034110963521</v>
      </c>
      <c r="D8" s="2382" t="n">
        <v>68.0825576570757</v>
      </c>
      <c r="E8" s="2401" t="n">
        <v>-69.1475592514876</v>
      </c>
      <c r="F8" s="16"/>
    </row>
    <row r="9" customFormat="false" ht="15" hidden="false" customHeight="true" outlineLevel="0" collapsed="false">
      <c r="A9" s="2409" t="s">
        <v>1752</v>
      </c>
      <c r="B9" s="431" t="n">
        <v>16.8077296458977</v>
      </c>
      <c r="C9" s="431" t="n">
        <v>16.295324792409</v>
      </c>
      <c r="D9" s="431" t="n">
        <v>16.8317980376332</v>
      </c>
      <c r="E9" s="431" t="n">
        <v>24.3030617501862</v>
      </c>
      <c r="F9" s="16"/>
    </row>
    <row r="10" customFormat="false" ht="15" hidden="false" customHeight="true" outlineLevel="0" collapsed="false">
      <c r="A10" s="2409" t="s">
        <v>2310</v>
      </c>
      <c r="B10" s="431" t="n">
        <v>6.47463295310104</v>
      </c>
      <c r="C10" s="431" t="n">
        <v>6.1999342386413</v>
      </c>
      <c r="D10" s="431" t="n">
        <v>6.03210123127363</v>
      </c>
      <c r="E10" s="431" t="n">
        <v>-46.4670510048965</v>
      </c>
      <c r="F10" s="16"/>
    </row>
    <row r="11" customFormat="false" ht="15" hidden="false" customHeight="true" outlineLevel="0" collapsed="false">
      <c r="A11" s="2409" t="s">
        <v>1754</v>
      </c>
      <c r="B11" s="431" t="n">
        <v>16.1037933930065</v>
      </c>
      <c r="C11" s="431" t="n">
        <v>14.6994833167986</v>
      </c>
      <c r="D11" s="431" t="n">
        <v>12.7938083414798</v>
      </c>
      <c r="E11" s="431" t="n">
        <v>-79.0727347607356</v>
      </c>
      <c r="F11" s="16"/>
    </row>
    <row r="12" customFormat="false" ht="15" hidden="false" customHeight="true" outlineLevel="0" collapsed="false">
      <c r="A12" s="2409" t="s">
        <v>1755</v>
      </c>
      <c r="B12" s="431" t="n">
        <v>31.5188658754738</v>
      </c>
      <c r="C12" s="431" t="n">
        <v>33.5197369061039</v>
      </c>
      <c r="D12" s="431" t="n">
        <v>32.1022964950182</v>
      </c>
      <c r="E12" s="431" t="n">
        <v>-74.008033331449</v>
      </c>
      <c r="F12" s="16"/>
    </row>
    <row r="13" customFormat="false" ht="15" hidden="false" customHeight="true" outlineLevel="0" collapsed="false">
      <c r="A13" s="2409" t="s">
        <v>1756</v>
      </c>
      <c r="B13" s="431" t="n">
        <v>0.306017088359729</v>
      </c>
      <c r="C13" s="431" t="n">
        <v>0.319631709568232</v>
      </c>
      <c r="D13" s="431" t="n">
        <v>0.322553551670947</v>
      </c>
      <c r="E13" s="431" t="n">
        <v>-97.1250426866108</v>
      </c>
      <c r="F13" s="16"/>
    </row>
    <row r="14" customFormat="false" ht="15" hidden="false" customHeight="true" outlineLevel="0" collapsed="false">
      <c r="A14" s="2408" t="s">
        <v>131</v>
      </c>
      <c r="B14" s="2382" t="n">
        <v>960.716732372003</v>
      </c>
      <c r="C14" s="2382" t="n">
        <v>886.217746753128</v>
      </c>
      <c r="D14" s="2382" t="n">
        <v>851.835915470721</v>
      </c>
      <c r="E14" s="2401" t="n">
        <v>-35.7913719117698</v>
      </c>
      <c r="F14" s="16"/>
    </row>
    <row r="15" customFormat="false" ht="15" hidden="false" customHeight="true" outlineLevel="0" collapsed="false">
      <c r="A15" s="2409" t="s">
        <v>132</v>
      </c>
      <c r="B15" s="431" t="n">
        <v>590.506999302</v>
      </c>
      <c r="C15" s="431" t="n">
        <v>508.042386253</v>
      </c>
      <c r="D15" s="431" t="n">
        <v>477.422389575</v>
      </c>
      <c r="E15" s="431" t="n">
        <v>-50.4653312824616</v>
      </c>
      <c r="F15" s="16"/>
    </row>
    <row r="16" customFormat="false" ht="15.75" hidden="false" customHeight="true" outlineLevel="0" collapsed="false">
      <c r="A16" s="2409" t="s">
        <v>1757</v>
      </c>
      <c r="B16" s="789" t="n">
        <v>370.209733070003</v>
      </c>
      <c r="C16" s="789" t="n">
        <v>378.175360500128</v>
      </c>
      <c r="D16" s="789" t="n">
        <v>374.41352589572</v>
      </c>
      <c r="E16" s="789" t="n">
        <v>3.18564324535195</v>
      </c>
      <c r="F16" s="16"/>
    </row>
    <row r="17" customFormat="false" ht="15" hidden="false" customHeight="true" outlineLevel="0" collapsed="false">
      <c r="A17" s="2406" t="s">
        <v>2294</v>
      </c>
      <c r="B17" s="2390" t="n">
        <v>0.27231866</v>
      </c>
      <c r="C17" s="2390" t="n">
        <v>0.253074702</v>
      </c>
      <c r="D17" s="2390" t="n">
        <v>0.24600156</v>
      </c>
      <c r="E17" s="2403" t="n">
        <v>23.84231952173</v>
      </c>
      <c r="F17" s="16"/>
    </row>
    <row r="18" customFormat="false" ht="15" hidden="false" customHeight="true" outlineLevel="0" collapsed="false">
      <c r="A18" s="2408" t="s">
        <v>592</v>
      </c>
      <c r="B18" s="430" t="s">
        <v>128</v>
      </c>
      <c r="C18" s="430" t="s">
        <v>128</v>
      </c>
      <c r="D18" s="430" t="s">
        <v>128</v>
      </c>
      <c r="E18" s="431" t="n">
        <v>0</v>
      </c>
      <c r="F18" s="16"/>
    </row>
    <row r="19" customFormat="false" ht="15" hidden="false" customHeight="true" outlineLevel="0" collapsed="false">
      <c r="A19" s="2408" t="s">
        <v>603</v>
      </c>
      <c r="B19" s="431" t="n">
        <v>0.01037928</v>
      </c>
      <c r="C19" s="431" t="n">
        <v>0.01045083</v>
      </c>
      <c r="D19" s="431" t="n">
        <v>0.01015776</v>
      </c>
      <c r="E19" s="431" t="n">
        <v>-15.6398789132087</v>
      </c>
      <c r="F19" s="16"/>
    </row>
    <row r="20" customFormat="false" ht="15" hidden="false" customHeight="true" outlineLevel="0" collapsed="false">
      <c r="A20" s="2408" t="s">
        <v>623</v>
      </c>
      <c r="B20" s="431" t="n">
        <v>0.26193938</v>
      </c>
      <c r="C20" s="431" t="n">
        <v>0.242623872</v>
      </c>
      <c r="D20" s="431" t="n">
        <v>0.2358438</v>
      </c>
      <c r="E20" s="431" t="n">
        <v>26.3900321543408</v>
      </c>
      <c r="F20" s="16"/>
    </row>
    <row r="21" customFormat="false" ht="15" hidden="false" customHeight="true" outlineLevel="0" collapsed="false">
      <c r="A21" s="2408" t="s">
        <v>635</v>
      </c>
      <c r="B21" s="692"/>
      <c r="C21" s="692"/>
      <c r="D21" s="692"/>
      <c r="E21" s="692"/>
      <c r="F21" s="16"/>
    </row>
    <row r="22" customFormat="false" ht="15" hidden="false" customHeight="true" outlineLevel="0" collapsed="false">
      <c r="A22" s="2408" t="s">
        <v>2295</v>
      </c>
      <c r="B22" s="692"/>
      <c r="C22" s="692"/>
      <c r="D22" s="692"/>
      <c r="E22" s="692"/>
      <c r="F22" s="16"/>
    </row>
    <row r="23" customFormat="false" ht="15" hidden="false" customHeight="true" outlineLevel="0" collapsed="false">
      <c r="A23" s="2408" t="s">
        <v>2296</v>
      </c>
      <c r="B23" s="692"/>
      <c r="C23" s="692"/>
      <c r="D23" s="692"/>
      <c r="E23" s="692"/>
      <c r="F23" s="16"/>
    </row>
    <row r="24" customFormat="false" ht="15.75" hidden="false" customHeight="true" outlineLevel="0" collapsed="false">
      <c r="A24" s="2408" t="s">
        <v>1763</v>
      </c>
      <c r="B24" s="2387" t="s">
        <v>128</v>
      </c>
      <c r="C24" s="2387" t="s">
        <v>128</v>
      </c>
      <c r="D24" s="2387" t="s">
        <v>128</v>
      </c>
      <c r="E24" s="789" t="n">
        <v>0</v>
      </c>
      <c r="F24" s="16"/>
    </row>
    <row r="25" customFormat="false" ht="15.75" hidden="false" customHeight="true" outlineLevel="0" collapsed="false">
      <c r="A25" s="2410" t="s">
        <v>2297</v>
      </c>
      <c r="B25" s="2411"/>
      <c r="C25" s="2411"/>
      <c r="D25" s="2411"/>
      <c r="E25" s="2418"/>
      <c r="F25" s="16"/>
    </row>
    <row r="26" customFormat="false" ht="15" hidden="false" customHeight="true" outlineLevel="0" collapsed="false">
      <c r="A26" s="2406" t="s">
        <v>2311</v>
      </c>
      <c r="B26" s="2412" t="n">
        <v>1360.04317916971</v>
      </c>
      <c r="C26" s="2412" t="n">
        <v>1376.79073299796</v>
      </c>
      <c r="D26" s="2412" t="n">
        <v>1333.17198221273</v>
      </c>
      <c r="E26" s="2419" t="n">
        <v>-17.4422175764434</v>
      </c>
      <c r="F26" s="16"/>
    </row>
    <row r="27" customFormat="false" ht="15" hidden="false" customHeight="true" outlineLevel="0" collapsed="false">
      <c r="A27" s="2408" t="s">
        <v>1773</v>
      </c>
      <c r="B27" s="431" t="n">
        <v>1072.07137251703</v>
      </c>
      <c r="C27" s="431" t="n">
        <v>1085.59490153601</v>
      </c>
      <c r="D27" s="431" t="n">
        <v>1046.91647046786</v>
      </c>
      <c r="E27" s="431" t="n">
        <v>-19.4495811433302</v>
      </c>
      <c r="F27" s="16"/>
    </row>
    <row r="28" customFormat="false" ht="15" hidden="false" customHeight="true" outlineLevel="0" collapsed="false">
      <c r="A28" s="2408" t="s">
        <v>968</v>
      </c>
      <c r="B28" s="431" t="n">
        <v>287.971806652685</v>
      </c>
      <c r="C28" s="431" t="n">
        <v>291.195831461942</v>
      </c>
      <c r="D28" s="431" t="n">
        <v>286.255511744878</v>
      </c>
      <c r="E28" s="431" t="n">
        <v>-9.16321193257158</v>
      </c>
      <c r="F28" s="16"/>
    </row>
    <row r="29" customFormat="false" ht="15" hidden="false" customHeight="true" outlineLevel="0" collapsed="false">
      <c r="A29" s="2408" t="s">
        <v>978</v>
      </c>
      <c r="B29" s="430" t="s">
        <v>128</v>
      </c>
      <c r="C29" s="430" t="s">
        <v>128</v>
      </c>
      <c r="D29" s="430" t="s">
        <v>128</v>
      </c>
      <c r="E29" s="431" t="n">
        <v>0</v>
      </c>
      <c r="F29" s="16"/>
    </row>
    <row r="30" customFormat="false" ht="15" hidden="false" customHeight="true" outlineLevel="0" collapsed="false">
      <c r="A30" s="2408" t="s">
        <v>1890</v>
      </c>
      <c r="B30" s="430" t="s">
        <v>128</v>
      </c>
      <c r="C30" s="430" t="s">
        <v>128</v>
      </c>
      <c r="D30" s="430" t="s">
        <v>128</v>
      </c>
      <c r="E30" s="431" t="n">
        <v>0</v>
      </c>
      <c r="F30" s="16"/>
    </row>
    <row r="31" customFormat="false" ht="15" hidden="false" customHeight="true" outlineLevel="0" collapsed="false">
      <c r="A31" s="2408" t="s">
        <v>989</v>
      </c>
      <c r="B31" s="430" t="s">
        <v>128</v>
      </c>
      <c r="C31" s="430" t="s">
        <v>128</v>
      </c>
      <c r="D31" s="430" t="s">
        <v>128</v>
      </c>
      <c r="E31" s="431" t="n">
        <v>0</v>
      </c>
      <c r="F31" s="16"/>
    </row>
    <row r="32" customFormat="false" ht="15" hidden="false" customHeight="true" outlineLevel="0" collapsed="false">
      <c r="A32" s="2408" t="s">
        <v>1775</v>
      </c>
      <c r="B32" s="430" t="s">
        <v>128</v>
      </c>
      <c r="C32" s="430" t="s">
        <v>128</v>
      </c>
      <c r="D32" s="430" t="s">
        <v>128</v>
      </c>
      <c r="E32" s="431" t="n">
        <v>0</v>
      </c>
      <c r="F32" s="16"/>
    </row>
    <row r="33" customFormat="false" ht="15.75" hidden="false" customHeight="true" outlineLevel="0" collapsed="false">
      <c r="A33" s="2408" t="s">
        <v>1763</v>
      </c>
      <c r="B33" s="2387" t="s">
        <v>225</v>
      </c>
      <c r="C33" s="2387" t="s">
        <v>225</v>
      </c>
      <c r="D33" s="2387" t="s">
        <v>225</v>
      </c>
      <c r="E33" s="789" t="n">
        <v>0</v>
      </c>
      <c r="F33" s="16"/>
    </row>
    <row r="34" customFormat="false" ht="15" hidden="false" customHeight="true" outlineLevel="0" collapsed="false">
      <c r="A34" s="2406" t="s">
        <v>1776</v>
      </c>
      <c r="B34" s="2390" t="n">
        <v>0.1629455751</v>
      </c>
      <c r="C34" s="2390" t="n">
        <v>0.0343512838</v>
      </c>
      <c r="D34" s="2390" t="n">
        <v>0.03448680018</v>
      </c>
      <c r="E34" s="2403" t="n">
        <v>-92.0275509876987</v>
      </c>
      <c r="F34" s="16"/>
    </row>
    <row r="35" customFormat="false" ht="15" hidden="false" customHeight="true" outlineLevel="0" collapsed="false">
      <c r="A35" s="1755" t="s">
        <v>1260</v>
      </c>
      <c r="B35" s="431" t="n">
        <v>0.1629455751</v>
      </c>
      <c r="C35" s="431" t="n">
        <v>0.0343512838</v>
      </c>
      <c r="D35" s="431" t="n">
        <v>0.03448680018</v>
      </c>
      <c r="E35" s="431" t="n">
        <v>-92.0275509876987</v>
      </c>
      <c r="F35" s="16"/>
    </row>
    <row r="36" customFormat="false" ht="15" hidden="false" customHeight="true" outlineLevel="0" collapsed="false">
      <c r="A36" s="1755" t="s">
        <v>1263</v>
      </c>
      <c r="B36" s="430" t="s">
        <v>128</v>
      </c>
      <c r="C36" s="430" t="s">
        <v>128</v>
      </c>
      <c r="D36" s="430" t="s">
        <v>128</v>
      </c>
      <c r="E36" s="431" t="n">
        <v>0</v>
      </c>
      <c r="F36" s="16"/>
    </row>
    <row r="37" customFormat="false" ht="15" hidden="false" customHeight="true" outlineLevel="0" collapsed="false">
      <c r="A37" s="1755" t="s">
        <v>1266</v>
      </c>
      <c r="B37" s="430" t="s">
        <v>128</v>
      </c>
      <c r="C37" s="430" t="s">
        <v>128</v>
      </c>
      <c r="D37" s="430" t="s">
        <v>128</v>
      </c>
      <c r="E37" s="431" t="n">
        <v>0</v>
      </c>
      <c r="F37" s="16"/>
    </row>
    <row r="38" customFormat="false" ht="15" hidden="false" customHeight="true" outlineLevel="0" collapsed="false">
      <c r="A38" s="1755" t="s">
        <v>1269</v>
      </c>
      <c r="B38" s="430" t="s">
        <v>1270</v>
      </c>
      <c r="C38" s="430" t="s">
        <v>1270</v>
      </c>
      <c r="D38" s="430" t="s">
        <v>1270</v>
      </c>
      <c r="E38" s="431" t="n">
        <v>0</v>
      </c>
      <c r="F38" s="16"/>
    </row>
    <row r="39" customFormat="false" ht="15" hidden="false" customHeight="true" outlineLevel="0" collapsed="false">
      <c r="A39" s="1755" t="s">
        <v>1778</v>
      </c>
      <c r="B39" s="430" t="s">
        <v>236</v>
      </c>
      <c r="C39" s="430" t="s">
        <v>236</v>
      </c>
      <c r="D39" s="430" t="s">
        <v>236</v>
      </c>
      <c r="E39" s="431" t="n">
        <v>0</v>
      </c>
      <c r="F39" s="16"/>
    </row>
    <row r="40" customFormat="false" ht="15" hidden="false" customHeight="true" outlineLevel="0" collapsed="false">
      <c r="A40" s="1755" t="s">
        <v>1276</v>
      </c>
      <c r="B40" s="430" t="s">
        <v>236</v>
      </c>
      <c r="C40" s="430" t="s">
        <v>236</v>
      </c>
      <c r="D40" s="430" t="s">
        <v>236</v>
      </c>
      <c r="E40" s="431" t="n">
        <v>0</v>
      </c>
      <c r="F40" s="16"/>
    </row>
    <row r="41" customFormat="false" ht="15.75" hidden="false" customHeight="true" outlineLevel="0" collapsed="false">
      <c r="A41" s="2391" t="s">
        <v>1779</v>
      </c>
      <c r="B41" s="2387" t="s">
        <v>1280</v>
      </c>
      <c r="C41" s="2387" t="s">
        <v>1280</v>
      </c>
      <c r="D41" s="2387" t="s">
        <v>1280</v>
      </c>
      <c r="E41" s="789" t="n">
        <v>0</v>
      </c>
      <c r="F41" s="16"/>
    </row>
    <row r="42" customFormat="false" ht="15" hidden="false" customHeight="true" outlineLevel="0" collapsed="false">
      <c r="A42" s="2410" t="s">
        <v>1780</v>
      </c>
      <c r="B42" s="2390" t="n">
        <v>1167.54034291166</v>
      </c>
      <c r="C42" s="2390" t="n">
        <v>1082.08561897043</v>
      </c>
      <c r="D42" s="2390" t="n">
        <v>1007.27428705678</v>
      </c>
      <c r="E42" s="2403" t="n">
        <v>-48.2488488833944</v>
      </c>
      <c r="F42" s="16"/>
    </row>
    <row r="43" customFormat="false" ht="15" hidden="false" customHeight="true" outlineLevel="0" collapsed="false">
      <c r="A43" s="2408" t="s">
        <v>1588</v>
      </c>
      <c r="B43" s="431" t="n">
        <v>1133</v>
      </c>
      <c r="C43" s="431" t="n">
        <v>1048</v>
      </c>
      <c r="D43" s="431" t="n">
        <v>973</v>
      </c>
      <c r="E43" s="431" t="n">
        <v>-47.0620239390642</v>
      </c>
      <c r="F43" s="16"/>
    </row>
    <row r="44" customFormat="false" ht="15" hidden="false" customHeight="true" outlineLevel="0" collapsed="false">
      <c r="A44" s="2408" t="s">
        <v>1782</v>
      </c>
      <c r="B44" s="431" t="n">
        <v>8.3219999116554</v>
      </c>
      <c r="C44" s="431" t="n">
        <v>7.3255500704304</v>
      </c>
      <c r="D44" s="431" t="n">
        <v>6.95982005678232</v>
      </c>
      <c r="E44" s="431" t="n">
        <v>-93.4347558569234</v>
      </c>
      <c r="F44" s="16"/>
    </row>
    <row r="45" customFormat="false" ht="15" hidden="false" customHeight="true" outlineLevel="0" collapsed="false">
      <c r="A45" s="2408" t="s">
        <v>1783</v>
      </c>
      <c r="B45" s="430" t="s">
        <v>128</v>
      </c>
      <c r="C45" s="430" t="s">
        <v>128</v>
      </c>
      <c r="D45" s="430" t="s">
        <v>128</v>
      </c>
      <c r="E45" s="431" t="n">
        <v>0</v>
      </c>
      <c r="F45" s="16"/>
    </row>
    <row r="46" customFormat="false" ht="15.75" hidden="false" customHeight="true" outlineLevel="0" collapsed="false">
      <c r="A46" s="2408" t="s">
        <v>918</v>
      </c>
      <c r="B46" s="789" t="n">
        <v>26.218343</v>
      </c>
      <c r="C46" s="789" t="n">
        <v>26.7600689</v>
      </c>
      <c r="D46" s="789" t="n">
        <v>27.314467</v>
      </c>
      <c r="E46" s="789" t="n">
        <v>1052.32633978744</v>
      </c>
      <c r="F46" s="16"/>
    </row>
    <row r="47" customFormat="false" ht="15" hidden="false" customHeight="true" outlineLevel="0" collapsed="false">
      <c r="A47" s="2413" t="s">
        <v>2300</v>
      </c>
      <c r="B47" s="2390" t="s">
        <v>220</v>
      </c>
      <c r="C47" s="2390" t="s">
        <v>220</v>
      </c>
      <c r="D47" s="2390" t="s">
        <v>220</v>
      </c>
      <c r="E47" s="2403" t="n">
        <v>0</v>
      </c>
      <c r="F47" s="16"/>
    </row>
    <row r="48" customFormat="false" ht="15.75" hidden="false" customHeight="true" outlineLevel="0" collapsed="false">
      <c r="A48" s="358"/>
      <c r="B48" s="2387"/>
      <c r="C48" s="2387"/>
      <c r="D48" s="2387"/>
      <c r="E48" s="2387"/>
      <c r="F48" s="16"/>
    </row>
    <row r="49" customFormat="false" ht="15.75" hidden="false" customHeight="true" outlineLevel="0" collapsed="false">
      <c r="A49" s="2392" t="s">
        <v>2312</v>
      </c>
      <c r="B49" s="2394" t="n">
        <v>3559.94655764431</v>
      </c>
      <c r="C49" s="2394" t="n">
        <v>3416.41563567083</v>
      </c>
      <c r="D49" s="2394" t="n">
        <v>3260.64523075749</v>
      </c>
      <c r="E49" s="2404" t="n">
        <v>-36.1807439581405</v>
      </c>
      <c r="F49" s="16"/>
    </row>
    <row r="50" customFormat="false" ht="15.75" hidden="false" customHeight="true" outlineLevel="0" collapsed="false">
      <c r="A50" s="2392" t="s">
        <v>2313</v>
      </c>
      <c r="B50" s="2394" t="n">
        <v>3559.78361206921</v>
      </c>
      <c r="C50" s="2394" t="n">
        <v>3416.38128438703</v>
      </c>
      <c r="D50" s="2394" t="n">
        <v>3260.61074395731</v>
      </c>
      <c r="E50" s="2404" t="n">
        <v>-36.1760152287846</v>
      </c>
      <c r="F50" s="16"/>
    </row>
    <row r="51" customFormat="false" ht="15.75" hidden="false" customHeight="true" outlineLevel="0" collapsed="false">
      <c r="A51" s="2395"/>
      <c r="B51" s="2387"/>
      <c r="C51" s="2387"/>
      <c r="D51" s="2387"/>
      <c r="E51" s="2387"/>
      <c r="F51" s="16"/>
    </row>
    <row r="52" customFormat="false" ht="15" hidden="false" customHeight="true" outlineLevel="0" collapsed="false">
      <c r="A52" s="2410" t="s">
        <v>1996</v>
      </c>
      <c r="B52" s="427"/>
      <c r="C52" s="427"/>
      <c r="D52" s="427"/>
      <c r="E52" s="2420"/>
      <c r="F52" s="16"/>
    </row>
    <row r="53" customFormat="false" ht="15" hidden="false" customHeight="true" outlineLevel="0" collapsed="false">
      <c r="A53" s="2414" t="s">
        <v>146</v>
      </c>
      <c r="B53" s="2382" t="n">
        <v>0.695065653660597</v>
      </c>
      <c r="C53" s="2382" t="n">
        <v>0.700246801989578</v>
      </c>
      <c r="D53" s="2382" t="n">
        <v>0.745434915077841</v>
      </c>
      <c r="E53" s="2401" t="n">
        <v>-0.978850539563341</v>
      </c>
      <c r="F53" s="16"/>
    </row>
    <row r="54" customFormat="false" ht="15" hidden="false" customHeight="true" outlineLevel="0" collapsed="false">
      <c r="A54" s="2409" t="s">
        <v>147</v>
      </c>
      <c r="B54" s="431" t="n">
        <v>0.0677917336605965</v>
      </c>
      <c r="C54" s="431" t="n">
        <v>0.0670482919895779</v>
      </c>
      <c r="D54" s="431" t="n">
        <v>0.0643589250778408</v>
      </c>
      <c r="E54" s="431" t="n">
        <v>55.6939111194271</v>
      </c>
      <c r="F54" s="16"/>
    </row>
    <row r="55" customFormat="false" ht="15" hidden="false" customHeight="true" outlineLevel="0" collapsed="false">
      <c r="A55" s="2409" t="s">
        <v>148</v>
      </c>
      <c r="B55" s="431" t="n">
        <v>0.62727392</v>
      </c>
      <c r="C55" s="431" t="n">
        <v>0.63319851</v>
      </c>
      <c r="D55" s="431" t="n">
        <v>0.68107599</v>
      </c>
      <c r="E55" s="431" t="n">
        <v>-4.27158587038153</v>
      </c>
      <c r="F55" s="16"/>
    </row>
    <row r="56" customFormat="false" ht="15" hidden="false" customHeight="true" outlineLevel="0" collapsed="false">
      <c r="A56" s="2414" t="s">
        <v>149</v>
      </c>
      <c r="B56" s="430" t="s">
        <v>128</v>
      </c>
      <c r="C56" s="430" t="s">
        <v>128</v>
      </c>
      <c r="D56" s="430" t="s">
        <v>128</v>
      </c>
      <c r="E56" s="431" t="n">
        <v>0</v>
      </c>
      <c r="F56" s="16"/>
    </row>
    <row r="57" customFormat="false" ht="15.75" hidden="false" customHeight="true" outlineLevel="0" collapsed="false">
      <c r="A57" s="2415" t="s">
        <v>150</v>
      </c>
      <c r="B57" s="2416"/>
      <c r="C57" s="2416"/>
      <c r="D57" s="2416"/>
      <c r="E57" s="2416"/>
      <c r="F57" s="16"/>
    </row>
    <row r="58" customFormat="false" ht="12" hidden="false" customHeight="true" outlineLevel="0" collapsed="false">
      <c r="A58" s="740"/>
      <c r="B58" s="740"/>
      <c r="C58" s="740"/>
    </row>
    <row r="59" customFormat="false" ht="12" hidden="false" customHeight="true" outlineLevel="0" collapsed="false">
      <c r="A59" s="114" t="s">
        <v>2303</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80</v>
      </c>
      <c r="K1" s="117" t="s">
        <v>79</v>
      </c>
    </row>
    <row r="2" customFormat="false" ht="15.75" hidden="false" customHeight="true" outlineLevel="0" collapsed="false">
      <c r="A2" s="670" t="s">
        <v>2314</v>
      </c>
      <c r="K2" s="117" t="s">
        <v>81</v>
      </c>
    </row>
    <row r="3" customFormat="false" ht="15.75" hidden="false" customHeight="true" outlineLevel="0" collapsed="false">
      <c r="A3" s="670" t="s">
        <v>2282</v>
      </c>
      <c r="K3" s="117" t="s">
        <v>82</v>
      </c>
    </row>
    <row r="4" customFormat="false" ht="12.75" hidden="false" customHeight="true" outlineLevel="0" collapsed="false"/>
    <row r="5" customFormat="false" ht="60" hidden="false" customHeight="true" outlineLevel="0" collapsed="false">
      <c r="A5" s="2421" t="s">
        <v>83</v>
      </c>
      <c r="B5" s="2377" t="s">
        <v>2283</v>
      </c>
      <c r="C5" s="2377" t="s">
        <v>2284</v>
      </c>
      <c r="D5" s="2377" t="s">
        <v>2285</v>
      </c>
      <c r="E5" s="2377" t="s">
        <v>2286</v>
      </c>
      <c r="F5" s="2377" t="s">
        <v>2287</v>
      </c>
      <c r="G5" s="2377" t="s">
        <v>2288</v>
      </c>
      <c r="H5" s="2377" t="s">
        <v>2289</v>
      </c>
      <c r="I5" s="2377" t="s">
        <v>2290</v>
      </c>
      <c r="J5" s="2377" t="s">
        <v>2291</v>
      </c>
      <c r="K5" s="2377" t="s">
        <v>2292</v>
      </c>
      <c r="L5" s="16"/>
    </row>
    <row r="6" customFormat="false" ht="12.75" hidden="false" customHeight="true" outlineLevel="0" collapsed="false">
      <c r="A6" s="2421"/>
      <c r="B6" s="2378" t="s">
        <v>91</v>
      </c>
      <c r="C6" s="2378" t="s">
        <v>91</v>
      </c>
      <c r="D6" s="2378" t="s">
        <v>91</v>
      </c>
      <c r="E6" s="2378" t="s">
        <v>91</v>
      </c>
      <c r="F6" s="2378" t="s">
        <v>91</v>
      </c>
      <c r="G6" s="2378" t="s">
        <v>91</v>
      </c>
      <c r="H6" s="2378" t="s">
        <v>91</v>
      </c>
      <c r="I6" s="2378" t="s">
        <v>91</v>
      </c>
      <c r="J6" s="2378" t="s">
        <v>91</v>
      </c>
      <c r="K6" s="2378" t="s">
        <v>91</v>
      </c>
      <c r="L6" s="16"/>
    </row>
    <row r="7" customFormat="false" ht="12" hidden="false" customHeight="true" outlineLevel="0" collapsed="false">
      <c r="A7" s="2410" t="s">
        <v>2293</v>
      </c>
      <c r="B7" s="2386" t="n">
        <v>24.4123876555461</v>
      </c>
      <c r="C7" s="2386" t="n">
        <v>23.8047755380767</v>
      </c>
      <c r="D7" s="2386" t="n">
        <v>22.923885905999</v>
      </c>
      <c r="E7" s="2386" t="n">
        <v>22.974785151087</v>
      </c>
      <c r="F7" s="2386" t="n">
        <v>22.8702759080734</v>
      </c>
      <c r="G7" s="2386" t="n">
        <v>22.8430459664303</v>
      </c>
      <c r="H7" s="2386" t="n">
        <v>23.0817045164833</v>
      </c>
      <c r="I7" s="2386" t="n">
        <v>22.4871775675291</v>
      </c>
      <c r="J7" s="2386" t="n">
        <v>22.1788439173596</v>
      </c>
      <c r="K7" s="2386" t="n">
        <v>21.6202878968105</v>
      </c>
      <c r="L7" s="16"/>
    </row>
    <row r="8" customFormat="false" ht="12" hidden="false" customHeight="true" outlineLevel="0" collapsed="false">
      <c r="A8" s="2408" t="s">
        <v>1825</v>
      </c>
      <c r="B8" s="2382" t="n">
        <v>24.4088317171654</v>
      </c>
      <c r="C8" s="2382" t="n">
        <v>23.8011782147615</v>
      </c>
      <c r="D8" s="2382" t="n">
        <v>22.9204102545174</v>
      </c>
      <c r="E8" s="2382" t="n">
        <v>22.9715021356374</v>
      </c>
      <c r="F8" s="2382" t="n">
        <v>22.8670289500958</v>
      </c>
      <c r="G8" s="2382" t="n">
        <v>22.8397480423599</v>
      </c>
      <c r="H8" s="2382" t="n">
        <v>23.0783967380001</v>
      </c>
      <c r="I8" s="2382" t="n">
        <v>22.4839109999259</v>
      </c>
      <c r="J8" s="2382" t="n">
        <v>22.1755487318492</v>
      </c>
      <c r="K8" s="2382" t="n">
        <v>21.6170293099049</v>
      </c>
      <c r="L8" s="16"/>
    </row>
    <row r="9" customFormat="false" ht="12" hidden="false" customHeight="true" outlineLevel="0" collapsed="false">
      <c r="A9" s="2409" t="s">
        <v>1752</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9" t="s">
        <v>2310</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2.83016977872765</v>
      </c>
      <c r="L10" s="16"/>
    </row>
    <row r="11" customFormat="false" ht="12" hidden="false" customHeight="true" outlineLevel="0" collapsed="false">
      <c r="A11" s="2409" t="s">
        <v>1754</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5.28093641229141</v>
      </c>
      <c r="L11" s="16"/>
    </row>
    <row r="12" customFormat="false" ht="12" hidden="false" customHeight="true" outlineLevel="0" collapsed="false">
      <c r="A12" s="2409" t="s">
        <v>1755</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9" t="s">
        <v>1756</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0.0612822954677078</v>
      </c>
      <c r="L13" s="16"/>
    </row>
    <row r="14" customFormat="false" ht="12" hidden="false" customHeight="true" outlineLevel="0" collapsed="false">
      <c r="A14" s="2408" t="s">
        <v>131</v>
      </c>
      <c r="B14" s="2382" t="n">
        <v>0.0035559383808</v>
      </c>
      <c r="C14" s="2382" t="n">
        <v>0.0035973233152</v>
      </c>
      <c r="D14" s="2382" t="n">
        <v>0.0034756514816</v>
      </c>
      <c r="E14" s="2382" t="n">
        <v>0.0032830154496</v>
      </c>
      <c r="F14" s="2382" t="n">
        <v>0.0032469579776</v>
      </c>
      <c r="G14" s="2382" t="n">
        <v>0.0032979240704</v>
      </c>
      <c r="H14" s="2382" t="n">
        <v>0.0033077784832</v>
      </c>
      <c r="I14" s="2382" t="n">
        <v>0.0032665676032</v>
      </c>
      <c r="J14" s="2382" t="n">
        <v>0.0032951855104</v>
      </c>
      <c r="K14" s="2382" t="n">
        <v>0.0032585869056</v>
      </c>
      <c r="L14" s="16"/>
    </row>
    <row r="15" customFormat="false" ht="12" hidden="false" customHeight="true" outlineLevel="0" collapsed="false">
      <c r="A15" s="2409" t="s">
        <v>132</v>
      </c>
      <c r="B15" s="430" t="s">
        <v>128</v>
      </c>
      <c r="C15" s="430" t="s">
        <v>128</v>
      </c>
      <c r="D15" s="430" t="s">
        <v>128</v>
      </c>
      <c r="E15" s="430" t="s">
        <v>128</v>
      </c>
      <c r="F15" s="430" t="s">
        <v>128</v>
      </c>
      <c r="G15" s="430" t="s">
        <v>128</v>
      </c>
      <c r="H15" s="430" t="s">
        <v>128</v>
      </c>
      <c r="I15" s="430" t="s">
        <v>128</v>
      </c>
      <c r="J15" s="430" t="s">
        <v>128</v>
      </c>
      <c r="K15" s="430" t="s">
        <v>128</v>
      </c>
      <c r="L15" s="16"/>
    </row>
    <row r="16" customFormat="false" ht="12.75" hidden="false" customHeight="true" outlineLevel="0" collapsed="false">
      <c r="A16" s="2409" t="s">
        <v>1757</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0.0032585869056</v>
      </c>
      <c r="L16" s="16"/>
    </row>
    <row r="17" customFormat="false" ht="12" hidden="false" customHeight="true" outlineLevel="0" collapsed="false">
      <c r="A17" s="2410" t="s">
        <v>2294</v>
      </c>
      <c r="B17" s="2386" t="n">
        <v>72.41064434</v>
      </c>
      <c r="C17" s="2386" t="n">
        <v>74.5286193</v>
      </c>
      <c r="D17" s="2386" t="n">
        <v>82.68850056</v>
      </c>
      <c r="E17" s="2386" t="n">
        <v>75.9102961</v>
      </c>
      <c r="F17" s="2386" t="n">
        <v>85.2286025</v>
      </c>
      <c r="G17" s="2386" t="n">
        <v>79.10127384</v>
      </c>
      <c r="H17" s="2386" t="n">
        <v>83.47300708</v>
      </c>
      <c r="I17" s="2386" t="n">
        <v>74.79267152</v>
      </c>
      <c r="J17" s="2386" t="n">
        <v>31.67851227</v>
      </c>
      <c r="K17" s="2386" t="n">
        <v>17.96411585</v>
      </c>
      <c r="L17" s="16"/>
    </row>
    <row r="18" customFormat="false" ht="12"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2" hidden="false" customHeight="true" outlineLevel="0" collapsed="false">
      <c r="A19" s="2408" t="s">
        <v>603</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8" t="s">
        <v>623</v>
      </c>
      <c r="B20" s="431" t="n">
        <v>0.0890745</v>
      </c>
      <c r="C20" s="431" t="n">
        <v>0.0862635</v>
      </c>
      <c r="D20" s="431" t="n">
        <v>0.079833</v>
      </c>
      <c r="E20" s="431" t="n">
        <v>0.0764025</v>
      </c>
      <c r="F20" s="431" t="n">
        <v>0.084492</v>
      </c>
      <c r="G20" s="431" t="n">
        <v>0.05630033</v>
      </c>
      <c r="H20" s="431" t="n">
        <v>0.05376825</v>
      </c>
      <c r="I20" s="431" t="n">
        <v>0.05991531</v>
      </c>
      <c r="J20" s="431" t="n">
        <v>0.05357272</v>
      </c>
      <c r="K20" s="431" t="n">
        <v>0.04923119</v>
      </c>
      <c r="L20" s="16"/>
    </row>
    <row r="21" customFormat="false" ht="12" hidden="false" customHeight="true" outlineLevel="0" collapsed="false">
      <c r="A21" s="2408" t="s">
        <v>635</v>
      </c>
      <c r="B21" s="692"/>
      <c r="C21" s="692"/>
      <c r="D21" s="692"/>
      <c r="E21" s="692"/>
      <c r="F21" s="692"/>
      <c r="G21" s="692"/>
      <c r="H21" s="692"/>
      <c r="I21" s="692"/>
      <c r="J21" s="692"/>
      <c r="K21" s="692"/>
      <c r="L21" s="16"/>
    </row>
    <row r="22" customFormat="false" ht="13.5" hidden="false" customHeight="true" outlineLevel="0" collapsed="false">
      <c r="A22" s="2408" t="s">
        <v>2295</v>
      </c>
      <c r="B22" s="692"/>
      <c r="C22" s="692"/>
      <c r="D22" s="692"/>
      <c r="E22" s="692"/>
      <c r="F22" s="692"/>
      <c r="G22" s="692"/>
      <c r="H22" s="692"/>
      <c r="I22" s="692"/>
      <c r="J22" s="692"/>
      <c r="K22" s="692"/>
      <c r="L22" s="16"/>
    </row>
    <row r="23" customFormat="false" ht="13.5" hidden="false" customHeight="true" outlineLevel="0" collapsed="false">
      <c r="A23" s="2408" t="s">
        <v>2296</v>
      </c>
      <c r="B23" s="692"/>
      <c r="C23" s="692"/>
      <c r="D23" s="692"/>
      <c r="E23" s="692"/>
      <c r="F23" s="692"/>
      <c r="G23" s="692"/>
      <c r="H23" s="692"/>
      <c r="I23" s="692"/>
      <c r="J23" s="692"/>
      <c r="K23" s="692"/>
      <c r="L23" s="16"/>
    </row>
    <row r="24" customFormat="false" ht="12.75" hidden="false" customHeight="true" outlineLevel="0" collapsed="false">
      <c r="A24" s="2408" t="s">
        <v>1763</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2.75" hidden="false" customHeight="true" outlineLevel="0" collapsed="false">
      <c r="A25" s="2410" t="s">
        <v>2297</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4.01712171636363</v>
      </c>
      <c r="L25" s="16"/>
    </row>
    <row r="26" customFormat="false" ht="12" hidden="false" customHeight="true" outlineLevel="0" collapsed="false">
      <c r="A26" s="2410" t="s">
        <v>1772</v>
      </c>
      <c r="B26" s="2386" t="n">
        <v>170.41507919757</v>
      </c>
      <c r="C26" s="2386" t="n">
        <v>158.305549547124</v>
      </c>
      <c r="D26" s="2386" t="n">
        <v>152.162951343444</v>
      </c>
      <c r="E26" s="2386" t="n">
        <v>152.159804599273</v>
      </c>
      <c r="F26" s="2386" t="n">
        <v>142.298642877422</v>
      </c>
      <c r="G26" s="2386" t="n">
        <v>149.507041242514</v>
      </c>
      <c r="H26" s="2386" t="n">
        <v>151.381508174251</v>
      </c>
      <c r="I26" s="2386" t="n">
        <v>151.525809409783</v>
      </c>
      <c r="J26" s="2386" t="n">
        <v>152.28310665205</v>
      </c>
      <c r="K26" s="2386" t="n">
        <v>155.132705171459</v>
      </c>
      <c r="L26" s="16"/>
    </row>
    <row r="27" customFormat="false" ht="12" hidden="false" customHeight="true" outlineLevel="0" collapsed="false">
      <c r="A27" s="2408" t="s">
        <v>1773</v>
      </c>
      <c r="B27" s="692"/>
      <c r="C27" s="692"/>
      <c r="D27" s="692"/>
      <c r="E27" s="692"/>
      <c r="F27" s="692"/>
      <c r="G27" s="692"/>
      <c r="H27" s="692"/>
      <c r="I27" s="692"/>
      <c r="J27" s="692"/>
      <c r="K27" s="692"/>
      <c r="L27" s="16"/>
    </row>
    <row r="28" customFormat="false" ht="12" hidden="false" customHeight="true" outlineLevel="0" collapsed="false">
      <c r="A28" s="2408" t="s">
        <v>968</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7.73008006644716</v>
      </c>
      <c r="L28" s="16"/>
    </row>
    <row r="29" customFormat="false" ht="12" hidden="false" customHeight="true" outlineLevel="0" collapsed="false">
      <c r="A29" s="2408" t="s">
        <v>978</v>
      </c>
      <c r="B29" s="692"/>
      <c r="C29" s="692"/>
      <c r="D29" s="692"/>
      <c r="E29" s="692"/>
      <c r="F29" s="692"/>
      <c r="G29" s="692"/>
      <c r="H29" s="692"/>
      <c r="I29" s="692"/>
      <c r="J29" s="692"/>
      <c r="K29" s="692"/>
      <c r="L29" s="16"/>
    </row>
    <row r="30" customFormat="false" ht="12" hidden="false" customHeight="true" outlineLevel="0" collapsed="false">
      <c r="A30" s="2408" t="s">
        <v>1890</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47.402625105011</v>
      </c>
      <c r="L30" s="16"/>
    </row>
    <row r="31" customFormat="false" ht="12"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2" hidden="false" customHeight="true" outlineLevel="0" collapsed="false">
      <c r="A32" s="2408" t="s">
        <v>1775</v>
      </c>
      <c r="B32" s="430" t="s">
        <v>128</v>
      </c>
      <c r="C32" s="430" t="s">
        <v>128</v>
      </c>
      <c r="D32" s="430" t="s">
        <v>128</v>
      </c>
      <c r="E32" s="430" t="s">
        <v>128</v>
      </c>
      <c r="F32" s="430" t="s">
        <v>128</v>
      </c>
      <c r="G32" s="430" t="s">
        <v>128</v>
      </c>
      <c r="H32" s="430" t="s">
        <v>128</v>
      </c>
      <c r="I32" s="430" t="s">
        <v>128</v>
      </c>
      <c r="J32" s="430" t="s">
        <v>128</v>
      </c>
      <c r="K32" s="430" t="s">
        <v>128</v>
      </c>
      <c r="L32" s="16"/>
    </row>
    <row r="33" customFormat="false" ht="12.75" hidden="false" customHeight="true" outlineLevel="0" collapsed="false">
      <c r="A33" s="2408" t="s">
        <v>1763</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2" hidden="false" customHeight="true" outlineLevel="0" collapsed="false">
      <c r="A34" s="2410" t="s">
        <v>1776</v>
      </c>
      <c r="B34" s="2386" t="n">
        <v>2.4684357041813</v>
      </c>
      <c r="C34" s="2386" t="n">
        <v>2.46579924144256</v>
      </c>
      <c r="D34" s="2386" t="n">
        <v>2.4828035750862</v>
      </c>
      <c r="E34" s="2386" t="n">
        <v>2.46866929838769</v>
      </c>
      <c r="F34" s="2386" t="n">
        <v>2.46729470803115</v>
      </c>
      <c r="G34" s="2386" t="n">
        <v>2.46529710661536</v>
      </c>
      <c r="H34" s="2386" t="n">
        <v>2.46888665631857</v>
      </c>
      <c r="I34" s="2386" t="n">
        <v>2.46575748382977</v>
      </c>
      <c r="J34" s="2386" t="n">
        <v>2.46510061468083</v>
      </c>
      <c r="K34" s="2386" t="n">
        <v>2.46538793815007</v>
      </c>
      <c r="L34" s="16"/>
    </row>
    <row r="35" customFormat="false" ht="12.75" hidden="false" customHeight="true" outlineLevel="0" collapsed="false">
      <c r="A35" s="1755" t="s">
        <v>1260</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0.1436607205</v>
      </c>
      <c r="L35" s="16"/>
    </row>
    <row r="36" customFormat="false" ht="12.75" hidden="false" customHeight="true" outlineLevel="0" collapsed="false">
      <c r="A36" s="1755" t="s">
        <v>1263</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2.0818074558121</v>
      </c>
      <c r="L36" s="16"/>
    </row>
    <row r="37" customFormat="false" ht="12.7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2"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2" hidden="false" customHeight="true" outlineLevel="0" collapsed="false">
      <c r="A39" s="1755" t="s">
        <v>1778</v>
      </c>
      <c r="B39" s="430" t="s">
        <v>236</v>
      </c>
      <c r="C39" s="430" t="s">
        <v>236</v>
      </c>
      <c r="D39" s="430" t="s">
        <v>236</v>
      </c>
      <c r="E39" s="430" t="s">
        <v>236</v>
      </c>
      <c r="F39" s="430" t="s">
        <v>236</v>
      </c>
      <c r="G39" s="430" t="s">
        <v>236</v>
      </c>
      <c r="H39" s="430" t="s">
        <v>236</v>
      </c>
      <c r="I39" s="430" t="s">
        <v>236</v>
      </c>
      <c r="J39" s="430" t="s">
        <v>236</v>
      </c>
      <c r="K39" s="430" t="s">
        <v>236</v>
      </c>
      <c r="L39" s="16"/>
    </row>
    <row r="40" customFormat="false" ht="13.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2.75" hidden="false" customHeight="true" outlineLevel="0" collapsed="false">
      <c r="A41" s="2391" t="s">
        <v>1779</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0.239919761837965</v>
      </c>
      <c r="L41" s="16"/>
    </row>
    <row r="42" customFormat="false" ht="12" hidden="false" customHeight="true" outlineLevel="0" collapsed="false">
      <c r="A42" s="2410" t="s">
        <v>1780</v>
      </c>
      <c r="B42" s="2386" t="n">
        <v>7.217771008</v>
      </c>
      <c r="C42" s="2386" t="n">
        <v>7.31558134697948</v>
      </c>
      <c r="D42" s="2386" t="n">
        <v>7.33420586775829</v>
      </c>
      <c r="E42" s="2386" t="n">
        <v>7.32277824914166</v>
      </c>
      <c r="F42" s="2386" t="n">
        <v>7.3602879061805</v>
      </c>
      <c r="G42" s="2386" t="n">
        <v>7.51843911432851</v>
      </c>
      <c r="H42" s="2386" t="n">
        <v>7.70871976266477</v>
      </c>
      <c r="I42" s="2386" t="n">
        <v>7.77516284195834</v>
      </c>
      <c r="J42" s="2386" t="n">
        <v>7.96122368596379</v>
      </c>
      <c r="K42" s="2386" t="n">
        <v>8.09742975721099</v>
      </c>
      <c r="L42" s="16"/>
    </row>
    <row r="43" customFormat="false" ht="12" hidden="false" customHeight="true" outlineLevel="0" collapsed="false">
      <c r="A43" s="2408" t="s">
        <v>1588</v>
      </c>
      <c r="B43" s="692"/>
      <c r="C43" s="692"/>
      <c r="D43" s="692"/>
      <c r="E43" s="692"/>
      <c r="F43" s="692"/>
      <c r="G43" s="692"/>
      <c r="H43" s="692"/>
      <c r="I43" s="692"/>
      <c r="J43" s="692"/>
      <c r="K43" s="692"/>
      <c r="L43" s="16"/>
    </row>
    <row r="44" customFormat="false" ht="12" hidden="false" customHeight="true" outlineLevel="0" collapsed="false">
      <c r="A44" s="2408" t="s">
        <v>1782</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8" t="s">
        <v>1783</v>
      </c>
      <c r="B45" s="430" t="s">
        <v>128</v>
      </c>
      <c r="C45" s="430" t="s">
        <v>128</v>
      </c>
      <c r="D45" s="430" t="s">
        <v>128</v>
      </c>
      <c r="E45" s="430" t="s">
        <v>128</v>
      </c>
      <c r="F45" s="430" t="s">
        <v>128</v>
      </c>
      <c r="G45" s="430" t="s">
        <v>128</v>
      </c>
      <c r="H45" s="430" t="s">
        <v>128</v>
      </c>
      <c r="I45" s="430" t="s">
        <v>128</v>
      </c>
      <c r="J45" s="430" t="s">
        <v>128</v>
      </c>
      <c r="K45" s="430" t="s">
        <v>128</v>
      </c>
      <c r="L45" s="16"/>
    </row>
    <row r="46" customFormat="false" ht="12.75" hidden="false" customHeight="true" outlineLevel="0" collapsed="false">
      <c r="A46" s="2408" t="s">
        <v>918</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0.783420389625</v>
      </c>
      <c r="L46" s="16"/>
    </row>
    <row r="47" customFormat="false" ht="12.75" hidden="false" customHeight="true" outlineLevel="0" collapsed="false">
      <c r="A47" s="2413" t="s">
        <v>2300</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15</v>
      </c>
      <c r="B49" s="2394" t="n">
        <v>283.332585985298</v>
      </c>
      <c r="C49" s="2394" t="n">
        <v>272.561487902108</v>
      </c>
      <c r="D49" s="2394" t="n">
        <v>273.466325029257</v>
      </c>
      <c r="E49" s="2394" t="n">
        <v>266.443046023344</v>
      </c>
      <c r="F49" s="2394" t="n">
        <v>265.564471373647</v>
      </c>
      <c r="G49" s="2394" t="n">
        <v>266.507039592312</v>
      </c>
      <c r="H49" s="2394" t="n">
        <v>272.922743360627</v>
      </c>
      <c r="I49" s="2394" t="n">
        <v>263.592017509161</v>
      </c>
      <c r="J49" s="2394" t="n">
        <v>220.848294007933</v>
      </c>
      <c r="K49" s="2394" t="n">
        <v>209.297048329994</v>
      </c>
      <c r="L49" s="16"/>
    </row>
    <row r="50" customFormat="false" ht="15.75" hidden="false" customHeight="true" outlineLevel="0" collapsed="false">
      <c r="A50" s="2392" t="s">
        <v>2316</v>
      </c>
      <c r="B50" s="2394" t="n">
        <v>280.864150281117</v>
      </c>
      <c r="C50" s="2394" t="n">
        <v>270.095688660665</v>
      </c>
      <c r="D50" s="2394" t="n">
        <v>270.983521454171</v>
      </c>
      <c r="E50" s="2394" t="n">
        <v>263.974376724957</v>
      </c>
      <c r="F50" s="2394" t="n">
        <v>263.097176665616</v>
      </c>
      <c r="G50" s="2394" t="n">
        <v>264.041742485697</v>
      </c>
      <c r="H50" s="2394" t="n">
        <v>270.453856704308</v>
      </c>
      <c r="I50" s="2394" t="n">
        <v>261.126260025331</v>
      </c>
      <c r="J50" s="2394" t="n">
        <v>218.383193393252</v>
      </c>
      <c r="K50" s="2394" t="n">
        <v>206.831660391844</v>
      </c>
      <c r="L50" s="16"/>
    </row>
    <row r="51" customFormat="false" ht="12.75" hidden="false" customHeight="true" outlineLevel="0" collapsed="false">
      <c r="A51" s="358"/>
      <c r="B51" s="2387"/>
      <c r="C51" s="2387"/>
      <c r="D51" s="2387"/>
      <c r="E51" s="2387"/>
      <c r="F51" s="2387"/>
      <c r="G51" s="2387"/>
      <c r="H51" s="2387"/>
      <c r="I51" s="2387"/>
      <c r="J51" s="2387"/>
      <c r="K51" s="2387"/>
      <c r="L51" s="16"/>
    </row>
    <row r="52" customFormat="false" ht="12" hidden="false" customHeight="true" outlineLevel="0" collapsed="false">
      <c r="A52" s="2410" t="s">
        <v>1996</v>
      </c>
      <c r="B52" s="692"/>
      <c r="C52" s="692"/>
      <c r="D52" s="692"/>
      <c r="E52" s="692"/>
      <c r="F52" s="692"/>
      <c r="G52" s="692"/>
      <c r="H52" s="692"/>
      <c r="I52" s="692"/>
      <c r="J52" s="692"/>
      <c r="K52" s="692"/>
      <c r="L52" s="16"/>
    </row>
    <row r="53" customFormat="false" ht="12" hidden="false" customHeight="true" outlineLevel="0" collapsed="false">
      <c r="A53" s="2414" t="s">
        <v>146</v>
      </c>
      <c r="B53" s="2386" t="n">
        <v>0.581711378633572</v>
      </c>
      <c r="C53" s="2386" t="n">
        <v>0.54641451123274</v>
      </c>
      <c r="D53" s="2386" t="n">
        <v>0.554652721435353</v>
      </c>
      <c r="E53" s="2386" t="n">
        <v>0.621084028821251</v>
      </c>
      <c r="F53" s="2386" t="n">
        <v>0.626422311577342</v>
      </c>
      <c r="G53" s="2386" t="n">
        <v>0.645674653793192</v>
      </c>
      <c r="H53" s="2386" t="n">
        <v>0.667472270783857</v>
      </c>
      <c r="I53" s="2386" t="n">
        <v>0.696734841906925</v>
      </c>
      <c r="J53" s="2386" t="n">
        <v>0.704123293680443</v>
      </c>
      <c r="K53" s="2386" t="n">
        <v>0.748879695646806</v>
      </c>
      <c r="L53" s="16"/>
    </row>
    <row r="54" customFormat="false" ht="12" hidden="false" customHeight="true" outlineLevel="0" collapsed="false">
      <c r="A54" s="2409" t="s">
        <v>147</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0.579255835646806</v>
      </c>
      <c r="L54" s="16"/>
    </row>
    <row r="55" customFormat="false" ht="12" hidden="false" customHeight="true" outlineLevel="0" collapsed="false">
      <c r="A55" s="2409" t="s">
        <v>148</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0.16962386</v>
      </c>
      <c r="L55" s="16"/>
    </row>
    <row r="56" customFormat="false" ht="12" hidden="false" customHeight="true" outlineLevel="0" collapsed="false">
      <c r="A56" s="2414" t="s">
        <v>149</v>
      </c>
      <c r="B56" s="1615" t="s">
        <v>128</v>
      </c>
      <c r="C56" s="1615" t="s">
        <v>128</v>
      </c>
      <c r="D56" s="1615" t="s">
        <v>128</v>
      </c>
      <c r="E56" s="1615" t="s">
        <v>128</v>
      </c>
      <c r="F56" s="1615" t="s">
        <v>128</v>
      </c>
      <c r="G56" s="1615" t="s">
        <v>128</v>
      </c>
      <c r="H56" s="1615" t="s">
        <v>128</v>
      </c>
      <c r="I56" s="1615" t="s">
        <v>128</v>
      </c>
      <c r="J56" s="1615" t="s">
        <v>128</v>
      </c>
      <c r="K56" s="1615" t="s">
        <v>128</v>
      </c>
      <c r="L56" s="16"/>
    </row>
    <row r="57" customFormat="false" ht="14.25" hidden="false" customHeight="true" outlineLevel="0" collapsed="false">
      <c r="A57" s="2415" t="s">
        <v>150</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303</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80</v>
      </c>
      <c r="E1" s="117" t="s">
        <v>79</v>
      </c>
    </row>
    <row r="2" customFormat="false" ht="15.75" hidden="false" customHeight="true" outlineLevel="0" collapsed="false">
      <c r="A2" s="670" t="s">
        <v>2314</v>
      </c>
      <c r="E2" s="117" t="s">
        <v>81</v>
      </c>
    </row>
    <row r="3" customFormat="false" ht="15.75" hidden="false" customHeight="true" outlineLevel="0" collapsed="false">
      <c r="A3" s="670" t="s">
        <v>2304</v>
      </c>
      <c r="E3" s="117" t="s">
        <v>82</v>
      </c>
    </row>
    <row r="4" customFormat="false" ht="12.75" hidden="false" customHeight="true" outlineLevel="0" collapsed="false"/>
    <row r="5" customFormat="false" ht="60" hidden="false" customHeight="true" outlineLevel="0" collapsed="false">
      <c r="A5" s="2421" t="s">
        <v>83</v>
      </c>
      <c r="B5" s="2377" t="s">
        <v>2305</v>
      </c>
      <c r="C5" s="2377" t="s">
        <v>2306</v>
      </c>
      <c r="D5" s="2377" t="s">
        <v>2307</v>
      </c>
      <c r="E5" s="2398" t="s">
        <v>2308</v>
      </c>
      <c r="F5" s="16"/>
    </row>
    <row r="6" customFormat="false" ht="12.75" hidden="false" customHeight="true" outlineLevel="0" collapsed="false">
      <c r="A6" s="2421"/>
      <c r="B6" s="2378" t="s">
        <v>91</v>
      </c>
      <c r="C6" s="2378" t="s">
        <v>91</v>
      </c>
      <c r="D6" s="2378" t="s">
        <v>91</v>
      </c>
      <c r="E6" s="2399" t="s">
        <v>1621</v>
      </c>
      <c r="F6" s="16"/>
    </row>
    <row r="7" customFormat="false" ht="12" hidden="false" customHeight="true" outlineLevel="0" collapsed="false">
      <c r="A7" s="2410" t="s">
        <v>2293</v>
      </c>
      <c r="B7" s="2386" t="n">
        <v>21.4581095840338</v>
      </c>
      <c r="C7" s="2386" t="n">
        <v>21.6938920622835</v>
      </c>
      <c r="D7" s="2386" t="n">
        <v>21.2747646454493</v>
      </c>
      <c r="E7" s="2402" t="n">
        <v>-12.8525855576604</v>
      </c>
      <c r="F7" s="16"/>
    </row>
    <row r="8" customFormat="false" ht="12" hidden="false" customHeight="true" outlineLevel="0" collapsed="false">
      <c r="A8" s="2408" t="s">
        <v>1825</v>
      </c>
      <c r="B8" s="2382" t="n">
        <v>21.4546341007442</v>
      </c>
      <c r="C8" s="2382" t="n">
        <v>21.6901667131635</v>
      </c>
      <c r="D8" s="2382" t="n">
        <v>21.2708501350877</v>
      </c>
      <c r="E8" s="2401" t="n">
        <v>-12.8559269793762</v>
      </c>
      <c r="F8" s="16"/>
    </row>
    <row r="9" customFormat="false" ht="12" hidden="false" customHeight="true" outlineLevel="0" collapsed="false">
      <c r="A9" s="2409" t="s">
        <v>1752</v>
      </c>
      <c r="B9" s="431" t="n">
        <v>12.016111073732</v>
      </c>
      <c r="C9" s="431" t="n">
        <v>12.2794687687441</v>
      </c>
      <c r="D9" s="431" t="n">
        <v>12.2413420774805</v>
      </c>
      <c r="E9" s="431" t="n">
        <v>-14.0678782351466</v>
      </c>
      <c r="F9" s="16"/>
    </row>
    <row r="10" customFormat="false" ht="12.75" hidden="false" customHeight="true" outlineLevel="0" collapsed="false">
      <c r="A10" s="2409" t="s">
        <v>2310</v>
      </c>
      <c r="B10" s="431" t="n">
        <v>2.57416640371142</v>
      </c>
      <c r="C10" s="431" t="n">
        <v>2.48366180124786</v>
      </c>
      <c r="D10" s="431" t="n">
        <v>2.36923118905659</v>
      </c>
      <c r="E10" s="431" t="n">
        <v>-47.9984352999126</v>
      </c>
      <c r="F10" s="16"/>
    </row>
    <row r="11" customFormat="false" ht="12" hidden="false" customHeight="true" outlineLevel="0" collapsed="false">
      <c r="A11" s="2409" t="s">
        <v>1754</v>
      </c>
      <c r="B11" s="431" t="n">
        <v>5.00721087166341</v>
      </c>
      <c r="C11" s="431" t="n">
        <v>4.87424924794297</v>
      </c>
      <c r="D11" s="431" t="n">
        <v>4.7215347900431</v>
      </c>
      <c r="E11" s="431" t="n">
        <v>115.222839427711</v>
      </c>
      <c r="F11" s="16"/>
    </row>
    <row r="12" customFormat="false" ht="12" hidden="false" customHeight="true" outlineLevel="0" collapsed="false">
      <c r="A12" s="2409" t="s">
        <v>1755</v>
      </c>
      <c r="B12" s="431" t="n">
        <v>1.79982678129542</v>
      </c>
      <c r="C12" s="431" t="n">
        <v>2.00707638520778</v>
      </c>
      <c r="D12" s="431" t="n">
        <v>1.8909963847389</v>
      </c>
      <c r="E12" s="431" t="n">
        <v>-40.6575084394502</v>
      </c>
      <c r="F12" s="16"/>
    </row>
    <row r="13" customFormat="false" ht="12" hidden="false" customHeight="true" outlineLevel="0" collapsed="false">
      <c r="A13" s="2409" t="s">
        <v>1756</v>
      </c>
      <c r="B13" s="431" t="n">
        <v>0.0573189703419116</v>
      </c>
      <c r="C13" s="431" t="n">
        <v>0.0457105100207488</v>
      </c>
      <c r="D13" s="431" t="n">
        <v>0.0477456937686335</v>
      </c>
      <c r="E13" s="431" t="n">
        <v>-78.968792126235</v>
      </c>
      <c r="F13" s="16"/>
    </row>
    <row r="14" customFormat="false" ht="12" hidden="false" customHeight="true" outlineLevel="0" collapsed="false">
      <c r="A14" s="2408" t="s">
        <v>131</v>
      </c>
      <c r="B14" s="2382" t="n">
        <v>0.0034754832896</v>
      </c>
      <c r="C14" s="2382" t="n">
        <v>0.00372534912</v>
      </c>
      <c r="D14" s="2382" t="n">
        <v>0.0039145103616</v>
      </c>
      <c r="E14" s="2401" t="n">
        <v>10.0837512465368</v>
      </c>
      <c r="F14" s="16"/>
    </row>
    <row r="15" customFormat="false" ht="12" hidden="false" customHeight="true" outlineLevel="0" collapsed="false">
      <c r="A15" s="2409" t="s">
        <v>132</v>
      </c>
      <c r="B15" s="430" t="s">
        <v>128</v>
      </c>
      <c r="C15" s="430" t="s">
        <v>128</v>
      </c>
      <c r="D15" s="430" t="s">
        <v>128</v>
      </c>
      <c r="E15" s="431" t="n">
        <v>0</v>
      </c>
      <c r="F15" s="16"/>
    </row>
    <row r="16" customFormat="false" ht="12.75" hidden="false" customHeight="true" outlineLevel="0" collapsed="false">
      <c r="A16" s="2409" t="s">
        <v>1757</v>
      </c>
      <c r="B16" s="789" t="n">
        <v>0.0034754832896</v>
      </c>
      <c r="C16" s="789" t="n">
        <v>0.00372534912</v>
      </c>
      <c r="D16" s="789" t="n">
        <v>0.0039145103616</v>
      </c>
      <c r="E16" s="789" t="n">
        <v>10.0837512465368</v>
      </c>
      <c r="F16" s="16"/>
    </row>
    <row r="17" customFormat="false" ht="12" hidden="false" customHeight="true" outlineLevel="0" collapsed="false">
      <c r="A17" s="2410" t="s">
        <v>2294</v>
      </c>
      <c r="B17" s="2386" t="n">
        <v>16.84703614</v>
      </c>
      <c r="C17" s="2386" t="n">
        <v>23.54668799</v>
      </c>
      <c r="D17" s="2386" t="n">
        <v>25.40013221</v>
      </c>
      <c r="E17" s="2402" t="n">
        <v>-64.9221016585143</v>
      </c>
      <c r="F17" s="16"/>
    </row>
    <row r="18" customFormat="false" ht="12" hidden="false" customHeight="true" outlineLevel="0" collapsed="false">
      <c r="A18" s="2408" t="s">
        <v>592</v>
      </c>
      <c r="B18" s="430" t="s">
        <v>128</v>
      </c>
      <c r="C18" s="430" t="s">
        <v>128</v>
      </c>
      <c r="D18" s="430" t="s">
        <v>128</v>
      </c>
      <c r="E18" s="431" t="n">
        <v>0</v>
      </c>
      <c r="F18" s="16"/>
    </row>
    <row r="19" customFormat="false" ht="12" hidden="false" customHeight="true" outlineLevel="0" collapsed="false">
      <c r="A19" s="2408" t="s">
        <v>603</v>
      </c>
      <c r="B19" s="431" t="n">
        <v>16.78455459</v>
      </c>
      <c r="C19" s="431" t="n">
        <v>23.49384123</v>
      </c>
      <c r="D19" s="431" t="n">
        <v>25.35518994</v>
      </c>
      <c r="E19" s="431" t="n">
        <v>-64.9410404169955</v>
      </c>
      <c r="F19" s="16"/>
    </row>
    <row r="20" customFormat="false" ht="12" hidden="false" customHeight="true" outlineLevel="0" collapsed="false">
      <c r="A20" s="2408" t="s">
        <v>623</v>
      </c>
      <c r="B20" s="431" t="n">
        <v>0.06248155</v>
      </c>
      <c r="C20" s="431" t="n">
        <v>0.05284676</v>
      </c>
      <c r="D20" s="431" t="n">
        <v>0.04494227</v>
      </c>
      <c r="E20" s="431" t="n">
        <v>-49.5453019663316</v>
      </c>
      <c r="F20" s="16"/>
    </row>
    <row r="21" customFormat="false" ht="12" hidden="false" customHeight="true" outlineLevel="0" collapsed="false">
      <c r="A21" s="2408" t="s">
        <v>635</v>
      </c>
      <c r="B21" s="692"/>
      <c r="C21" s="692"/>
      <c r="D21" s="692"/>
      <c r="E21" s="692"/>
      <c r="F21" s="16"/>
    </row>
    <row r="22" customFormat="false" ht="13.5" hidden="false" customHeight="true" outlineLevel="0" collapsed="false">
      <c r="A22" s="2408" t="s">
        <v>2295</v>
      </c>
      <c r="B22" s="692"/>
      <c r="C22" s="692"/>
      <c r="D22" s="692"/>
      <c r="E22" s="692"/>
      <c r="F22" s="16"/>
    </row>
    <row r="23" customFormat="false" ht="13.5" hidden="false" customHeight="true" outlineLevel="0" collapsed="false">
      <c r="A23" s="2408" t="s">
        <v>2296</v>
      </c>
      <c r="B23" s="692"/>
      <c r="C23" s="692"/>
      <c r="D23" s="692"/>
      <c r="E23" s="692"/>
      <c r="F23" s="16"/>
    </row>
    <row r="24" customFormat="false" ht="12.75" hidden="false" customHeight="true" outlineLevel="0" collapsed="false">
      <c r="A24" s="2408" t="s">
        <v>1763</v>
      </c>
      <c r="B24" s="2387" t="s">
        <v>128</v>
      </c>
      <c r="C24" s="2387" t="s">
        <v>128</v>
      </c>
      <c r="D24" s="2387" t="s">
        <v>128</v>
      </c>
      <c r="E24" s="789" t="n">
        <v>0</v>
      </c>
      <c r="F24" s="16"/>
    </row>
    <row r="25" customFormat="false" ht="12.75" hidden="false" customHeight="true" outlineLevel="0" collapsed="false">
      <c r="A25" s="2410" t="s">
        <v>2297</v>
      </c>
      <c r="B25" s="789" t="n">
        <v>3.75228323151515</v>
      </c>
      <c r="C25" s="789" t="n">
        <v>3.50485141333333</v>
      </c>
      <c r="D25" s="789" t="n">
        <v>3.01588236571428</v>
      </c>
      <c r="E25" s="789" t="n">
        <v>-52.9376373137891</v>
      </c>
      <c r="F25" s="16"/>
    </row>
    <row r="26" customFormat="false" ht="12" hidden="false" customHeight="true" outlineLevel="0" collapsed="false">
      <c r="A26" s="2410" t="s">
        <v>1772</v>
      </c>
      <c r="B26" s="2386" t="n">
        <v>156.871799335445</v>
      </c>
      <c r="C26" s="2386" t="n">
        <v>153.215790045219</v>
      </c>
      <c r="D26" s="2386" t="n">
        <v>148.632975400857</v>
      </c>
      <c r="E26" s="2402" t="n">
        <v>-12.7817936647849</v>
      </c>
      <c r="F26" s="16"/>
    </row>
    <row r="27" customFormat="false" ht="12" hidden="false" customHeight="true" outlineLevel="0" collapsed="false">
      <c r="A27" s="2408" t="s">
        <v>1773</v>
      </c>
      <c r="B27" s="692"/>
      <c r="C27" s="692"/>
      <c r="D27" s="692"/>
      <c r="E27" s="692"/>
      <c r="F27" s="16"/>
    </row>
    <row r="28" customFormat="false" ht="12" hidden="false" customHeight="true" outlineLevel="0" collapsed="false">
      <c r="A28" s="2408" t="s">
        <v>968</v>
      </c>
      <c r="B28" s="431" t="n">
        <v>7.58386922379544</v>
      </c>
      <c r="C28" s="431" t="n">
        <v>7.65950864383331</v>
      </c>
      <c r="D28" s="431" t="n">
        <v>7.43717380855244</v>
      </c>
      <c r="E28" s="431" t="n">
        <v>-16.8793983743724</v>
      </c>
      <c r="F28" s="16"/>
    </row>
    <row r="29" customFormat="false" ht="12" hidden="false" customHeight="true" outlineLevel="0" collapsed="false">
      <c r="A29" s="2408" t="s">
        <v>978</v>
      </c>
      <c r="B29" s="692"/>
      <c r="C29" s="692"/>
      <c r="D29" s="692"/>
      <c r="E29" s="692"/>
      <c r="F29" s="16"/>
    </row>
    <row r="30" customFormat="false" ht="12" hidden="false" customHeight="true" outlineLevel="0" collapsed="false">
      <c r="A30" s="2408" t="s">
        <v>1890</v>
      </c>
      <c r="B30" s="431" t="n">
        <v>149.287930111649</v>
      </c>
      <c r="C30" s="431" t="n">
        <v>145.556281401385</v>
      </c>
      <c r="D30" s="431" t="n">
        <v>141.195801592305</v>
      </c>
      <c r="E30" s="431" t="n">
        <v>-12.5547319866062</v>
      </c>
      <c r="F30" s="16"/>
    </row>
    <row r="31" customFormat="false" ht="12" hidden="false" customHeight="true" outlineLevel="0" collapsed="false">
      <c r="A31" s="2408" t="s">
        <v>989</v>
      </c>
      <c r="B31" s="430" t="s">
        <v>128</v>
      </c>
      <c r="C31" s="430" t="s">
        <v>128</v>
      </c>
      <c r="D31" s="430" t="s">
        <v>128</v>
      </c>
      <c r="E31" s="431" t="n">
        <v>0</v>
      </c>
      <c r="F31" s="16"/>
    </row>
    <row r="32" customFormat="false" ht="12" hidden="false" customHeight="true" outlineLevel="0" collapsed="false">
      <c r="A32" s="2408" t="s">
        <v>1775</v>
      </c>
      <c r="B32" s="430" t="s">
        <v>128</v>
      </c>
      <c r="C32" s="430" t="s">
        <v>128</v>
      </c>
      <c r="D32" s="430" t="s">
        <v>128</v>
      </c>
      <c r="E32" s="431" t="n">
        <v>0</v>
      </c>
      <c r="F32" s="16"/>
    </row>
    <row r="33" customFormat="false" ht="12.75" hidden="false" customHeight="true" outlineLevel="0" collapsed="false">
      <c r="A33" s="2408" t="s">
        <v>1763</v>
      </c>
      <c r="B33" s="2387" t="s">
        <v>225</v>
      </c>
      <c r="C33" s="2387" t="s">
        <v>225</v>
      </c>
      <c r="D33" s="2387" t="s">
        <v>225</v>
      </c>
      <c r="E33" s="789" t="n">
        <v>0</v>
      </c>
      <c r="F33" s="16"/>
    </row>
    <row r="34" customFormat="false" ht="12" hidden="false" customHeight="true" outlineLevel="0" collapsed="false">
      <c r="A34" s="2410" t="s">
        <v>1776</v>
      </c>
      <c r="B34" s="2386" t="n">
        <v>2.4663180597623</v>
      </c>
      <c r="C34" s="2386" t="n">
        <v>2.46452640319753</v>
      </c>
      <c r="D34" s="2386" t="n">
        <v>2.46472834544728</v>
      </c>
      <c r="E34" s="2402" t="n">
        <v>-0.15019061374519</v>
      </c>
      <c r="F34" s="16"/>
    </row>
    <row r="35" customFormat="false" ht="12.75" hidden="false" customHeight="true" outlineLevel="0" collapsed="false">
      <c r="A35" s="1755" t="s">
        <v>1260</v>
      </c>
      <c r="B35" s="431" t="n">
        <v>0.14459081691</v>
      </c>
      <c r="C35" s="431" t="n">
        <v>0.14279923504</v>
      </c>
      <c r="D35" s="431" t="n">
        <v>0.14300111666</v>
      </c>
      <c r="E35" s="431" t="n">
        <v>-2.52707521574305</v>
      </c>
      <c r="F35" s="16"/>
    </row>
    <row r="36" customFormat="false" ht="12.75" hidden="false" customHeight="true" outlineLevel="0" collapsed="false">
      <c r="A36" s="1755" t="s">
        <v>1263</v>
      </c>
      <c r="B36" s="431" t="n">
        <v>2.0818074558121</v>
      </c>
      <c r="C36" s="431" t="n">
        <v>2.0818074558121</v>
      </c>
      <c r="D36" s="431" t="n">
        <v>2.0818074558121</v>
      </c>
      <c r="E36" s="431" t="n">
        <v>0</v>
      </c>
      <c r="F36" s="16"/>
    </row>
    <row r="37" customFormat="false" ht="12.75" hidden="false" customHeight="true" outlineLevel="0" collapsed="false">
      <c r="A37" s="1755" t="s">
        <v>1266</v>
      </c>
      <c r="B37" s="430" t="s">
        <v>128</v>
      </c>
      <c r="C37" s="430" t="s">
        <v>128</v>
      </c>
      <c r="D37" s="430" t="s">
        <v>128</v>
      </c>
      <c r="E37" s="431" t="n">
        <v>0</v>
      </c>
      <c r="F37" s="16"/>
    </row>
    <row r="38" customFormat="false" ht="12" hidden="false" customHeight="true" outlineLevel="0" collapsed="false">
      <c r="A38" s="1755" t="s">
        <v>1269</v>
      </c>
      <c r="B38" s="430" t="s">
        <v>1270</v>
      </c>
      <c r="C38" s="430" t="s">
        <v>1270</v>
      </c>
      <c r="D38" s="430" t="s">
        <v>1270</v>
      </c>
      <c r="E38" s="431" t="n">
        <v>0</v>
      </c>
      <c r="F38" s="16"/>
    </row>
    <row r="39" customFormat="false" ht="12" hidden="false" customHeight="true" outlineLevel="0" collapsed="false">
      <c r="A39" s="1755" t="s">
        <v>1778</v>
      </c>
      <c r="B39" s="430" t="s">
        <v>236</v>
      </c>
      <c r="C39" s="430" t="s">
        <v>236</v>
      </c>
      <c r="D39" s="430" t="s">
        <v>236</v>
      </c>
      <c r="E39" s="431" t="n">
        <v>0</v>
      </c>
      <c r="F39" s="16"/>
    </row>
    <row r="40" customFormat="false" ht="13.5" hidden="false" customHeight="true" outlineLevel="0" collapsed="false">
      <c r="A40" s="1755" t="s">
        <v>1276</v>
      </c>
      <c r="B40" s="430" t="s">
        <v>236</v>
      </c>
      <c r="C40" s="430" t="s">
        <v>236</v>
      </c>
      <c r="D40" s="430" t="s">
        <v>236</v>
      </c>
      <c r="E40" s="431" t="n">
        <v>0</v>
      </c>
      <c r="F40" s="16"/>
    </row>
    <row r="41" customFormat="false" ht="12.75" hidden="false" customHeight="true" outlineLevel="0" collapsed="false">
      <c r="A41" s="2391" t="s">
        <v>1779</v>
      </c>
      <c r="B41" s="789" t="n">
        <v>0.239919787040195</v>
      </c>
      <c r="C41" s="789" t="n">
        <v>0.239919712345431</v>
      </c>
      <c r="D41" s="789" t="n">
        <v>0.239919772975181</v>
      </c>
      <c r="E41" s="789" t="n">
        <v>3.1979860929987E-005</v>
      </c>
      <c r="F41" s="16"/>
    </row>
    <row r="42" customFormat="false" ht="12" hidden="false" customHeight="true" outlineLevel="0" collapsed="false">
      <c r="A42" s="2410" t="s">
        <v>1780</v>
      </c>
      <c r="B42" s="2386" t="n">
        <v>8.26574706478621</v>
      </c>
      <c r="C42" s="2386" t="n">
        <v>8.33297554791874</v>
      </c>
      <c r="D42" s="2386" t="n">
        <v>8.49797033982359</v>
      </c>
      <c r="E42" s="2402" t="n">
        <v>17.7367684622392</v>
      </c>
      <c r="F42" s="16"/>
    </row>
    <row r="43" customFormat="false" ht="12" hidden="false" customHeight="true" outlineLevel="0" collapsed="false">
      <c r="A43" s="2408" t="s">
        <v>1588</v>
      </c>
      <c r="B43" s="692"/>
      <c r="C43" s="692"/>
      <c r="D43" s="692"/>
      <c r="E43" s="692"/>
      <c r="F43" s="16"/>
    </row>
    <row r="44" customFormat="false" ht="12" hidden="false" customHeight="true" outlineLevel="0" collapsed="false">
      <c r="A44" s="2408" t="s">
        <v>1782</v>
      </c>
      <c r="B44" s="431" t="n">
        <v>7.32264414125121</v>
      </c>
      <c r="C44" s="431" t="n">
        <v>7.33866743258874</v>
      </c>
      <c r="D44" s="431" t="n">
        <v>7.42304758982359</v>
      </c>
      <c r="E44" s="431" t="n">
        <v>3.49077718836877</v>
      </c>
      <c r="F44" s="16"/>
    </row>
    <row r="45" customFormat="false" ht="12" hidden="false" customHeight="true" outlineLevel="0" collapsed="false">
      <c r="A45" s="2408" t="s">
        <v>1783</v>
      </c>
      <c r="B45" s="430" t="s">
        <v>128</v>
      </c>
      <c r="C45" s="430" t="s">
        <v>128</v>
      </c>
      <c r="D45" s="430" t="s">
        <v>128</v>
      </c>
      <c r="E45" s="431" t="n">
        <v>0</v>
      </c>
      <c r="F45" s="16"/>
    </row>
    <row r="46" customFormat="false" ht="12.75" hidden="false" customHeight="true" outlineLevel="0" collapsed="false">
      <c r="A46" s="2408" t="s">
        <v>918</v>
      </c>
      <c r="B46" s="789" t="n">
        <v>0.943102923535</v>
      </c>
      <c r="C46" s="789" t="n">
        <v>0.99430811533</v>
      </c>
      <c r="D46" s="789" t="n">
        <v>1.07492275</v>
      </c>
      <c r="E46" s="789" t="n">
        <v>2283.14595656377</v>
      </c>
      <c r="F46" s="16"/>
    </row>
    <row r="47" customFormat="false" ht="12.75" hidden="false" customHeight="true" outlineLevel="0" collapsed="false">
      <c r="A47" s="2413" t="s">
        <v>2300</v>
      </c>
      <c r="B47" s="2386" t="s">
        <v>220</v>
      </c>
      <c r="C47" s="2386" t="s">
        <v>220</v>
      </c>
      <c r="D47" s="2386" t="s">
        <v>220</v>
      </c>
      <c r="E47" s="2402" t="n">
        <v>0</v>
      </c>
      <c r="F47" s="16"/>
    </row>
    <row r="48" customFormat="false" ht="15.75" hidden="false" customHeight="true" outlineLevel="0" collapsed="false">
      <c r="A48" s="358"/>
      <c r="B48" s="2387"/>
      <c r="C48" s="2387"/>
      <c r="D48" s="2387"/>
      <c r="E48" s="2387"/>
      <c r="F48" s="16"/>
    </row>
    <row r="49" customFormat="false" ht="15.75" hidden="false" customHeight="true" outlineLevel="0" collapsed="false">
      <c r="A49" s="2392" t="s">
        <v>2315</v>
      </c>
      <c r="B49" s="2394" t="n">
        <v>209.661293415542</v>
      </c>
      <c r="C49" s="2394" t="n">
        <v>212.758723461952</v>
      </c>
      <c r="D49" s="2394" t="n">
        <v>209.286453307292</v>
      </c>
      <c r="E49" s="2404" t="n">
        <v>-26.1339981140922</v>
      </c>
      <c r="F49" s="16"/>
    </row>
    <row r="50" customFormat="false" ht="15.75" hidden="false" customHeight="true" outlineLevel="0" collapsed="false">
      <c r="A50" s="2392" t="s">
        <v>2316</v>
      </c>
      <c r="B50" s="2394" t="n">
        <v>207.19497535578</v>
      </c>
      <c r="C50" s="2394" t="n">
        <v>210.294197058754</v>
      </c>
      <c r="D50" s="2394" t="n">
        <v>206.821724961844</v>
      </c>
      <c r="E50" s="2404" t="n">
        <v>-26.3623624606997</v>
      </c>
      <c r="F50" s="16"/>
    </row>
    <row r="51" customFormat="false" ht="12.75" hidden="false" customHeight="true" outlineLevel="0" collapsed="false">
      <c r="A51" s="358"/>
      <c r="B51" s="2387"/>
      <c r="C51" s="2387"/>
      <c r="D51" s="2387"/>
      <c r="E51" s="2387"/>
      <c r="F51" s="16"/>
    </row>
    <row r="52" customFormat="false" ht="12" hidden="false" customHeight="true" outlineLevel="0" collapsed="false">
      <c r="A52" s="2410" t="s">
        <v>1996</v>
      </c>
      <c r="B52" s="692"/>
      <c r="C52" s="692"/>
      <c r="D52" s="692"/>
      <c r="E52" s="692"/>
      <c r="F52" s="16"/>
    </row>
    <row r="53" customFormat="false" ht="12" hidden="false" customHeight="true" outlineLevel="0" collapsed="false">
      <c r="A53" s="2414" t="s">
        <v>146</v>
      </c>
      <c r="B53" s="2386" t="n">
        <v>0.793888713057347</v>
      </c>
      <c r="C53" s="2386" t="n">
        <v>0.782080764913946</v>
      </c>
      <c r="D53" s="2386" t="n">
        <v>0.792777208418522</v>
      </c>
      <c r="E53" s="2402" t="n">
        <v>36.2836000012136</v>
      </c>
      <c r="F53" s="16"/>
    </row>
    <row r="54" customFormat="false" ht="12" hidden="false" customHeight="true" outlineLevel="0" collapsed="false">
      <c r="A54" s="2409" t="s">
        <v>147</v>
      </c>
      <c r="B54" s="431" t="n">
        <v>0.614667593057347</v>
      </c>
      <c r="C54" s="431" t="n">
        <v>0.601166904913946</v>
      </c>
      <c r="D54" s="431" t="n">
        <v>0.598184068418522</v>
      </c>
      <c r="E54" s="431" t="n">
        <v>58.0678005197839</v>
      </c>
      <c r="F54" s="16"/>
    </row>
    <row r="55" customFormat="false" ht="12" hidden="false" customHeight="true" outlineLevel="0" collapsed="false">
      <c r="A55" s="2409" t="s">
        <v>148</v>
      </c>
      <c r="B55" s="431" t="n">
        <v>0.17922112</v>
      </c>
      <c r="C55" s="431" t="n">
        <v>0.18091386</v>
      </c>
      <c r="D55" s="431" t="n">
        <v>0.19459314</v>
      </c>
      <c r="E55" s="431" t="n">
        <v>-4.27158587038151</v>
      </c>
      <c r="F55" s="16"/>
    </row>
    <row r="56" customFormat="false" ht="12" hidden="false" customHeight="true" outlineLevel="0" collapsed="false">
      <c r="A56" s="2414" t="s">
        <v>149</v>
      </c>
      <c r="B56" s="1615" t="s">
        <v>128</v>
      </c>
      <c r="C56" s="1615" t="s">
        <v>128</v>
      </c>
      <c r="D56" s="1615" t="s">
        <v>128</v>
      </c>
      <c r="E56" s="414" t="n">
        <v>0</v>
      </c>
      <c r="F56" s="16"/>
    </row>
    <row r="57" customFormat="false" ht="14.25" hidden="false" customHeight="true" outlineLevel="0" collapsed="false">
      <c r="A57" s="2415" t="s">
        <v>150</v>
      </c>
      <c r="B57" s="692"/>
      <c r="C57" s="692"/>
      <c r="D57" s="692"/>
      <c r="E57" s="692"/>
      <c r="F57" s="16"/>
    </row>
    <row r="58" customFormat="false" ht="12" hidden="false" customHeight="true" outlineLevel="0" collapsed="false">
      <c r="A58" s="740"/>
      <c r="B58" s="749"/>
      <c r="C58" s="749"/>
    </row>
    <row r="59" customFormat="false" ht="12" hidden="false" customHeight="true" outlineLevel="0" collapsed="false">
      <c r="A59" s="114" t="s">
        <v>2303</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80</v>
      </c>
      <c r="K1" s="117" t="s">
        <v>79</v>
      </c>
    </row>
    <row r="2" customFormat="false" ht="17.25" hidden="false" customHeight="true" outlineLevel="0" collapsed="false">
      <c r="A2" s="670" t="s">
        <v>2317</v>
      </c>
      <c r="K2" s="117" t="s">
        <v>81</v>
      </c>
    </row>
    <row r="3" customFormat="false" ht="15.75" hidden="false" customHeight="true" outlineLevel="0" collapsed="false">
      <c r="A3" s="670" t="s">
        <v>2282</v>
      </c>
      <c r="K3" s="117" t="s">
        <v>82</v>
      </c>
    </row>
    <row r="4" customFormat="false" ht="13.5" hidden="false" customHeight="true" outlineLevel="0" collapsed="false">
      <c r="C4" s="1068"/>
    </row>
    <row r="5" customFormat="false" ht="15" hidden="false" customHeight="true" outlineLevel="0" collapsed="false">
      <c r="A5" s="2422" t="s">
        <v>83</v>
      </c>
      <c r="B5" s="2423" t="s">
        <v>2283</v>
      </c>
      <c r="C5" s="2423" t="s">
        <v>2284</v>
      </c>
      <c r="D5" s="2423" t="s">
        <v>2285</v>
      </c>
      <c r="E5" s="2423" t="s">
        <v>2286</v>
      </c>
      <c r="F5" s="2423" t="s">
        <v>2287</v>
      </c>
      <c r="G5" s="2423" t="s">
        <v>2288</v>
      </c>
      <c r="H5" s="2423" t="s">
        <v>2289</v>
      </c>
      <c r="I5" s="2423" t="s">
        <v>2290</v>
      </c>
      <c r="J5" s="2423" t="s">
        <v>2291</v>
      </c>
      <c r="K5" s="2423" t="s">
        <v>2292</v>
      </c>
      <c r="L5" s="16"/>
    </row>
    <row r="6" customFormat="false" ht="27" hidden="false" customHeight="true" outlineLevel="0" collapsed="false">
      <c r="A6" s="2422"/>
      <c r="B6" s="2424" t="s">
        <v>91</v>
      </c>
      <c r="C6" s="2424" t="s">
        <v>91</v>
      </c>
      <c r="D6" s="2424" t="s">
        <v>91</v>
      </c>
      <c r="E6" s="2424" t="s">
        <v>91</v>
      </c>
      <c r="F6" s="2424" t="s">
        <v>91</v>
      </c>
      <c r="G6" s="2424" t="s">
        <v>91</v>
      </c>
      <c r="H6" s="2424" t="s">
        <v>91</v>
      </c>
      <c r="I6" s="2424" t="s">
        <v>91</v>
      </c>
      <c r="J6" s="2424" t="s">
        <v>91</v>
      </c>
      <c r="K6" s="2424" t="s">
        <v>91</v>
      </c>
      <c r="L6" s="16"/>
    </row>
    <row r="7" customFormat="false" ht="16.5" hidden="false" customHeight="true" outlineLevel="0" collapsed="false">
      <c r="A7" s="2425" t="s">
        <v>2318</v>
      </c>
      <c r="B7" s="2426" t="n">
        <v>4368.78</v>
      </c>
      <c r="C7" s="2426" t="n">
        <v>4013.09486054007</v>
      </c>
      <c r="D7" s="2426" t="n">
        <v>4189.44065394806</v>
      </c>
      <c r="E7" s="2426" t="n">
        <v>6159.41792956386</v>
      </c>
      <c r="F7" s="2426" t="n">
        <v>6329.61118328835</v>
      </c>
      <c r="G7" s="2426" t="n">
        <v>6468.77273243612</v>
      </c>
      <c r="H7" s="2426" t="n">
        <v>5854.51318731887</v>
      </c>
      <c r="I7" s="2426" t="n">
        <v>6391.61995088459</v>
      </c>
      <c r="J7" s="2426" t="n">
        <v>6961.36366902068</v>
      </c>
      <c r="K7" s="2426" t="n">
        <v>7203.84679567191</v>
      </c>
      <c r="L7" s="16"/>
    </row>
    <row r="8" customFormat="false" ht="15" hidden="false" customHeight="true" outlineLevel="0" collapsed="false">
      <c r="A8" s="2427" t="s">
        <v>746</v>
      </c>
      <c r="B8" s="2428" t="n">
        <v>0.0034</v>
      </c>
      <c r="C8" s="2428" t="n">
        <v>0.0029</v>
      </c>
      <c r="D8" s="2428" t="n">
        <v>0.0024</v>
      </c>
      <c r="E8" s="2428" t="n">
        <v>0.0020365</v>
      </c>
      <c r="F8" s="2428" t="n">
        <v>0.001833</v>
      </c>
      <c r="G8" s="2428" t="n">
        <v>0.001857505698</v>
      </c>
      <c r="H8" s="2428" t="n">
        <v>0.002537950211</v>
      </c>
      <c r="I8" s="2428" t="n">
        <v>0.003242647869</v>
      </c>
      <c r="J8" s="2428" t="n">
        <v>0.003697689773</v>
      </c>
      <c r="K8" s="2428" t="n">
        <v>0.004978516804</v>
      </c>
      <c r="L8" s="16"/>
    </row>
    <row r="9" customFormat="false" ht="15" hidden="false" customHeight="true" outlineLevel="0" collapsed="false">
      <c r="A9" s="2427" t="s">
        <v>747</v>
      </c>
      <c r="B9" s="2428" t="s">
        <v>225</v>
      </c>
      <c r="C9" s="2428" t="s">
        <v>225</v>
      </c>
      <c r="D9" s="2428" t="s">
        <v>225</v>
      </c>
      <c r="E9" s="2428" t="n">
        <v>2.5185E-005</v>
      </c>
      <c r="F9" s="2428" t="n">
        <v>9.0275E-005</v>
      </c>
      <c r="G9" s="2428" t="n">
        <v>0.000316923745175</v>
      </c>
      <c r="H9" s="2428" t="n">
        <v>0.00069744143905</v>
      </c>
      <c r="I9" s="2428" t="n">
        <v>0.00119995043315</v>
      </c>
      <c r="J9" s="2428" t="n">
        <v>0.0024009664017</v>
      </c>
      <c r="K9" s="2428" t="n">
        <v>0.00492347554475</v>
      </c>
      <c r="L9" s="16"/>
    </row>
    <row r="10" customFormat="false" ht="15" hidden="false" customHeight="true" outlineLevel="0" collapsed="false">
      <c r="A10" s="2427" t="s">
        <v>748</v>
      </c>
      <c r="B10" s="2428" t="s">
        <v>225</v>
      </c>
      <c r="C10" s="2428" t="s">
        <v>225</v>
      </c>
      <c r="D10" s="2428" t="s">
        <v>225</v>
      </c>
      <c r="E10" s="2428" t="s">
        <v>225</v>
      </c>
      <c r="F10" s="2428" t="s">
        <v>225</v>
      </c>
      <c r="G10" s="2428" t="s">
        <v>225</v>
      </c>
      <c r="H10" s="2428" t="s">
        <v>225</v>
      </c>
      <c r="I10" s="2428" t="s">
        <v>225</v>
      </c>
      <c r="J10" s="2428" t="s">
        <v>225</v>
      </c>
      <c r="K10" s="2428" t="s">
        <v>225</v>
      </c>
      <c r="L10" s="16"/>
    </row>
    <row r="11" customFormat="false" ht="15" hidden="false" customHeight="true" outlineLevel="0" collapsed="false">
      <c r="A11" s="2427" t="s">
        <v>749</v>
      </c>
      <c r="B11" s="2428" t="s">
        <v>624</v>
      </c>
      <c r="C11" s="2428" t="s">
        <v>624</v>
      </c>
      <c r="D11" s="2428" t="s">
        <v>624</v>
      </c>
      <c r="E11" s="2428" t="s">
        <v>624</v>
      </c>
      <c r="F11" s="2428" t="s">
        <v>624</v>
      </c>
      <c r="G11" s="2428" t="s">
        <v>624</v>
      </c>
      <c r="H11" s="2428" t="s">
        <v>624</v>
      </c>
      <c r="I11" s="2428" t="s">
        <v>624</v>
      </c>
      <c r="J11" s="2428" t="s">
        <v>624</v>
      </c>
      <c r="K11" s="2428" t="s">
        <v>624</v>
      </c>
      <c r="L11" s="16"/>
    </row>
    <row r="12" customFormat="false" ht="15" hidden="false" customHeight="true" outlineLevel="0" collapsed="false">
      <c r="A12" s="2427" t="s">
        <v>750</v>
      </c>
      <c r="B12" s="2428" t="s">
        <v>225</v>
      </c>
      <c r="C12" s="2428" t="s">
        <v>225</v>
      </c>
      <c r="D12" s="2428" t="s">
        <v>225</v>
      </c>
      <c r="E12" s="2428" t="n">
        <v>0.00132227874487134</v>
      </c>
      <c r="F12" s="2428" t="n">
        <v>0.00889847641062484</v>
      </c>
      <c r="G12" s="2428" t="n">
        <v>0.0282089949224208</v>
      </c>
      <c r="H12" s="2428" t="n">
        <v>0.0602161709866848</v>
      </c>
      <c r="I12" s="2428" t="n">
        <v>0.102780913143982</v>
      </c>
      <c r="J12" s="2428" t="n">
        <v>0.153045506014603</v>
      </c>
      <c r="K12" s="2428" t="n">
        <v>0.203878600308601</v>
      </c>
      <c r="L12" s="16"/>
    </row>
    <row r="13" customFormat="false" ht="15" hidden="false" customHeight="true" outlineLevel="0" collapsed="false">
      <c r="A13" s="2427" t="s">
        <v>751</v>
      </c>
      <c r="B13" s="2428" t="s">
        <v>225</v>
      </c>
      <c r="C13" s="2428" t="s">
        <v>225</v>
      </c>
      <c r="D13" s="2428" t="s">
        <v>225</v>
      </c>
      <c r="E13" s="2428" t="s">
        <v>225</v>
      </c>
      <c r="F13" s="2428" t="s">
        <v>225</v>
      </c>
      <c r="G13" s="2428" t="s">
        <v>225</v>
      </c>
      <c r="H13" s="2428" t="s">
        <v>225</v>
      </c>
      <c r="I13" s="2428" t="s">
        <v>225</v>
      </c>
      <c r="J13" s="2428" t="s">
        <v>225</v>
      </c>
      <c r="K13" s="2428" t="s">
        <v>225</v>
      </c>
      <c r="L13" s="16"/>
    </row>
    <row r="14" customFormat="false" ht="15" hidden="false" customHeight="true" outlineLevel="0" collapsed="false">
      <c r="A14" s="2427" t="s">
        <v>752</v>
      </c>
      <c r="B14" s="2428" t="s">
        <v>624</v>
      </c>
      <c r="C14" s="2428" t="n">
        <v>0.0008960465692862</v>
      </c>
      <c r="D14" s="2428" t="n">
        <v>0.141046656883125</v>
      </c>
      <c r="E14" s="2428" t="n">
        <v>1.65388560032264</v>
      </c>
      <c r="F14" s="2428" t="n">
        <v>1.75486298456571</v>
      </c>
      <c r="G14" s="2428" t="n">
        <v>1.53169138778926</v>
      </c>
      <c r="H14" s="2428" t="n">
        <v>1.81442249212991</v>
      </c>
      <c r="I14" s="2428" t="n">
        <v>2.11163667243689</v>
      </c>
      <c r="J14" s="2428" t="n">
        <v>2.38730022712731</v>
      </c>
      <c r="K14" s="2428" t="n">
        <v>2.41107410687938</v>
      </c>
      <c r="L14" s="16"/>
    </row>
    <row r="15" customFormat="false" ht="15" hidden="false" customHeight="true" outlineLevel="0" collapsed="false">
      <c r="A15" s="2427" t="s">
        <v>753</v>
      </c>
      <c r="B15" s="2428" t="s">
        <v>624</v>
      </c>
      <c r="C15" s="2428" t="s">
        <v>624</v>
      </c>
      <c r="D15" s="2428" t="s">
        <v>624</v>
      </c>
      <c r="E15" s="2428" t="s">
        <v>624</v>
      </c>
      <c r="F15" s="2428" t="s">
        <v>624</v>
      </c>
      <c r="G15" s="2428" t="n">
        <v>0.7231375</v>
      </c>
      <c r="H15" s="2428" t="n">
        <v>0.75763125</v>
      </c>
      <c r="I15" s="2428" t="n">
        <v>0.78409375</v>
      </c>
      <c r="J15" s="2428" t="n">
        <v>0.74903125</v>
      </c>
      <c r="K15" s="2428" t="n">
        <v>0.80401875</v>
      </c>
      <c r="L15" s="16"/>
    </row>
    <row r="16" customFormat="false" ht="15" hidden="false" customHeight="true" outlineLevel="0" collapsed="false">
      <c r="A16" s="2427" t="s">
        <v>754</v>
      </c>
      <c r="B16" s="2428" t="s">
        <v>225</v>
      </c>
      <c r="C16" s="2428" t="s">
        <v>225</v>
      </c>
      <c r="D16" s="2428" t="s">
        <v>225</v>
      </c>
      <c r="E16" s="2428" t="s">
        <v>225</v>
      </c>
      <c r="F16" s="2428" t="s">
        <v>225</v>
      </c>
      <c r="G16" s="2428" t="s">
        <v>225</v>
      </c>
      <c r="H16" s="2428" t="s">
        <v>225</v>
      </c>
      <c r="I16" s="2428" t="s">
        <v>225</v>
      </c>
      <c r="J16" s="2428" t="s">
        <v>225</v>
      </c>
      <c r="K16" s="2428" t="s">
        <v>225</v>
      </c>
      <c r="L16" s="16"/>
    </row>
    <row r="17" customFormat="false" ht="15" hidden="false" customHeight="true" outlineLevel="0" collapsed="false">
      <c r="A17" s="2427" t="s">
        <v>755</v>
      </c>
      <c r="B17" s="2428" t="s">
        <v>225</v>
      </c>
      <c r="C17" s="2428" t="s">
        <v>225</v>
      </c>
      <c r="D17" s="2428" t="s">
        <v>225</v>
      </c>
      <c r="E17" s="2428" t="n">
        <v>0.00099852260757522</v>
      </c>
      <c r="F17" s="2428" t="n">
        <v>0.00455041530346572</v>
      </c>
      <c r="G17" s="2428" t="n">
        <v>0.0148592534016677</v>
      </c>
      <c r="H17" s="2428" t="n">
        <v>0.0373278886534684</v>
      </c>
      <c r="I17" s="2428" t="n">
        <v>0.072119759095956</v>
      </c>
      <c r="J17" s="2428" t="n">
        <v>0.116449414949759</v>
      </c>
      <c r="K17" s="2428" t="n">
        <v>0.164463100014143</v>
      </c>
      <c r="L17" s="16"/>
    </row>
    <row r="18" customFormat="false" ht="15" hidden="false" customHeight="true" outlineLevel="0" collapsed="false">
      <c r="A18" s="2427" t="s">
        <v>756</v>
      </c>
      <c r="B18" s="2428" t="s">
        <v>624</v>
      </c>
      <c r="C18" s="2428" t="s">
        <v>624</v>
      </c>
      <c r="D18" s="2428" t="s">
        <v>624</v>
      </c>
      <c r="E18" s="2428" t="n">
        <v>9.125E-006</v>
      </c>
      <c r="F18" s="2428" t="n">
        <v>2.6625E-005</v>
      </c>
      <c r="G18" s="2428" t="n">
        <v>0.000153625</v>
      </c>
      <c r="H18" s="2428" t="n">
        <v>0.000454125</v>
      </c>
      <c r="I18" s="2428" t="n">
        <v>0.000858125</v>
      </c>
      <c r="J18" s="2428" t="n">
        <v>0.001334554</v>
      </c>
      <c r="K18" s="2428" t="n">
        <v>0.009016919</v>
      </c>
      <c r="L18" s="16"/>
    </row>
    <row r="19" customFormat="false" ht="15" hidden="false" customHeight="true" outlineLevel="0" collapsed="false">
      <c r="A19" s="2429" t="s">
        <v>757</v>
      </c>
      <c r="B19" s="1615" t="s">
        <v>225</v>
      </c>
      <c r="C19" s="1615" t="s">
        <v>225</v>
      </c>
      <c r="D19" s="1615" t="s">
        <v>225</v>
      </c>
      <c r="E19" s="1615" t="s">
        <v>225</v>
      </c>
      <c r="F19" s="1615" t="s">
        <v>225</v>
      </c>
      <c r="G19" s="1615" t="s">
        <v>225</v>
      </c>
      <c r="H19" s="1615" t="s">
        <v>225</v>
      </c>
      <c r="I19" s="1615" t="s">
        <v>225</v>
      </c>
      <c r="J19" s="1615" t="s">
        <v>225</v>
      </c>
      <c r="K19" s="1615" t="s">
        <v>225</v>
      </c>
      <c r="L19" s="16"/>
    </row>
    <row r="20" customFormat="false" ht="15" hidden="false" customHeight="true" outlineLevel="0" collapsed="false">
      <c r="A20" s="2430" t="s">
        <v>758</v>
      </c>
      <c r="B20" s="169" t="s">
        <v>225</v>
      </c>
      <c r="C20" s="169" t="s">
        <v>225</v>
      </c>
      <c r="D20" s="169" t="s">
        <v>225</v>
      </c>
      <c r="E20" s="169" t="s">
        <v>225</v>
      </c>
      <c r="F20" s="169" t="s">
        <v>225</v>
      </c>
      <c r="G20" s="169" t="s">
        <v>225</v>
      </c>
      <c r="H20" s="169" t="s">
        <v>225</v>
      </c>
      <c r="I20" s="169" t="s">
        <v>225</v>
      </c>
      <c r="J20" s="169" t="s">
        <v>225</v>
      </c>
      <c r="K20" s="169" t="s">
        <v>225</v>
      </c>
      <c r="L20" s="16"/>
    </row>
    <row r="21" customFormat="false" ht="15" hidden="false" customHeight="true" outlineLevel="0" collapsed="false">
      <c r="A21" s="2431" t="s">
        <v>2319</v>
      </c>
      <c r="B21" s="1615" t="n">
        <v>4329</v>
      </c>
      <c r="C21" s="1615" t="n">
        <v>3978</v>
      </c>
      <c r="D21" s="1615" t="n">
        <v>3978</v>
      </c>
      <c r="E21" s="1615" t="n">
        <v>3978</v>
      </c>
      <c r="F21" s="1615" t="n">
        <v>3984.5</v>
      </c>
      <c r="G21" s="1615" t="n">
        <v>4218.5</v>
      </c>
      <c r="H21" s="1615" t="n">
        <v>3047.78</v>
      </c>
      <c r="I21" s="1615" t="n">
        <v>2933.67</v>
      </c>
      <c r="J21" s="1615" t="n">
        <v>2833.28</v>
      </c>
      <c r="K21" s="1615" t="n">
        <v>2673.47</v>
      </c>
      <c r="L21" s="16"/>
    </row>
    <row r="22" customFormat="false" ht="15.75" hidden="false" customHeight="true" outlineLevel="0" collapsed="false">
      <c r="A22" s="2432"/>
      <c r="B22" s="2433"/>
      <c r="C22" s="2433"/>
      <c r="D22" s="2433"/>
      <c r="E22" s="2433"/>
      <c r="F22" s="2433"/>
      <c r="G22" s="2433"/>
      <c r="H22" s="2433"/>
      <c r="I22" s="2433"/>
      <c r="J22" s="2433"/>
      <c r="K22" s="2433"/>
      <c r="L22" s="16"/>
    </row>
    <row r="23" customFormat="false" ht="15.75" hidden="false" customHeight="true" outlineLevel="0" collapsed="false">
      <c r="A23" s="2434" t="s">
        <v>2320</v>
      </c>
      <c r="B23" s="2435" t="n">
        <v>2707.5775</v>
      </c>
      <c r="C23" s="2435" t="n">
        <v>2332.9025</v>
      </c>
      <c r="D23" s="2435" t="n">
        <v>2101.8125</v>
      </c>
      <c r="E23" s="2435" t="n">
        <v>1960.625</v>
      </c>
      <c r="F23" s="2435" t="n">
        <v>1649.5465</v>
      </c>
      <c r="G23" s="2435" t="n">
        <v>1749.598999969</v>
      </c>
      <c r="H23" s="2435" t="n">
        <v>1713.6986027074</v>
      </c>
      <c r="I23" s="2435" t="n">
        <v>1367.9233135632</v>
      </c>
      <c r="J23" s="2435" t="n">
        <v>1471.1391499503</v>
      </c>
      <c r="K23" s="2435" t="n">
        <v>1239.7510335968</v>
      </c>
      <c r="L23" s="16"/>
    </row>
    <row r="24" customFormat="false" ht="15" hidden="false" customHeight="true" outlineLevel="0" collapsed="false">
      <c r="A24" s="2427" t="s">
        <v>2321</v>
      </c>
      <c r="B24" s="2428" t="n">
        <v>0.34485</v>
      </c>
      <c r="C24" s="2428" t="n">
        <v>0.29665</v>
      </c>
      <c r="D24" s="2428" t="n">
        <v>0.266625</v>
      </c>
      <c r="E24" s="2428" t="n">
        <v>0.2478</v>
      </c>
      <c r="F24" s="2428" t="n">
        <v>0.208</v>
      </c>
      <c r="G24" s="2428" t="n">
        <v>0.22218728205</v>
      </c>
      <c r="H24" s="2428" t="n">
        <v>0.21271317949</v>
      </c>
      <c r="I24" s="2428" t="n">
        <v>0.15989312821</v>
      </c>
      <c r="J24" s="2428" t="n">
        <v>0.17091102564</v>
      </c>
      <c r="K24" s="2428" t="n">
        <v>0.13510358974</v>
      </c>
      <c r="L24" s="16"/>
    </row>
    <row r="25" customFormat="false" ht="15" hidden="false" customHeight="true" outlineLevel="0" collapsed="false">
      <c r="A25" s="2429" t="s">
        <v>2322</v>
      </c>
      <c r="B25" s="1615" t="n">
        <v>0.04195</v>
      </c>
      <c r="C25" s="1615" t="n">
        <v>0.0379</v>
      </c>
      <c r="D25" s="1615" t="n">
        <v>0.0358</v>
      </c>
      <c r="E25" s="1615" t="n">
        <v>0.0347</v>
      </c>
      <c r="F25" s="1615" t="n">
        <v>0.03072</v>
      </c>
      <c r="G25" s="1615" t="n">
        <v>0.03231485507</v>
      </c>
      <c r="H25" s="1615" t="n">
        <v>0.03394336714</v>
      </c>
      <c r="I25" s="1615" t="n">
        <v>0.03206847158</v>
      </c>
      <c r="J25" s="1615" t="n">
        <v>0.03337063677</v>
      </c>
      <c r="K25" s="1615" t="n">
        <v>0.031319238256</v>
      </c>
      <c r="L25" s="16"/>
    </row>
    <row r="26" customFormat="false" ht="15" hidden="false" customHeight="true" outlineLevel="0" collapsed="false">
      <c r="A26" s="2429" t="s">
        <v>2323</v>
      </c>
      <c r="B26" s="1615" t="s">
        <v>624</v>
      </c>
      <c r="C26" s="1615" t="s">
        <v>624</v>
      </c>
      <c r="D26" s="1615" t="s">
        <v>624</v>
      </c>
      <c r="E26" s="1615" t="n">
        <v>7.5E-005</v>
      </c>
      <c r="F26" s="1615" t="n">
        <v>0.0003675</v>
      </c>
      <c r="G26" s="1615" t="n">
        <v>0.001155</v>
      </c>
      <c r="H26" s="1615" t="n">
        <v>0.002682375</v>
      </c>
      <c r="I26" s="1615" t="n">
        <v>0.004766863095</v>
      </c>
      <c r="J26" s="1615" t="n">
        <v>0.007520946429</v>
      </c>
      <c r="K26" s="1615" t="n">
        <v>0.010185625</v>
      </c>
      <c r="L26" s="16"/>
    </row>
    <row r="27" customFormat="false" ht="15" hidden="false" customHeight="true" outlineLevel="0" collapsed="false">
      <c r="A27" s="2429" t="s">
        <v>2324</v>
      </c>
      <c r="B27" s="1615" t="s">
        <v>225</v>
      </c>
      <c r="C27" s="1615" t="s">
        <v>225</v>
      </c>
      <c r="D27" s="1615" t="s">
        <v>225</v>
      </c>
      <c r="E27" s="1615" t="s">
        <v>225</v>
      </c>
      <c r="F27" s="1615" t="s">
        <v>225</v>
      </c>
      <c r="G27" s="1615" t="s">
        <v>225</v>
      </c>
      <c r="H27" s="1615" t="s">
        <v>225</v>
      </c>
      <c r="I27" s="1615" t="s">
        <v>225</v>
      </c>
      <c r="J27" s="1615" t="s">
        <v>225</v>
      </c>
      <c r="K27" s="1615" t="s">
        <v>225</v>
      </c>
      <c r="L27" s="16"/>
    </row>
    <row r="28" customFormat="false" ht="15" hidden="false" customHeight="true" outlineLevel="0" collapsed="false">
      <c r="A28" s="2429" t="s">
        <v>2325</v>
      </c>
      <c r="B28" s="1615" t="s">
        <v>225</v>
      </c>
      <c r="C28" s="1615" t="s">
        <v>225</v>
      </c>
      <c r="D28" s="1615" t="s">
        <v>225</v>
      </c>
      <c r="E28" s="1615" t="s">
        <v>225</v>
      </c>
      <c r="F28" s="1615" t="s">
        <v>225</v>
      </c>
      <c r="G28" s="1615" t="s">
        <v>225</v>
      </c>
      <c r="H28" s="1615" t="n">
        <v>8.42912E-007</v>
      </c>
      <c r="I28" s="1615" t="n">
        <v>2.5287356E-005</v>
      </c>
      <c r="J28" s="1615" t="n">
        <v>6.4482759E-005</v>
      </c>
      <c r="K28" s="1615" t="n">
        <v>0.000246130268</v>
      </c>
      <c r="L28" s="16"/>
    </row>
    <row r="29" customFormat="false" ht="15" hidden="false" customHeight="true" outlineLevel="0" collapsed="false">
      <c r="A29" s="2429" t="s">
        <v>2326</v>
      </c>
      <c r="B29" s="1615" t="s">
        <v>225</v>
      </c>
      <c r="C29" s="1615" t="s">
        <v>225</v>
      </c>
      <c r="D29" s="1615" t="s">
        <v>225</v>
      </c>
      <c r="E29" s="1615" t="s">
        <v>225</v>
      </c>
      <c r="F29" s="1615" t="s">
        <v>225</v>
      </c>
      <c r="G29" s="1615" t="s">
        <v>225</v>
      </c>
      <c r="H29" s="1615" t="s">
        <v>225</v>
      </c>
      <c r="I29" s="1615" t="s">
        <v>225</v>
      </c>
      <c r="J29" s="1615" t="s">
        <v>225</v>
      </c>
      <c r="K29" s="1615" t="s">
        <v>225</v>
      </c>
      <c r="L29" s="16"/>
    </row>
    <row r="30" customFormat="false" ht="15" hidden="false" customHeight="true" outlineLevel="0" collapsed="false">
      <c r="A30" s="2430" t="s">
        <v>2327</v>
      </c>
      <c r="B30" s="169" t="s">
        <v>225</v>
      </c>
      <c r="C30" s="169" t="s">
        <v>225</v>
      </c>
      <c r="D30" s="169" t="s">
        <v>225</v>
      </c>
      <c r="E30" s="169" t="s">
        <v>225</v>
      </c>
      <c r="F30" s="169" t="s">
        <v>225</v>
      </c>
      <c r="G30" s="169" t="s">
        <v>225</v>
      </c>
      <c r="H30" s="169" t="s">
        <v>225</v>
      </c>
      <c r="I30" s="169" t="s">
        <v>225</v>
      </c>
      <c r="J30" s="169" t="s">
        <v>225</v>
      </c>
      <c r="K30" s="169" t="s">
        <v>225</v>
      </c>
      <c r="L30" s="16"/>
    </row>
    <row r="31" customFormat="false" ht="15" hidden="false" customHeight="true" outlineLevel="0" collapsed="false">
      <c r="A31" s="2431" t="s">
        <v>2328</v>
      </c>
      <c r="B31" s="1615" t="n">
        <v>80.1125</v>
      </c>
      <c r="C31" s="1615" t="n">
        <v>55.9975</v>
      </c>
      <c r="D31" s="1615" t="n">
        <v>39.39</v>
      </c>
      <c r="E31" s="1615" t="n">
        <v>30.16</v>
      </c>
      <c r="F31" s="1615" t="n">
        <v>12.35</v>
      </c>
      <c r="G31" s="1615" t="s">
        <v>624</v>
      </c>
      <c r="H31" s="1615" t="s">
        <v>624</v>
      </c>
      <c r="I31" s="1615" t="s">
        <v>624</v>
      </c>
      <c r="J31" s="1615" t="s">
        <v>624</v>
      </c>
      <c r="K31" s="1615" t="s">
        <v>624</v>
      </c>
      <c r="L31" s="16"/>
    </row>
    <row r="32" customFormat="false" ht="15.75" hidden="false" customHeight="true" outlineLevel="0" collapsed="false">
      <c r="A32" s="2432"/>
      <c r="B32" s="2433"/>
      <c r="C32" s="2433"/>
      <c r="D32" s="2433"/>
      <c r="E32" s="2433"/>
      <c r="F32" s="2433"/>
      <c r="G32" s="2433"/>
      <c r="H32" s="2433"/>
      <c r="I32" s="2433"/>
      <c r="J32" s="2433"/>
      <c r="K32" s="2433"/>
      <c r="L32" s="16"/>
    </row>
    <row r="33" customFormat="false" ht="15.75" hidden="false" customHeight="true" outlineLevel="0" collapsed="false">
      <c r="A33" s="2434" t="s">
        <v>2329</v>
      </c>
      <c r="B33" s="2435" t="n">
        <v>4785.02962063022</v>
      </c>
      <c r="C33" s="2435" t="n">
        <v>5118.24660465725</v>
      </c>
      <c r="D33" s="2435" t="n">
        <v>5633.90835269735</v>
      </c>
      <c r="E33" s="2435" t="n">
        <v>6405.19095830657</v>
      </c>
      <c r="F33" s="2435" t="n">
        <v>6992.87570448544</v>
      </c>
      <c r="G33" s="2435" t="n">
        <v>7220.40132446522</v>
      </c>
      <c r="H33" s="2435" t="n">
        <v>6931.8307518586</v>
      </c>
      <c r="I33" s="2435" t="n">
        <v>6905.46905378152</v>
      </c>
      <c r="J33" s="2435" t="n">
        <v>6704.80418078719</v>
      </c>
      <c r="K33" s="2435" t="n">
        <v>5070.31391769754</v>
      </c>
      <c r="L33" s="16"/>
    </row>
    <row r="34" customFormat="false" ht="15.75" hidden="false" customHeight="true" outlineLevel="0" collapsed="false">
      <c r="A34" s="2436" t="s">
        <v>2330</v>
      </c>
      <c r="B34" s="2437" t="n">
        <v>0.200210444377833</v>
      </c>
      <c r="C34" s="2437" t="n">
        <v>0.214152577600722</v>
      </c>
      <c r="D34" s="2437" t="n">
        <v>0.235728382958048</v>
      </c>
      <c r="E34" s="2437" t="n">
        <v>0.267999621686467</v>
      </c>
      <c r="F34" s="2437" t="n">
        <v>0.29258894161027</v>
      </c>
      <c r="G34" s="2437" t="n">
        <v>0.302108842027833</v>
      </c>
      <c r="H34" s="2437" t="n">
        <v>0.290034759491992</v>
      </c>
      <c r="I34" s="2437" t="n">
        <v>0.288931759572449</v>
      </c>
      <c r="J34" s="2437" t="n">
        <v>0.280535739781891</v>
      </c>
      <c r="K34" s="2437" t="n">
        <v>0.212147025845085</v>
      </c>
      <c r="L34" s="16"/>
    </row>
    <row r="35" customFormat="false" ht="15" hidden="false" customHeight="true" outlineLevel="0" collapsed="false"/>
    <row r="36" customFormat="false" ht="15" hidden="false" customHeight="true" outlineLevel="0" collapsed="false">
      <c r="A36" s="114"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70" t="s">
        <v>2280</v>
      </c>
      <c r="E1" s="117" t="s">
        <v>79</v>
      </c>
    </row>
    <row r="2" customFormat="false" ht="17.25" hidden="false" customHeight="true" outlineLevel="0" collapsed="false">
      <c r="A2" s="670" t="s">
        <v>2317</v>
      </c>
      <c r="E2" s="117" t="s">
        <v>81</v>
      </c>
    </row>
    <row r="3" customFormat="false" ht="15.75" hidden="false" customHeight="true" outlineLevel="0" collapsed="false">
      <c r="A3" s="670" t="s">
        <v>2304</v>
      </c>
      <c r="E3" s="117" t="s">
        <v>82</v>
      </c>
    </row>
    <row r="4" customFormat="false" ht="13.5" hidden="false" customHeight="true" outlineLevel="0" collapsed="false">
      <c r="C4" s="1068"/>
    </row>
    <row r="5" customFormat="false" ht="36" hidden="false" customHeight="true" outlineLevel="0" collapsed="false">
      <c r="A5" s="2422" t="s">
        <v>83</v>
      </c>
      <c r="B5" s="2423" t="s">
        <v>2305</v>
      </c>
      <c r="C5" s="2423" t="s">
        <v>2306</v>
      </c>
      <c r="D5" s="2423" t="s">
        <v>2307</v>
      </c>
      <c r="E5" s="2438" t="s">
        <v>2308</v>
      </c>
      <c r="F5" s="16"/>
    </row>
    <row r="6" customFormat="false" ht="27" hidden="false" customHeight="true" outlineLevel="0" collapsed="false">
      <c r="A6" s="2422"/>
      <c r="B6" s="2424" t="s">
        <v>91</v>
      </c>
      <c r="C6" s="2424" t="s">
        <v>91</v>
      </c>
      <c r="D6" s="2424" t="s">
        <v>91</v>
      </c>
      <c r="E6" s="2439" t="s">
        <v>1621</v>
      </c>
      <c r="F6" s="16"/>
    </row>
    <row r="7" customFormat="false" ht="16.5" hidden="false" customHeight="true" outlineLevel="0" collapsed="false">
      <c r="A7" s="2425" t="s">
        <v>2318</v>
      </c>
      <c r="B7" s="2426" t="n">
        <v>6482.9818400918</v>
      </c>
      <c r="C7" s="2426" t="n">
        <v>7891.43285246078</v>
      </c>
      <c r="D7" s="2426" t="n">
        <v>8798.86449957677</v>
      </c>
      <c r="E7" s="2440" t="n">
        <v>101.403240711978</v>
      </c>
      <c r="F7" s="16"/>
    </row>
    <row r="8" customFormat="false" ht="15" hidden="false" customHeight="true" outlineLevel="0" collapsed="false">
      <c r="A8" s="2427" t="s">
        <v>746</v>
      </c>
      <c r="B8" s="2428" t="n">
        <v>0.006915908067</v>
      </c>
      <c r="C8" s="2428" t="n">
        <v>0.008237173973</v>
      </c>
      <c r="D8" s="2428" t="n">
        <v>0.00949858233</v>
      </c>
      <c r="E8" s="2441" t="n">
        <v>179.370068529412</v>
      </c>
      <c r="F8" s="16"/>
    </row>
    <row r="9" customFormat="false" ht="15" hidden="false" customHeight="true" outlineLevel="0" collapsed="false">
      <c r="A9" s="2427" t="s">
        <v>747</v>
      </c>
      <c r="B9" s="2428" t="n">
        <v>0.00893152280878406</v>
      </c>
      <c r="C9" s="2428" t="n">
        <v>0.0141100301803446</v>
      </c>
      <c r="D9" s="2428" t="n">
        <v>0.0198556886109188</v>
      </c>
      <c r="E9" s="2441" t="n">
        <v>100</v>
      </c>
      <c r="F9" s="16"/>
    </row>
    <row r="10" customFormat="false" ht="15" hidden="false" customHeight="true" outlineLevel="0" collapsed="false">
      <c r="A10" s="2427" t="s">
        <v>748</v>
      </c>
      <c r="B10" s="2428" t="s">
        <v>225</v>
      </c>
      <c r="C10" s="2428" t="s">
        <v>225</v>
      </c>
      <c r="D10" s="2428" t="s">
        <v>225</v>
      </c>
      <c r="E10" s="2441" t="n">
        <v>0</v>
      </c>
      <c r="F10" s="16"/>
    </row>
    <row r="11" customFormat="false" ht="15" hidden="false" customHeight="true" outlineLevel="0" collapsed="false">
      <c r="A11" s="2427" t="s">
        <v>749</v>
      </c>
      <c r="B11" s="2428" t="s">
        <v>624</v>
      </c>
      <c r="C11" s="2428" t="s">
        <v>624</v>
      </c>
      <c r="D11" s="2428" t="s">
        <v>624</v>
      </c>
      <c r="E11" s="2441" t="n">
        <v>0</v>
      </c>
      <c r="F11" s="16"/>
    </row>
    <row r="12" customFormat="false" ht="15" hidden="false" customHeight="true" outlineLevel="0" collapsed="false">
      <c r="A12" s="2427" t="s">
        <v>750</v>
      </c>
      <c r="B12" s="2428" t="n">
        <v>0.250617548931384</v>
      </c>
      <c r="C12" s="2428" t="n">
        <v>0.295649562148153</v>
      </c>
      <c r="D12" s="2428" t="n">
        <v>0.34099163303066</v>
      </c>
      <c r="E12" s="2441" t="n">
        <v>100</v>
      </c>
      <c r="F12" s="16"/>
    </row>
    <row r="13" customFormat="false" ht="15" hidden="false" customHeight="true" outlineLevel="0" collapsed="false">
      <c r="A13" s="2427" t="s">
        <v>751</v>
      </c>
      <c r="B13" s="2428" t="s">
        <v>225</v>
      </c>
      <c r="C13" s="2428" t="s">
        <v>225</v>
      </c>
      <c r="D13" s="2428" t="s">
        <v>225</v>
      </c>
      <c r="E13" s="2441" t="n">
        <v>0</v>
      </c>
      <c r="F13" s="16"/>
    </row>
    <row r="14" customFormat="false" ht="15" hidden="false" customHeight="true" outlineLevel="0" collapsed="false">
      <c r="A14" s="2427" t="s">
        <v>752</v>
      </c>
      <c r="B14" s="2428" t="n">
        <v>2.67678373719415</v>
      </c>
      <c r="C14" s="2428" t="n">
        <v>3.47243226731448</v>
      </c>
      <c r="D14" s="2428" t="n">
        <v>3.84781556723477</v>
      </c>
      <c r="E14" s="2441" t="n">
        <v>100</v>
      </c>
      <c r="F14" s="16"/>
    </row>
    <row r="15" customFormat="false" ht="15" hidden="false" customHeight="true" outlineLevel="0" collapsed="false">
      <c r="A15" s="2427" t="s">
        <v>753</v>
      </c>
      <c r="B15" s="2428" t="n">
        <v>0.74515</v>
      </c>
      <c r="C15" s="2428" t="n">
        <v>1.8407749</v>
      </c>
      <c r="D15" s="2428" t="n">
        <v>1.58962499936</v>
      </c>
      <c r="E15" s="2441" t="n">
        <v>100</v>
      </c>
      <c r="F15" s="16"/>
    </row>
    <row r="16" customFormat="false" ht="15" hidden="false" customHeight="true" outlineLevel="0" collapsed="false">
      <c r="A16" s="2427" t="s">
        <v>754</v>
      </c>
      <c r="B16" s="2428" t="s">
        <v>225</v>
      </c>
      <c r="C16" s="2428" t="s">
        <v>225</v>
      </c>
      <c r="D16" s="2428" t="s">
        <v>225</v>
      </c>
      <c r="E16" s="2441" t="n">
        <v>0</v>
      </c>
      <c r="F16" s="16"/>
    </row>
    <row r="17" customFormat="false" ht="15" hidden="false" customHeight="true" outlineLevel="0" collapsed="false">
      <c r="A17" s="2427" t="s">
        <v>755</v>
      </c>
      <c r="B17" s="2428" t="n">
        <v>0.211325217268927</v>
      </c>
      <c r="C17" s="2428" t="n">
        <v>0.257349422325211</v>
      </c>
      <c r="D17" s="2428" t="n">
        <v>0.303476710609795</v>
      </c>
      <c r="E17" s="2441" t="n">
        <v>100</v>
      </c>
      <c r="F17" s="16"/>
    </row>
    <row r="18" customFormat="false" ht="15" hidden="false" customHeight="true" outlineLevel="0" collapsed="false">
      <c r="A18" s="2427" t="s">
        <v>756</v>
      </c>
      <c r="B18" s="2428" t="n">
        <v>0.034167381</v>
      </c>
      <c r="C18" s="2428" t="n">
        <v>0.038701622</v>
      </c>
      <c r="D18" s="2428" t="n">
        <v>0.040932018</v>
      </c>
      <c r="E18" s="2441" t="n">
        <v>100</v>
      </c>
      <c r="F18" s="16"/>
    </row>
    <row r="19" customFormat="false" ht="15" hidden="false" customHeight="true" outlineLevel="0" collapsed="false">
      <c r="A19" s="2429" t="s">
        <v>757</v>
      </c>
      <c r="B19" s="1615" t="s">
        <v>225</v>
      </c>
      <c r="C19" s="1615" t="n">
        <v>0.000263124</v>
      </c>
      <c r="D19" s="1615" t="n">
        <v>0.000563528</v>
      </c>
      <c r="E19" s="414" t="n">
        <v>100</v>
      </c>
      <c r="F19" s="16"/>
    </row>
    <row r="20" customFormat="false" ht="15" hidden="false" customHeight="true" outlineLevel="0" collapsed="false">
      <c r="A20" s="2430" t="s">
        <v>758</v>
      </c>
      <c r="B20" s="169" t="s">
        <v>225</v>
      </c>
      <c r="C20" s="169" t="s">
        <v>225</v>
      </c>
      <c r="D20" s="169" t="s">
        <v>225</v>
      </c>
      <c r="E20" s="416" t="n">
        <v>0</v>
      </c>
      <c r="F20" s="16"/>
    </row>
    <row r="21" customFormat="false" ht="15" hidden="false" customHeight="true" outlineLevel="0" collapsed="false">
      <c r="A21" s="2431" t="s">
        <v>2319</v>
      </c>
      <c r="B21" s="1615" t="n">
        <v>1208.27</v>
      </c>
      <c r="C21" s="1615" t="n">
        <v>1094.377</v>
      </c>
      <c r="D21" s="1615" t="n">
        <v>1219.876</v>
      </c>
      <c r="E21" s="414" t="n">
        <v>-71.8208362208362</v>
      </c>
      <c r="F21" s="16"/>
    </row>
    <row r="22" customFormat="false" ht="15.75" hidden="false" customHeight="true" outlineLevel="0" collapsed="false">
      <c r="A22" s="2432"/>
      <c r="B22" s="2433"/>
      <c r="C22" s="2433"/>
      <c r="D22" s="2433"/>
      <c r="E22" s="2442"/>
      <c r="F22" s="16"/>
    </row>
    <row r="23" customFormat="false" ht="15.75" hidden="false" customHeight="true" outlineLevel="0" collapsed="false">
      <c r="A23" s="2434" t="s">
        <v>2320</v>
      </c>
      <c r="B23" s="2435" t="n">
        <v>781.3881711843</v>
      </c>
      <c r="C23" s="2435" t="n">
        <v>717.4397405073</v>
      </c>
      <c r="D23" s="2435" t="n">
        <v>789.0543713034</v>
      </c>
      <c r="E23" s="2443" t="n">
        <v>-70.8575517670907</v>
      </c>
      <c r="F23" s="16"/>
    </row>
    <row r="24" customFormat="false" ht="15" hidden="false" customHeight="true" outlineLevel="0" collapsed="false">
      <c r="A24" s="2427" t="s">
        <v>2321</v>
      </c>
      <c r="B24" s="2428" t="n">
        <v>0.07050287179</v>
      </c>
      <c r="C24" s="2428" t="n">
        <v>0.06792789744</v>
      </c>
      <c r="D24" s="2428" t="n">
        <v>0.07560435897</v>
      </c>
      <c r="E24" s="2441" t="n">
        <v>-78.0761609482384</v>
      </c>
      <c r="F24" s="16"/>
    </row>
    <row r="25" customFormat="false" ht="15" hidden="false" customHeight="true" outlineLevel="0" collapsed="false">
      <c r="A25" s="2429" t="s">
        <v>2322</v>
      </c>
      <c r="B25" s="1615" t="n">
        <v>0.024105263176</v>
      </c>
      <c r="C25" s="1615" t="n">
        <v>0.018688386646</v>
      </c>
      <c r="D25" s="1615" t="n">
        <v>0.019919915906</v>
      </c>
      <c r="E25" s="414" t="n">
        <v>-52.5150991513707</v>
      </c>
      <c r="F25" s="16"/>
    </row>
    <row r="26" customFormat="false" ht="15" hidden="false" customHeight="true" outlineLevel="0" collapsed="false">
      <c r="A26" s="2429" t="s">
        <v>2323</v>
      </c>
      <c r="B26" s="1615" t="n">
        <v>0.014404345238</v>
      </c>
      <c r="C26" s="1615" t="n">
        <v>0.014740464286</v>
      </c>
      <c r="D26" s="1615" t="n">
        <v>0.015957940476</v>
      </c>
      <c r="E26" s="414" t="n">
        <v>100</v>
      </c>
      <c r="F26" s="16"/>
    </row>
    <row r="27" customFormat="false" ht="15" hidden="false" customHeight="true" outlineLevel="0" collapsed="false">
      <c r="A27" s="2429" t="s">
        <v>2324</v>
      </c>
      <c r="B27" s="1615" t="s">
        <v>225</v>
      </c>
      <c r="C27" s="1615" t="s">
        <v>225</v>
      </c>
      <c r="D27" s="1615" t="s">
        <v>225</v>
      </c>
      <c r="E27" s="414" t="n">
        <v>0</v>
      </c>
      <c r="F27" s="16"/>
    </row>
    <row r="28" customFormat="false" ht="15" hidden="false" customHeight="true" outlineLevel="0" collapsed="false">
      <c r="A28" s="2429" t="s">
        <v>2325</v>
      </c>
      <c r="B28" s="1615" t="n">
        <v>5.9846743E-005</v>
      </c>
      <c r="C28" s="1615" t="n">
        <v>9.1034483E-005</v>
      </c>
      <c r="D28" s="1615" t="n">
        <v>0.000108314176</v>
      </c>
      <c r="E28" s="414" t="n">
        <v>100</v>
      </c>
      <c r="F28" s="16"/>
    </row>
    <row r="29" customFormat="false" ht="15" hidden="false" customHeight="true" outlineLevel="0" collapsed="false">
      <c r="A29" s="2429" t="s">
        <v>2326</v>
      </c>
      <c r="B29" s="1615" t="s">
        <v>225</v>
      </c>
      <c r="C29" s="1615" t="s">
        <v>225</v>
      </c>
      <c r="D29" s="1615" t="s">
        <v>225</v>
      </c>
      <c r="E29" s="414" t="n">
        <v>0</v>
      </c>
      <c r="F29" s="16"/>
    </row>
    <row r="30" customFormat="false" ht="15" hidden="false" customHeight="true" outlineLevel="0" collapsed="false">
      <c r="A30" s="2430" t="s">
        <v>2327</v>
      </c>
      <c r="B30" s="169" t="s">
        <v>225</v>
      </c>
      <c r="C30" s="169" t="s">
        <v>225</v>
      </c>
      <c r="D30" s="169" t="s">
        <v>225</v>
      </c>
      <c r="E30" s="416" t="n">
        <v>0</v>
      </c>
      <c r="F30" s="16"/>
    </row>
    <row r="31" customFormat="false" ht="15" hidden="false" customHeight="true" outlineLevel="0" collapsed="false">
      <c r="A31" s="2431" t="s">
        <v>2328</v>
      </c>
      <c r="B31" s="1615" t="s">
        <v>624</v>
      </c>
      <c r="C31" s="1615" t="s">
        <v>624</v>
      </c>
      <c r="D31" s="1615" t="n">
        <v>1.714895</v>
      </c>
      <c r="E31" s="414" t="n">
        <v>-97.8593914807302</v>
      </c>
      <c r="F31" s="16"/>
    </row>
    <row r="32" customFormat="false" ht="15.75" hidden="false" customHeight="true" outlineLevel="0" collapsed="false">
      <c r="A32" s="2432"/>
      <c r="B32" s="2433"/>
      <c r="C32" s="2433"/>
      <c r="D32" s="2433"/>
      <c r="E32" s="2442"/>
      <c r="F32" s="16"/>
    </row>
    <row r="33" customFormat="false" ht="15.75" hidden="false" customHeight="true" outlineLevel="0" collapsed="false">
      <c r="A33" s="2434" t="s">
        <v>2329</v>
      </c>
      <c r="B33" s="2435" t="n">
        <v>4826.14668967688</v>
      </c>
      <c r="C33" s="2435" t="n">
        <v>4345.76560054419</v>
      </c>
      <c r="D33" s="2435" t="n">
        <v>3570.06855911002</v>
      </c>
      <c r="E33" s="2443" t="n">
        <v>-25.3908785910543</v>
      </c>
      <c r="F33" s="16"/>
    </row>
    <row r="34" customFormat="false" ht="15.75" hidden="false" customHeight="true" outlineLevel="0" collapsed="false">
      <c r="A34" s="2436" t="s">
        <v>2330</v>
      </c>
      <c r="B34" s="2437" t="n">
        <v>0.201930823835853</v>
      </c>
      <c r="C34" s="2437" t="n">
        <v>0.181831196675489</v>
      </c>
      <c r="D34" s="2437" t="n">
        <v>0.149375253519248</v>
      </c>
      <c r="E34" s="2444" t="n">
        <v>-25.3908785910543</v>
      </c>
      <c r="F34" s="16"/>
    </row>
    <row r="35" customFormat="false" ht="15" hidden="false" customHeight="true" outlineLevel="0" collapsed="false"/>
    <row r="36" customFormat="false" ht="15" hidden="false" customHeight="true" outlineLevel="0" collapsed="false">
      <c r="A36" s="114" t="s">
        <v>23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70" t="s">
        <v>2331</v>
      </c>
      <c r="B1" s="390"/>
      <c r="C1" s="117" t="s">
        <v>79</v>
      </c>
    </row>
    <row r="2" customFormat="false" ht="14.25" hidden="false" customHeight="true" outlineLevel="0" collapsed="false">
      <c r="A2" s="670" t="s">
        <v>2332</v>
      </c>
      <c r="B2" s="390"/>
      <c r="C2" s="117" t="s">
        <v>81</v>
      </c>
    </row>
    <row r="3" customFormat="false" ht="14.25" hidden="false" customHeight="true" outlineLevel="0" collapsed="false">
      <c r="A3" s="670" t="s">
        <v>2282</v>
      </c>
      <c r="B3" s="390"/>
      <c r="C3" s="117" t="s">
        <v>82</v>
      </c>
    </row>
    <row r="4" customFormat="false" ht="12.75" hidden="false" customHeight="true" outlineLevel="0" collapsed="false">
      <c r="A4" s="792"/>
      <c r="B4" s="390"/>
      <c r="C4" s="390"/>
    </row>
    <row r="5" customFormat="false" ht="15" hidden="false" customHeight="true" outlineLevel="0" collapsed="false">
      <c r="A5" s="2445" t="s">
        <v>2333</v>
      </c>
      <c r="B5" s="2377" t="s">
        <v>2283</v>
      </c>
      <c r="C5" s="2377" t="s">
        <v>2284</v>
      </c>
      <c r="D5" s="2377" t="s">
        <v>2285</v>
      </c>
      <c r="E5" s="2377" t="s">
        <v>2286</v>
      </c>
      <c r="F5" s="2377" t="s">
        <v>2287</v>
      </c>
      <c r="G5" s="2377" t="s">
        <v>2288</v>
      </c>
      <c r="H5" s="2377" t="s">
        <v>2289</v>
      </c>
      <c r="I5" s="2377" t="s">
        <v>2290</v>
      </c>
      <c r="J5" s="2377" t="s">
        <v>2291</v>
      </c>
      <c r="K5" s="2377" t="s">
        <v>2292</v>
      </c>
      <c r="L5" s="16"/>
    </row>
    <row r="6" customFormat="false" ht="18" hidden="false" customHeight="true" outlineLevel="0" collapsed="false">
      <c r="A6" s="2445"/>
      <c r="B6" s="2378" t="s">
        <v>2334</v>
      </c>
      <c r="C6" s="2378" t="s">
        <v>2334</v>
      </c>
      <c r="D6" s="2378" t="s">
        <v>2334</v>
      </c>
      <c r="E6" s="2378" t="s">
        <v>2334</v>
      </c>
      <c r="F6" s="2378" t="s">
        <v>2334</v>
      </c>
      <c r="G6" s="2378" t="s">
        <v>2334</v>
      </c>
      <c r="H6" s="2378" t="s">
        <v>2334</v>
      </c>
      <c r="I6" s="2378" t="s">
        <v>2334</v>
      </c>
      <c r="J6" s="2378" t="s">
        <v>2334</v>
      </c>
      <c r="K6" s="2378" t="s">
        <v>2334</v>
      </c>
      <c r="L6" s="16"/>
    </row>
    <row r="7" customFormat="false" ht="15.75" hidden="false" customHeight="true" outlineLevel="0" collapsed="false">
      <c r="A7" s="2446" t="s">
        <v>2335</v>
      </c>
      <c r="B7" s="2447" t="n">
        <v>1009739.10800806</v>
      </c>
      <c r="C7" s="2447" t="n">
        <v>972162.608343165</v>
      </c>
      <c r="D7" s="2447" t="n">
        <v>924712.008975654</v>
      </c>
      <c r="E7" s="2447" t="n">
        <v>915606.521366813</v>
      </c>
      <c r="F7" s="2447" t="n">
        <v>899405.639693782</v>
      </c>
      <c r="G7" s="2447" t="n">
        <v>897802.991851836</v>
      </c>
      <c r="H7" s="2447" t="n">
        <v>918527.274840224</v>
      </c>
      <c r="I7" s="2447" t="n">
        <v>889583.816179202</v>
      </c>
      <c r="J7" s="2447" t="n">
        <v>881640.995328921</v>
      </c>
      <c r="K7" s="2447" t="n">
        <v>854373.614651794</v>
      </c>
      <c r="L7" s="16"/>
    </row>
    <row r="8" customFormat="false" ht="15" hidden="false" customHeight="true" outlineLevel="0" collapsed="false">
      <c r="A8" s="2446" t="s">
        <v>2336</v>
      </c>
      <c r="B8" s="2447" t="n">
        <v>1041688.24984208</v>
      </c>
      <c r="C8" s="2447" t="n">
        <v>1004309.16532587</v>
      </c>
      <c r="D8" s="2447" t="n">
        <v>957117.435177458</v>
      </c>
      <c r="E8" s="2447" t="n">
        <v>948236.792943188</v>
      </c>
      <c r="F8" s="2447" t="n">
        <v>932048.565160507</v>
      </c>
      <c r="G8" s="2447" t="n">
        <v>930419.801704734</v>
      </c>
      <c r="H8" s="2447" t="n">
        <v>951352.65991981</v>
      </c>
      <c r="I8" s="2447" t="n">
        <v>922535.949046455</v>
      </c>
      <c r="J8" s="2447" t="n">
        <v>914621.017973204</v>
      </c>
      <c r="K8" s="2447" t="n">
        <v>887506.791544341</v>
      </c>
      <c r="L8" s="16"/>
    </row>
    <row r="9" customFormat="false" ht="15" hidden="false" customHeight="true" outlineLevel="0" collapsed="false">
      <c r="A9" s="2446" t="s">
        <v>2337</v>
      </c>
      <c r="B9" s="2447" t="n">
        <v>107292.930210586</v>
      </c>
      <c r="C9" s="2447" t="n">
        <v>102596.063021553</v>
      </c>
      <c r="D9" s="2447" t="n">
        <v>98914.9847099992</v>
      </c>
      <c r="E9" s="2447" t="n">
        <v>98748.9533243297</v>
      </c>
      <c r="F9" s="2447" t="n">
        <v>94708.0716940257</v>
      </c>
      <c r="G9" s="2447" t="n">
        <v>92197.5510397841</v>
      </c>
      <c r="H9" s="2447" t="n">
        <v>89821.0167011608</v>
      </c>
      <c r="I9" s="2447" t="n">
        <v>85248.553729921</v>
      </c>
      <c r="J9" s="2447" t="n">
        <v>80191.2093839772</v>
      </c>
      <c r="K9" s="2447" t="n">
        <v>78374.2568736952</v>
      </c>
      <c r="L9" s="16"/>
    </row>
    <row r="10" customFormat="false" ht="15" hidden="false" customHeight="true" outlineLevel="0" collapsed="false">
      <c r="A10" s="2448" t="s">
        <v>2338</v>
      </c>
      <c r="B10" s="2447" t="n">
        <v>107283.846141153</v>
      </c>
      <c r="C10" s="2447" t="n">
        <v>102590.837735319</v>
      </c>
      <c r="D10" s="2447" t="n">
        <v>98886.9944569689</v>
      </c>
      <c r="E10" s="2447" t="n">
        <v>98740.4039400061</v>
      </c>
      <c r="F10" s="2447" t="n">
        <v>94701.6665962577</v>
      </c>
      <c r="G10" s="2447" t="n">
        <v>92194.1334440719</v>
      </c>
      <c r="H10" s="2447" t="n">
        <v>89813.0120214669</v>
      </c>
      <c r="I10" s="2447" t="n">
        <v>85245.0677780681</v>
      </c>
      <c r="J10" s="2447" t="n">
        <v>80188.8897345304</v>
      </c>
      <c r="K10" s="2447" t="n">
        <v>78371.8223706035</v>
      </c>
      <c r="L10" s="16"/>
    </row>
    <row r="11" customFormat="false" ht="15" hidden="false" customHeight="true" outlineLevel="0" collapsed="false">
      <c r="A11" s="2448" t="s">
        <v>2339</v>
      </c>
      <c r="B11" s="2447" t="n">
        <v>87833.1016554424</v>
      </c>
      <c r="C11" s="2447" t="n">
        <v>84494.0612496534</v>
      </c>
      <c r="D11" s="2447" t="n">
        <v>84774.5607590696</v>
      </c>
      <c r="E11" s="2447" t="n">
        <v>82597.3442672367</v>
      </c>
      <c r="F11" s="2447" t="n">
        <v>82324.9861258305</v>
      </c>
      <c r="G11" s="2447" t="n">
        <v>82617.1822736168</v>
      </c>
      <c r="H11" s="2447" t="n">
        <v>84606.0504417942</v>
      </c>
      <c r="I11" s="2447" t="n">
        <v>81713.52542784</v>
      </c>
      <c r="J11" s="2447" t="n">
        <v>68462.9711424592</v>
      </c>
      <c r="K11" s="2447" t="n">
        <v>64882.0849822981</v>
      </c>
      <c r="L11" s="16"/>
    </row>
    <row r="12" customFormat="false" ht="15" hidden="false" customHeight="true" outlineLevel="0" collapsed="false">
      <c r="A12" s="2448" t="s">
        <v>2340</v>
      </c>
      <c r="B12" s="2447" t="n">
        <v>87067.8865871462</v>
      </c>
      <c r="C12" s="2447" t="n">
        <v>83729.6634848062</v>
      </c>
      <c r="D12" s="2447" t="n">
        <v>84004.8916507929</v>
      </c>
      <c r="E12" s="2447" t="n">
        <v>81832.0567847366</v>
      </c>
      <c r="F12" s="2447" t="n">
        <v>81560.1247663408</v>
      </c>
      <c r="G12" s="2447" t="n">
        <v>81852.9401705661</v>
      </c>
      <c r="H12" s="2447" t="n">
        <v>83840.6955783355</v>
      </c>
      <c r="I12" s="2447" t="n">
        <v>80949.1406078527</v>
      </c>
      <c r="J12" s="2447" t="n">
        <v>67698.7899519082</v>
      </c>
      <c r="K12" s="2447" t="n">
        <v>64117.8147214716</v>
      </c>
      <c r="L12" s="16"/>
    </row>
    <row r="13" customFormat="false" ht="15" hidden="false" customHeight="true" outlineLevel="0" collapsed="false">
      <c r="A13" s="2448" t="s">
        <v>846</v>
      </c>
      <c r="B13" s="2447" t="n">
        <v>4368.78</v>
      </c>
      <c r="C13" s="2447" t="n">
        <v>4013.09486054007</v>
      </c>
      <c r="D13" s="2447" t="n">
        <v>4189.44065394806</v>
      </c>
      <c r="E13" s="2447" t="n">
        <v>6159.41792956386</v>
      </c>
      <c r="F13" s="2447" t="n">
        <v>6329.61118328835</v>
      </c>
      <c r="G13" s="2447" t="n">
        <v>6468.77273243612</v>
      </c>
      <c r="H13" s="2447" t="n">
        <v>5854.51318731887</v>
      </c>
      <c r="I13" s="2447" t="n">
        <v>6391.61995088459</v>
      </c>
      <c r="J13" s="2447" t="n">
        <v>6961.36366902068</v>
      </c>
      <c r="K13" s="2447" t="n">
        <v>7203.84679567191</v>
      </c>
      <c r="L13" s="16"/>
    </row>
    <row r="14" customFormat="false" ht="15" hidden="false" customHeight="true" outlineLevel="0" collapsed="false">
      <c r="A14" s="2448" t="s">
        <v>849</v>
      </c>
      <c r="B14" s="2447" t="n">
        <v>2707.5775</v>
      </c>
      <c r="C14" s="2447" t="n">
        <v>2332.9025</v>
      </c>
      <c r="D14" s="2447" t="n">
        <v>2101.8125</v>
      </c>
      <c r="E14" s="2447" t="n">
        <v>1960.625</v>
      </c>
      <c r="F14" s="2447" t="n">
        <v>1649.5465</v>
      </c>
      <c r="G14" s="2447" t="n">
        <v>1749.598999969</v>
      </c>
      <c r="H14" s="2447" t="n">
        <v>1713.6986027074</v>
      </c>
      <c r="I14" s="2447" t="n">
        <v>1367.9233135632</v>
      </c>
      <c r="J14" s="2447" t="n">
        <v>1471.1391499503</v>
      </c>
      <c r="K14" s="2447" t="n">
        <v>1239.7510335968</v>
      </c>
      <c r="L14" s="16"/>
    </row>
    <row r="15" customFormat="false" ht="15.75" hidden="false" customHeight="true" outlineLevel="0" collapsed="false">
      <c r="A15" s="2448" t="s">
        <v>2341</v>
      </c>
      <c r="B15" s="2447" t="n">
        <v>4785.02962063022</v>
      </c>
      <c r="C15" s="2447" t="n">
        <v>5118.24660465725</v>
      </c>
      <c r="D15" s="2447" t="n">
        <v>5633.90835269735</v>
      </c>
      <c r="E15" s="2447" t="n">
        <v>6405.19095830657</v>
      </c>
      <c r="F15" s="2447" t="n">
        <v>6992.87570448544</v>
      </c>
      <c r="G15" s="2447" t="n">
        <v>7220.40132446522</v>
      </c>
      <c r="H15" s="2447" t="n">
        <v>6931.8307518586</v>
      </c>
      <c r="I15" s="2447" t="n">
        <v>6905.46905378152</v>
      </c>
      <c r="J15" s="2447" t="n">
        <v>6704.80418078719</v>
      </c>
      <c r="K15" s="2447" t="n">
        <v>5070.31391769754</v>
      </c>
      <c r="L15" s="16"/>
    </row>
    <row r="16" customFormat="false" ht="15" hidden="false" customHeight="true" outlineLevel="0" collapsed="false">
      <c r="A16" s="2449" t="s">
        <v>2342</v>
      </c>
      <c r="B16" s="2450" t="n">
        <v>1216726.52699472</v>
      </c>
      <c r="C16" s="2450" t="n">
        <v>1170716.97657957</v>
      </c>
      <c r="D16" s="2450" t="n">
        <v>1120326.71595137</v>
      </c>
      <c r="E16" s="2450" t="n">
        <v>1111478.05284625</v>
      </c>
      <c r="F16" s="2450" t="n">
        <v>1091410.73090141</v>
      </c>
      <c r="G16" s="2450" t="n">
        <v>1088056.49822211</v>
      </c>
      <c r="H16" s="2450" t="n">
        <v>1107454.38452506</v>
      </c>
      <c r="I16" s="2450" t="n">
        <v>1071210.90765519</v>
      </c>
      <c r="J16" s="2450" t="n">
        <v>1045432.48285512</v>
      </c>
      <c r="K16" s="2450" t="n">
        <v>1011143.86825475</v>
      </c>
      <c r="L16" s="16"/>
    </row>
    <row r="17" customFormat="false" ht="15.75" hidden="false" customHeight="true" outlineLevel="0" collapsed="false">
      <c r="A17" s="2451" t="s">
        <v>2343</v>
      </c>
      <c r="B17" s="2452" t="n">
        <v>1247901.36969101</v>
      </c>
      <c r="C17" s="2452" t="n">
        <v>1202093.9105112</v>
      </c>
      <c r="D17" s="2452" t="n">
        <v>1151934.48279186</v>
      </c>
      <c r="E17" s="2452" t="n">
        <v>1143334.4875558</v>
      </c>
      <c r="F17" s="2452" t="n">
        <v>1123282.38991088</v>
      </c>
      <c r="G17" s="2452" t="n">
        <v>1119905.64837624</v>
      </c>
      <c r="H17" s="2452" t="n">
        <v>1139506.4100615</v>
      </c>
      <c r="I17" s="2452" t="n">
        <v>1103395.16975061</v>
      </c>
      <c r="J17" s="2452" t="n">
        <v>1077646.0046594</v>
      </c>
      <c r="K17" s="2452" t="n">
        <v>1043510.34038338</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15" hidden="false" customHeight="true" outlineLevel="0" collapsed="false">
      <c r="A20" s="2445" t="s">
        <v>83</v>
      </c>
      <c r="B20" s="2377" t="s">
        <v>2283</v>
      </c>
      <c r="C20" s="2377" t="s">
        <v>2284</v>
      </c>
      <c r="D20" s="2377" t="s">
        <v>2285</v>
      </c>
      <c r="E20" s="2377" t="s">
        <v>2286</v>
      </c>
      <c r="F20" s="2377" t="s">
        <v>2287</v>
      </c>
      <c r="G20" s="2377" t="s">
        <v>2288</v>
      </c>
      <c r="H20" s="2377" t="s">
        <v>2289</v>
      </c>
      <c r="I20" s="2377" t="s">
        <v>2290</v>
      </c>
      <c r="J20" s="2377" t="s">
        <v>2291</v>
      </c>
      <c r="K20" s="2377" t="s">
        <v>2292</v>
      </c>
      <c r="L20" s="16"/>
    </row>
    <row r="21" customFormat="false" ht="18" hidden="false" customHeight="true" outlineLevel="0" collapsed="false">
      <c r="A21" s="2445"/>
      <c r="B21" s="2378" t="s">
        <v>2334</v>
      </c>
      <c r="C21" s="2378" t="s">
        <v>2334</v>
      </c>
      <c r="D21" s="2378" t="s">
        <v>2334</v>
      </c>
      <c r="E21" s="2378" t="s">
        <v>2334</v>
      </c>
      <c r="F21" s="2378" t="s">
        <v>2334</v>
      </c>
      <c r="G21" s="2378" t="s">
        <v>2334</v>
      </c>
      <c r="H21" s="2378" t="s">
        <v>2334</v>
      </c>
      <c r="I21" s="2378" t="s">
        <v>2334</v>
      </c>
      <c r="J21" s="2378" t="s">
        <v>2334</v>
      </c>
      <c r="K21" s="2378" t="s">
        <v>2334</v>
      </c>
      <c r="L21" s="16"/>
    </row>
    <row r="22" customFormat="false" ht="15.75" hidden="false" customHeight="true" outlineLevel="0" collapsed="false">
      <c r="A22" s="2448" t="s">
        <v>2344</v>
      </c>
      <c r="B22" s="2447" t="n">
        <v>1019040.69496566</v>
      </c>
      <c r="C22" s="2447" t="n">
        <v>983909.012413667</v>
      </c>
      <c r="D22" s="2447" t="n">
        <v>934693.821649465</v>
      </c>
      <c r="E22" s="2447" t="n">
        <v>926966.802797095</v>
      </c>
      <c r="F22" s="2447" t="n">
        <v>905413.188931377</v>
      </c>
      <c r="G22" s="2447" t="n">
        <v>903116.73120052</v>
      </c>
      <c r="H22" s="2447" t="n">
        <v>925343.513538798</v>
      </c>
      <c r="I22" s="2447" t="n">
        <v>893686.498696149</v>
      </c>
      <c r="J22" s="2447" t="n">
        <v>884475.673150095</v>
      </c>
      <c r="K22" s="2447" t="n">
        <v>859990.972006695</v>
      </c>
      <c r="L22" s="16"/>
    </row>
    <row r="23" customFormat="false" ht="15" hidden="false" customHeight="true" outlineLevel="0" collapsed="false">
      <c r="A23" s="2448" t="s">
        <v>1758</v>
      </c>
      <c r="B23" s="2447" t="n">
        <v>94470.4032269332</v>
      </c>
      <c r="C23" s="2447" t="n">
        <v>90516.2669012013</v>
      </c>
      <c r="D23" s="2447" t="n">
        <v>92492.2369180596</v>
      </c>
      <c r="E23" s="2447" t="n">
        <v>92642.1997257504</v>
      </c>
      <c r="F23" s="2447" t="n">
        <v>98844.2620778738</v>
      </c>
      <c r="G23" s="2447" t="n">
        <v>96951.0220291842</v>
      </c>
      <c r="H23" s="2447" t="n">
        <v>95686.3553644106</v>
      </c>
      <c r="I23" s="2447" t="n">
        <v>95407.5131299036</v>
      </c>
      <c r="J23" s="2447" t="n">
        <v>81340.6401780616</v>
      </c>
      <c r="K23" s="2447" t="n">
        <v>74254.3033805765</v>
      </c>
      <c r="L23" s="16"/>
    </row>
    <row r="24" customFormat="false" ht="15" hidden="false" customHeight="true" outlineLevel="0" collapsed="false">
      <c r="A24" s="2448" t="s">
        <v>1771</v>
      </c>
      <c r="B24" s="2447" t="n">
        <v>4538.5631048</v>
      </c>
      <c r="C24" s="2447" t="n">
        <v>4398.5605078303</v>
      </c>
      <c r="D24" s="2447" t="n">
        <v>4218.93311086061</v>
      </c>
      <c r="E24" s="2447" t="n">
        <v>4136.08091389091</v>
      </c>
      <c r="F24" s="2447" t="n">
        <v>3609.41771692121</v>
      </c>
      <c r="G24" s="2447" t="n">
        <v>3614.92291995152</v>
      </c>
      <c r="H24" s="2447" t="n">
        <v>3533.18492298182</v>
      </c>
      <c r="I24" s="2447" t="n">
        <v>3507.87279267879</v>
      </c>
      <c r="J24" s="2447" t="n">
        <v>3482.42012904242</v>
      </c>
      <c r="K24" s="2447" t="n">
        <v>3226.88513207273</v>
      </c>
      <c r="L24" s="16"/>
    </row>
    <row r="25" customFormat="false" ht="15" hidden="false" customHeight="true" outlineLevel="0" collapsed="false">
      <c r="A25" s="2448" t="s">
        <v>2311</v>
      </c>
      <c r="B25" s="2447" t="n">
        <v>86740.2099687473</v>
      </c>
      <c r="C25" s="2447" t="n">
        <v>79648.2794791535</v>
      </c>
      <c r="D25" s="2447" t="n">
        <v>77076.9513811128</v>
      </c>
      <c r="E25" s="2447" t="n">
        <v>76947.8381133223</v>
      </c>
      <c r="F25" s="2447" t="n">
        <v>74127.7181509005</v>
      </c>
      <c r="G25" s="2447" t="n">
        <v>76402.7255813044</v>
      </c>
      <c r="H25" s="2447" t="n">
        <v>77113.5233441191</v>
      </c>
      <c r="I25" s="2447" t="n">
        <v>76386.0728177399</v>
      </c>
      <c r="J25" s="2447" t="n">
        <v>76455.6840111895</v>
      </c>
      <c r="K25" s="2447" t="n">
        <v>77241.5826685488</v>
      </c>
      <c r="L25" s="16"/>
    </row>
    <row r="26" customFormat="false" ht="15" hidden="false" customHeight="true" outlineLevel="0" collapsed="false">
      <c r="A26" s="2448" t="s">
        <v>2345</v>
      </c>
      <c r="B26" s="2447" t="n">
        <v>-31174.8426962872</v>
      </c>
      <c r="C26" s="2447" t="n">
        <v>-31376.933931628</v>
      </c>
      <c r="D26" s="2447" t="n">
        <v>-31607.7668404966</v>
      </c>
      <c r="E26" s="2447" t="n">
        <v>-31856.4347095514</v>
      </c>
      <c r="F26" s="2447" t="n">
        <v>-31871.659009468</v>
      </c>
      <c r="G26" s="2447" t="n">
        <v>-31849.1501541352</v>
      </c>
      <c r="H26" s="2447" t="n">
        <v>-32052.0255364333</v>
      </c>
      <c r="I26" s="2447" t="n">
        <v>-32184.2620954125</v>
      </c>
      <c r="J26" s="2447" t="n">
        <v>-32213.5218042847</v>
      </c>
      <c r="K26" s="2447" t="n">
        <v>-32366.4721286296</v>
      </c>
      <c r="L26" s="16"/>
    </row>
    <row r="27" customFormat="false" ht="15" hidden="false" customHeight="true" outlineLevel="0" collapsed="false">
      <c r="A27" s="2448" t="s">
        <v>2346</v>
      </c>
      <c r="B27" s="2447" t="n">
        <v>43111.4984248721</v>
      </c>
      <c r="C27" s="2447" t="n">
        <v>43621.7912093445</v>
      </c>
      <c r="D27" s="2447" t="n">
        <v>43452.5397323668</v>
      </c>
      <c r="E27" s="2447" t="n">
        <v>42641.566005742</v>
      </c>
      <c r="F27" s="2447" t="n">
        <v>41287.8030338068</v>
      </c>
      <c r="G27" s="2447" t="n">
        <v>39820.2466452823</v>
      </c>
      <c r="H27" s="2447" t="n">
        <v>37829.8328911883</v>
      </c>
      <c r="I27" s="2447" t="n">
        <v>34407.2123141335</v>
      </c>
      <c r="J27" s="2447" t="n">
        <v>31891.587191012</v>
      </c>
      <c r="K27" s="2447" t="n">
        <v>28796.5971954902</v>
      </c>
      <c r="L27" s="16"/>
    </row>
    <row r="28" customFormat="false" ht="15" hidden="false" customHeight="true" outlineLevel="0" collapsed="false">
      <c r="A28" s="2453" t="s">
        <v>1808</v>
      </c>
      <c r="B28" s="2454" t="s">
        <v>220</v>
      </c>
      <c r="C28" s="2454" t="s">
        <v>220</v>
      </c>
      <c r="D28" s="2454" t="s">
        <v>220</v>
      </c>
      <c r="E28" s="2454" t="s">
        <v>220</v>
      </c>
      <c r="F28" s="2454" t="s">
        <v>220</v>
      </c>
      <c r="G28" s="2454" t="s">
        <v>220</v>
      </c>
      <c r="H28" s="2454" t="s">
        <v>220</v>
      </c>
      <c r="I28" s="2454" t="s">
        <v>220</v>
      </c>
      <c r="J28" s="2454" t="s">
        <v>220</v>
      </c>
      <c r="K28" s="2454" t="s">
        <v>220</v>
      </c>
      <c r="L28" s="16"/>
    </row>
    <row r="29" customFormat="false" ht="15.75" hidden="false" customHeight="true" outlineLevel="0" collapsed="false">
      <c r="A29" s="2455" t="s">
        <v>2347</v>
      </c>
      <c r="B29" s="2452" t="n">
        <v>1216726.52699472</v>
      </c>
      <c r="C29" s="2452" t="n">
        <v>1170716.97657957</v>
      </c>
      <c r="D29" s="2452" t="n">
        <v>1120326.71595137</v>
      </c>
      <c r="E29" s="2452" t="n">
        <v>1111478.05284625</v>
      </c>
      <c r="F29" s="2452" t="n">
        <v>1091410.73090141</v>
      </c>
      <c r="G29" s="2452" t="n">
        <v>1088056.49822211</v>
      </c>
      <c r="H29" s="2452" t="n">
        <v>1107454.38452506</v>
      </c>
      <c r="I29" s="2452" t="n">
        <v>1071210.90765519</v>
      </c>
      <c r="J29" s="2452" t="n">
        <v>1045432.48285512</v>
      </c>
      <c r="K29" s="2452" t="n">
        <v>1011143.86825475</v>
      </c>
      <c r="L29" s="16"/>
    </row>
    <row r="30" customFormat="false" ht="9" hidden="false" customHeight="true" outlineLevel="0" collapsed="false">
      <c r="A30" s="1389"/>
      <c r="B30" s="1389"/>
      <c r="C30" s="1389"/>
    </row>
    <row r="31" customFormat="false" ht="42.75" hidden="false" customHeight="true" outlineLevel="0" collapsed="false">
      <c r="A31" s="983" t="s">
        <v>2348</v>
      </c>
      <c r="B31" s="983"/>
      <c r="C31" s="983"/>
    </row>
    <row r="32" customFormat="false" ht="29.25" hidden="false" customHeight="true" outlineLevel="0" collapsed="false">
      <c r="A32" s="2456" t="s">
        <v>2349</v>
      </c>
      <c r="B32" s="2456"/>
      <c r="C32" s="2456"/>
    </row>
    <row r="33" customFormat="false" ht="43.5" hidden="false" customHeight="true" outlineLevel="0" collapsed="false">
      <c r="A33" s="2457" t="s">
        <v>2350</v>
      </c>
      <c r="B33" s="2457"/>
      <c r="C33" s="2457"/>
    </row>
    <row r="34" customFormat="false" ht="66" hidden="false" customHeight="true" outlineLevel="0" collapsed="false">
      <c r="A34" s="2456" t="s">
        <v>2351</v>
      </c>
      <c r="B34" s="2456"/>
      <c r="C34" s="2456"/>
    </row>
    <row r="35" customFormat="false" ht="13.5" hidden="false" customHeight="true" outlineLevel="0" collapsed="false">
      <c r="A35" s="2458" t="s">
        <v>2352</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70" t="s">
        <v>2331</v>
      </c>
      <c r="B1" s="390"/>
      <c r="C1" s="117" t="s">
        <v>79</v>
      </c>
    </row>
    <row r="2" customFormat="false" ht="14.25" hidden="false" customHeight="true" outlineLevel="0" collapsed="false">
      <c r="A2" s="670" t="s">
        <v>2332</v>
      </c>
      <c r="B2" s="390"/>
      <c r="C2" s="117" t="s">
        <v>81</v>
      </c>
    </row>
    <row r="3" customFormat="false" ht="14.25" hidden="false" customHeight="true" outlineLevel="0" collapsed="false">
      <c r="A3" s="670" t="s">
        <v>2304</v>
      </c>
      <c r="B3" s="390"/>
      <c r="C3" s="117" t="s">
        <v>82</v>
      </c>
    </row>
    <row r="4" customFormat="false" ht="12.75" hidden="false" customHeight="true" outlineLevel="0" collapsed="false">
      <c r="A4" s="792"/>
      <c r="B4" s="390"/>
      <c r="C4" s="390"/>
    </row>
    <row r="5" customFormat="false" ht="24" hidden="false" customHeight="true" outlineLevel="0" collapsed="false">
      <c r="A5" s="2445" t="s">
        <v>2333</v>
      </c>
      <c r="B5" s="2377" t="s">
        <v>2305</v>
      </c>
      <c r="C5" s="2377" t="s">
        <v>2306</v>
      </c>
      <c r="D5" s="2377" t="s">
        <v>2307</v>
      </c>
      <c r="E5" s="2398" t="s">
        <v>2308</v>
      </c>
      <c r="F5" s="16"/>
    </row>
    <row r="6" customFormat="false" ht="18" hidden="false" customHeight="true" outlineLevel="0" collapsed="false">
      <c r="A6" s="2445"/>
      <c r="B6" s="2378" t="s">
        <v>2334</v>
      </c>
      <c r="C6" s="2378" t="s">
        <v>2334</v>
      </c>
      <c r="D6" s="2378" t="s">
        <v>2334</v>
      </c>
      <c r="E6" s="2399" t="s">
        <v>392</v>
      </c>
      <c r="F6" s="16"/>
    </row>
    <row r="7" customFormat="false" ht="15.75" hidden="false" customHeight="true" outlineLevel="0" collapsed="false">
      <c r="A7" s="2446" t="s">
        <v>2335</v>
      </c>
      <c r="B7" s="2447" t="n">
        <v>857842.473434909</v>
      </c>
      <c r="C7" s="2447" t="n">
        <v>873363.034880702</v>
      </c>
      <c r="D7" s="2447" t="n">
        <v>906789.063489713</v>
      </c>
      <c r="E7" s="2459" t="n">
        <v>-10.1957073566698</v>
      </c>
      <c r="F7" s="16"/>
    </row>
    <row r="8" customFormat="false" ht="15" hidden="false" customHeight="true" outlineLevel="0" collapsed="false">
      <c r="A8" s="2446" t="s">
        <v>2336</v>
      </c>
      <c r="B8" s="2447" t="n">
        <v>890994.447755974</v>
      </c>
      <c r="C8" s="2447" t="n">
        <v>907051.135622783</v>
      </c>
      <c r="D8" s="2447" t="n">
        <v>890934.381887283</v>
      </c>
      <c r="E8" s="2459" t="n">
        <v>-14.4720714645337</v>
      </c>
      <c r="F8" s="16"/>
    </row>
    <row r="9" customFormat="false" ht="15" hidden="false" customHeight="true" outlineLevel="0" collapsed="false">
      <c r="A9" s="2446" t="s">
        <v>2337</v>
      </c>
      <c r="B9" s="2447" t="n">
        <v>74758.8777105305</v>
      </c>
      <c r="C9" s="2447" t="n">
        <v>71744.7283490875</v>
      </c>
      <c r="D9" s="2447" t="n">
        <v>68473.5498459073</v>
      </c>
      <c r="E9" s="2459" t="n">
        <v>-36.1807439581405</v>
      </c>
      <c r="F9" s="16"/>
    </row>
    <row r="10" customFormat="false" ht="15" hidden="false" customHeight="true" outlineLevel="0" collapsed="false">
      <c r="A10" s="2448" t="s">
        <v>2338</v>
      </c>
      <c r="B10" s="2447" t="n">
        <v>74755.4558534534</v>
      </c>
      <c r="C10" s="2447" t="n">
        <v>71744.0069721277</v>
      </c>
      <c r="D10" s="2447" t="n">
        <v>68472.8256231036</v>
      </c>
      <c r="E10" s="2459" t="n">
        <v>-36.1760152287846</v>
      </c>
      <c r="F10" s="16"/>
    </row>
    <row r="11" customFormat="false" ht="15" hidden="false" customHeight="true" outlineLevel="0" collapsed="false">
      <c r="A11" s="2448" t="s">
        <v>2339</v>
      </c>
      <c r="B11" s="2447" t="n">
        <v>64995.000958818</v>
      </c>
      <c r="C11" s="2447" t="n">
        <v>65955.204273205</v>
      </c>
      <c r="D11" s="2447" t="n">
        <v>64878.8005252604</v>
      </c>
      <c r="E11" s="2459" t="n">
        <v>-26.1339981140922</v>
      </c>
      <c r="F11" s="16"/>
    </row>
    <row r="12" customFormat="false" ht="15" hidden="false" customHeight="true" outlineLevel="0" collapsed="false">
      <c r="A12" s="2448" t="s">
        <v>2340</v>
      </c>
      <c r="B12" s="2447" t="n">
        <v>64230.4423602917</v>
      </c>
      <c r="C12" s="2447" t="n">
        <v>65191.2010882138</v>
      </c>
      <c r="D12" s="2447" t="n">
        <v>64114.7347381718</v>
      </c>
      <c r="E12" s="2459" t="n">
        <v>-26.3623624606997</v>
      </c>
      <c r="F12" s="16"/>
    </row>
    <row r="13" customFormat="false" ht="15" hidden="false" customHeight="true" outlineLevel="0" collapsed="false">
      <c r="A13" s="2448" t="s">
        <v>846</v>
      </c>
      <c r="B13" s="2447" t="n">
        <v>6482.9818400918</v>
      </c>
      <c r="C13" s="2447" t="n">
        <v>7891.43285246078</v>
      </c>
      <c r="D13" s="2447" t="n">
        <v>8798.86449957677</v>
      </c>
      <c r="E13" s="2459" t="n">
        <v>101.403240711978</v>
      </c>
      <c r="F13" s="16"/>
    </row>
    <row r="14" customFormat="false" ht="15" hidden="false" customHeight="true" outlineLevel="0" collapsed="false">
      <c r="A14" s="2448" t="s">
        <v>849</v>
      </c>
      <c r="B14" s="2447" t="n">
        <v>781.3881711843</v>
      </c>
      <c r="C14" s="2447" t="n">
        <v>717.4397405073</v>
      </c>
      <c r="D14" s="2447" t="n">
        <v>789.0543713034</v>
      </c>
      <c r="E14" s="2459" t="n">
        <v>-70.8575517670907</v>
      </c>
      <c r="F14" s="16"/>
    </row>
    <row r="15" customFormat="false" ht="15.75" hidden="false" customHeight="true" outlineLevel="0" collapsed="false">
      <c r="A15" s="2448" t="s">
        <v>2341</v>
      </c>
      <c r="B15" s="2447" t="n">
        <v>4826.14668967688</v>
      </c>
      <c r="C15" s="2447" t="n">
        <v>4345.76560054419</v>
      </c>
      <c r="D15" s="2447" t="n">
        <v>3570.06855911002</v>
      </c>
      <c r="E15" s="2459" t="n">
        <v>-25.3908785910543</v>
      </c>
      <c r="F15" s="16"/>
    </row>
    <row r="16" customFormat="false" ht="15" hidden="false" customHeight="true" outlineLevel="0" collapsed="false">
      <c r="A16" s="2449" t="s">
        <v>2342</v>
      </c>
      <c r="B16" s="2450" t="n">
        <v>1009686.86880521</v>
      </c>
      <c r="C16" s="2450" t="n">
        <v>1024017.60569651</v>
      </c>
      <c r="D16" s="2450" t="n">
        <v>1053299.40129087</v>
      </c>
      <c r="E16" s="2460" t="n">
        <v>-13.4317056526671</v>
      </c>
      <c r="F16" s="16"/>
    </row>
    <row r="17" customFormat="false" ht="15.75" hidden="false" customHeight="true" outlineLevel="0" collapsed="false">
      <c r="A17" s="2451" t="s">
        <v>2343</v>
      </c>
      <c r="B17" s="2452" t="n">
        <v>1042070.86267067</v>
      </c>
      <c r="C17" s="2452" t="n">
        <v>1056940.98187664</v>
      </c>
      <c r="D17" s="2452" t="n">
        <v>1036679.92967855</v>
      </c>
      <c r="E17" s="2461" t="n">
        <v>-16.926132556835</v>
      </c>
      <c r="F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5" t="s">
        <v>83</v>
      </c>
      <c r="B20" s="2377" t="s">
        <v>2305</v>
      </c>
      <c r="C20" s="2377" t="s">
        <v>2306</v>
      </c>
      <c r="D20" s="2377" t="s">
        <v>2307</v>
      </c>
      <c r="E20" s="2398" t="s">
        <v>2308</v>
      </c>
      <c r="F20" s="16"/>
    </row>
    <row r="21" customFormat="false" ht="18" hidden="false" customHeight="true" outlineLevel="0" collapsed="false">
      <c r="A21" s="2445"/>
      <c r="B21" s="2378" t="s">
        <v>2334</v>
      </c>
      <c r="C21" s="2378" t="s">
        <v>2334</v>
      </c>
      <c r="D21" s="2378" t="s">
        <v>2334</v>
      </c>
      <c r="E21" s="2399" t="s">
        <v>392</v>
      </c>
      <c r="F21" s="16"/>
    </row>
    <row r="22" customFormat="false" ht="15.75" hidden="false" customHeight="true" outlineLevel="0" collapsed="false">
      <c r="A22" s="2448" t="s">
        <v>2344</v>
      </c>
      <c r="B22" s="2447" t="n">
        <v>857746.993144963</v>
      </c>
      <c r="C22" s="2447" t="n">
        <v>878128.49957659</v>
      </c>
      <c r="D22" s="2447" t="n">
        <v>863475.183855135</v>
      </c>
      <c r="E22" s="2459" t="n">
        <v>-15.2658781812206</v>
      </c>
      <c r="F22" s="16"/>
    </row>
    <row r="23" customFormat="false" ht="15" hidden="false" customHeight="true" outlineLevel="0" collapsed="false">
      <c r="A23" s="2448" t="s">
        <v>1758</v>
      </c>
      <c r="B23" s="2447" t="n">
        <v>77080.7665761587</v>
      </c>
      <c r="C23" s="2447" t="n">
        <v>74347.3760485052</v>
      </c>
      <c r="D23" s="2447" t="n">
        <v>72798.695230571</v>
      </c>
      <c r="E23" s="2459" t="n">
        <v>-22.9402090560609</v>
      </c>
      <c r="F23" s="16"/>
    </row>
    <row r="24" customFormat="false" ht="15" hidden="false" customHeight="true" outlineLevel="0" collapsed="false">
      <c r="A24" s="2448" t="s">
        <v>1771</v>
      </c>
      <c r="B24" s="2447" t="n">
        <v>2971.2096017697</v>
      </c>
      <c r="C24" s="2447" t="n">
        <v>2748.58552633333</v>
      </c>
      <c r="D24" s="2447" t="n">
        <v>2546.08575857143</v>
      </c>
      <c r="E24" s="2459" t="n">
        <v>-43.901060759105</v>
      </c>
      <c r="F24" s="16"/>
    </row>
    <row r="25" customFormat="false" ht="15" hidden="false" customHeight="true" outlineLevel="0" collapsed="false">
      <c r="A25" s="2448" t="s">
        <v>2311</v>
      </c>
      <c r="B25" s="2447" t="n">
        <v>77191.1645565517</v>
      </c>
      <c r="C25" s="2447" t="n">
        <v>76409.5003069748</v>
      </c>
      <c r="D25" s="2447" t="n">
        <v>74072.8340007331</v>
      </c>
      <c r="E25" s="2459" t="n">
        <v>-14.6038105886281</v>
      </c>
      <c r="F25" s="16"/>
    </row>
    <row r="26" customFormat="false" ht="15" hidden="false" customHeight="true" outlineLevel="0" collapsed="false">
      <c r="A26" s="2448" t="s">
        <v>2345</v>
      </c>
      <c r="B26" s="2447" t="n">
        <v>-32383.9938654615</v>
      </c>
      <c r="C26" s="2447" t="n">
        <v>-32923.3761801297</v>
      </c>
      <c r="D26" s="2447" t="n">
        <v>16619.4716123222</v>
      </c>
      <c r="E26" s="2459" t="n">
        <v>-153.310522764246</v>
      </c>
      <c r="F26" s="16"/>
    </row>
    <row r="27" customFormat="false" ht="15" hidden="false" customHeight="true" outlineLevel="0" collapsed="false">
      <c r="A27" s="2448" t="s">
        <v>2346</v>
      </c>
      <c r="B27" s="2447" t="n">
        <v>27080.7287912285</v>
      </c>
      <c r="C27" s="2447" t="n">
        <v>25307.0204182339</v>
      </c>
      <c r="D27" s="2447" t="n">
        <v>23787.1308335377</v>
      </c>
      <c r="E27" s="2459" t="n">
        <v>-44.8241612965734</v>
      </c>
      <c r="F27" s="16"/>
    </row>
    <row r="28" customFormat="false" ht="15" hidden="false" customHeight="true" outlineLevel="0" collapsed="false">
      <c r="A28" s="2453" t="s">
        <v>1808</v>
      </c>
      <c r="B28" s="2454" t="s">
        <v>220</v>
      </c>
      <c r="C28" s="2454" t="s">
        <v>220</v>
      </c>
      <c r="D28" s="2454" t="s">
        <v>220</v>
      </c>
      <c r="E28" s="2462" t="n">
        <v>0</v>
      </c>
      <c r="F28" s="16"/>
    </row>
    <row r="29" customFormat="false" ht="15.75" hidden="false" customHeight="true" outlineLevel="0" collapsed="false">
      <c r="A29" s="2455" t="s">
        <v>2347</v>
      </c>
      <c r="B29" s="2452" t="n">
        <v>1009686.86880521</v>
      </c>
      <c r="C29" s="2452" t="n">
        <v>1024017.60569651</v>
      </c>
      <c r="D29" s="2452" t="n">
        <v>1053299.40129087</v>
      </c>
      <c r="E29" s="2461" t="n">
        <v>-13.4317056526671</v>
      </c>
      <c r="F29" s="16"/>
    </row>
    <row r="30" customFormat="false" ht="9" hidden="false" customHeight="true" outlineLevel="0" collapsed="false">
      <c r="A30" s="1389"/>
      <c r="B30" s="1389"/>
      <c r="C30" s="1389"/>
    </row>
    <row r="31" customFormat="false" ht="42.75" hidden="false" customHeight="true" outlineLevel="0" collapsed="false">
      <c r="A31" s="983" t="s">
        <v>2348</v>
      </c>
      <c r="B31" s="983"/>
      <c r="C31" s="983"/>
    </row>
    <row r="32" customFormat="false" ht="29.25" hidden="false" customHeight="true" outlineLevel="0" collapsed="false">
      <c r="A32" s="2456" t="s">
        <v>2349</v>
      </c>
      <c r="B32" s="2456"/>
      <c r="C32" s="2456"/>
    </row>
    <row r="33" customFormat="false" ht="43.5" hidden="false" customHeight="true" outlineLevel="0" collapsed="false">
      <c r="A33" s="2457" t="s">
        <v>2350</v>
      </c>
      <c r="B33" s="2457"/>
      <c r="C33" s="2457"/>
    </row>
    <row r="34" customFormat="false" ht="66" hidden="false" customHeight="true" outlineLevel="0" collapsed="false">
      <c r="A34" s="2456" t="s">
        <v>2351</v>
      </c>
      <c r="B34" s="2456"/>
      <c r="C34" s="2456"/>
    </row>
    <row r="35" customFormat="false" ht="13.5" hidden="false" customHeight="true" outlineLevel="0" collapsed="false">
      <c r="A35" s="2458" t="s">
        <v>2352</v>
      </c>
      <c r="B35" s="1389"/>
      <c r="C35" s="1389"/>
    </row>
    <row r="36" customFormat="false" ht="9.75" hidden="false" customHeight="true" outlineLevel="0" collapsed="false">
      <c r="A36" s="1389"/>
      <c r="B36" s="1389"/>
      <c r="C36" s="1389"/>
    </row>
    <row r="37" customFormat="false" ht="14.25" hidden="false" customHeight="true" outlineLevel="0" collapsed="false">
      <c r="A37" s="2463" t="s">
        <v>539</v>
      </c>
      <c r="B37" s="2464"/>
      <c r="C37" s="2465"/>
    </row>
    <row r="38" customFormat="false" ht="15.75" hidden="false" customHeight="true" outlineLevel="0" collapsed="false">
      <c r="A38" s="2466" t="s">
        <v>2353</v>
      </c>
      <c r="B38" s="2466"/>
      <c r="C38" s="2466"/>
    </row>
    <row r="39" customFormat="false" ht="20.25" hidden="false" customHeight="true" outlineLevel="0" collapsed="false">
      <c r="A39" s="2466"/>
      <c r="B39" s="2466"/>
      <c r="C39" s="2466"/>
    </row>
    <row r="40" customFormat="false" ht="13.5" hidden="false" customHeight="true" outlineLevel="0" collapsed="false">
      <c r="A40" s="2467" t="s">
        <v>2354</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355</v>
      </c>
      <c r="C4" s="2469" t="s">
        <v>82</v>
      </c>
    </row>
    <row r="5" customFormat="false" ht="12" hidden="false" customHeight="true" outlineLevel="0" collapsed="false">
      <c r="C5" s="2469"/>
    </row>
    <row r="6" customFormat="false" ht="12" hidden="false" customHeight="true" outlineLevel="0" collapsed="false">
      <c r="B6" s="2468" t="s">
        <v>2356</v>
      </c>
      <c r="C6" s="2469" t="s">
        <v>79</v>
      </c>
    </row>
    <row r="7" customFormat="false" ht="12" hidden="false" customHeight="true" outlineLevel="0" collapsed="false">
      <c r="C7" s="2469"/>
    </row>
    <row r="8" customFormat="false" ht="12" hidden="false" customHeight="true" outlineLevel="0" collapsed="false">
      <c r="B8" s="2468" t="s">
        <v>2357</v>
      </c>
      <c r="C8" s="2469" t="s">
        <v>2358</v>
      </c>
    </row>
    <row r="9" customFormat="false" ht="12" hidden="false" customHeight="true" outlineLevel="0" collapsed="false">
      <c r="C9" s="2469"/>
    </row>
    <row r="10" customFormat="false" ht="12" hidden="false" customHeight="true" outlineLevel="0" collapsed="false">
      <c r="B10" s="2468" t="s">
        <v>2359</v>
      </c>
      <c r="C10" s="2469" t="s">
        <v>2360</v>
      </c>
    </row>
    <row r="11" customFormat="false" ht="12" hidden="false" customHeight="true" outlineLevel="0" collapsed="false">
      <c r="C11" s="2469"/>
    </row>
    <row r="12" customFormat="false" ht="12" hidden="false" customHeight="true" outlineLevel="0" collapsed="false">
      <c r="B12" s="2468" t="s">
        <v>2361</v>
      </c>
      <c r="C12" s="2469" t="s">
        <v>2362</v>
      </c>
    </row>
    <row r="13" customFormat="false" ht="12" hidden="false" customHeight="true" outlineLevel="0" collapsed="false">
      <c r="C13" s="2469"/>
    </row>
    <row r="14" customFormat="false" ht="12" hidden="false" customHeight="true" outlineLevel="0" collapsed="false">
      <c r="B14" s="2468" t="s">
        <v>2363</v>
      </c>
      <c r="C14" s="2469" t="s">
        <v>2364</v>
      </c>
    </row>
    <row r="15" customFormat="false" ht="12" hidden="false" customHeight="true" outlineLevel="0" collapsed="false">
      <c r="C15" s="2469"/>
    </row>
    <row r="16" customFormat="false" ht="12" hidden="false" customHeight="true" outlineLevel="0" collapsed="false">
      <c r="B16" s="2468" t="s">
        <v>2365</v>
      </c>
      <c r="C16" s="2469" t="s">
        <v>2366</v>
      </c>
    </row>
    <row r="17" customFormat="false" ht="12" hidden="false" customHeight="true" outlineLevel="0" collapsed="false">
      <c r="C17" s="2469"/>
    </row>
    <row r="18" customFormat="false" ht="12" hidden="false" customHeight="true" outlineLevel="0" collapsed="false">
      <c r="B18" s="2468" t="s">
        <v>2367</v>
      </c>
      <c r="C18" s="2469" t="s">
        <v>2368</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369</v>
      </c>
      <c r="C24" s="2469" t="s">
        <v>81</v>
      </c>
    </row>
    <row r="25" customFormat="false" ht="12" hidden="false" customHeight="true" outlineLevel="0" collapsed="false">
      <c r="C25" s="2469"/>
    </row>
    <row r="26" customFormat="false" ht="12" hidden="false" customHeight="true" outlineLevel="0" collapsed="false">
      <c r="B26" s="2468" t="s">
        <v>2370</v>
      </c>
      <c r="C26" s="2469"/>
    </row>
    <row r="28" customFormat="false" ht="12" hidden="false" customHeight="true" outlineLevel="0" collapsed="false">
      <c r="B28" s="2470" t="s">
        <v>2371</v>
      </c>
      <c r="C28" s="2468" t="n">
        <v>3</v>
      </c>
    </row>
    <row r="30" customFormat="false" ht="12" hidden="false" customHeight="true" outlineLevel="0" collapsed="false">
      <c r="B30" s="2471" t="s">
        <v>2372</v>
      </c>
      <c r="C30" s="2468" t="s">
        <v>2373</v>
      </c>
    </row>
    <row r="33" customFormat="false" ht="12" hidden="false" customHeight="true" outlineLevel="0" collapsed="false">
      <c r="B33" s="2471" t="s">
        <v>2374</v>
      </c>
    </row>
    <row r="35" customFormat="false" ht="12" hidden="false" customHeight="true" outlineLevel="0" collapsed="false">
      <c r="B35" s="2471" t="s">
        <v>2375</v>
      </c>
      <c r="C35" s="2468" t="s">
        <v>2376</v>
      </c>
    </row>
    <row r="37" customFormat="false" ht="12" hidden="false" customHeight="true" outlineLevel="0" collapsed="false">
      <c r="B37" s="2471" t="s">
        <v>2377</v>
      </c>
      <c r="C37" s="2468" t="s">
        <v>2376</v>
      </c>
    </row>
    <row r="39" customFormat="false" ht="12" hidden="false" customHeight="true" outlineLevel="0" collapsed="false">
      <c r="B39" s="2471" t="s">
        <v>2378</v>
      </c>
      <c r="C39" s="2468" t="s">
        <v>2376</v>
      </c>
    </row>
    <row r="41" customFormat="false" ht="12" hidden="false" customHeight="true" outlineLevel="0" collapsed="false">
      <c r="B41" s="2471" t="s">
        <v>2379</v>
      </c>
      <c r="C41" s="2468" t="s">
        <v>2376</v>
      </c>
    </row>
    <row r="43" customFormat="false" ht="12" hidden="false" customHeight="true" outlineLevel="0" collapsed="false">
      <c r="B43" s="2471" t="s">
        <v>2380</v>
      </c>
      <c r="C43" s="2468" t="s">
        <v>2376</v>
      </c>
    </row>
    <row r="45" customFormat="false" ht="12" hidden="false" customHeight="true" outlineLevel="0" collapsed="false">
      <c r="B45" s="2471" t="s">
        <v>2381</v>
      </c>
      <c r="C45" s="2468" t="s">
        <v>2376</v>
      </c>
    </row>
    <row r="47" customFormat="false" ht="12" hidden="false" customHeight="true" outlineLevel="0" collapsed="false">
      <c r="B47" s="2471" t="s">
        <v>2382</v>
      </c>
      <c r="C47" s="2468" t="s">
        <v>2383</v>
      </c>
    </row>
    <row r="48" customFormat="false" ht="12" hidden="false" customHeight="true" outlineLevel="0" collapsed="false">
      <c r="B48" s="2471"/>
    </row>
    <row r="49" customFormat="false" ht="12" hidden="false" customHeight="true" outlineLevel="0" collapsed="false">
      <c r="B49" s="2471" t="s">
        <v>2384</v>
      </c>
      <c r="C49" s="2468" t="s">
        <v>237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200"/>
      <c r="C1" s="200"/>
      <c r="D1" s="200"/>
      <c r="E1" s="200"/>
      <c r="F1" s="200"/>
      <c r="G1" s="200"/>
      <c r="H1" s="200"/>
      <c r="I1" s="200"/>
      <c r="J1" s="200"/>
      <c r="K1" s="200"/>
      <c r="L1" s="200"/>
      <c r="M1" s="200"/>
      <c r="N1" s="200"/>
      <c r="O1" s="200"/>
      <c r="P1" s="200"/>
      <c r="Q1" s="200"/>
      <c r="R1" s="201"/>
      <c r="S1" s="117" t="s">
        <v>79</v>
      </c>
    </row>
    <row r="2" customFormat="false" ht="17.25" hidden="false" customHeight="true" outlineLevel="0" collapsed="false">
      <c r="A2" s="4" t="s">
        <v>298</v>
      </c>
      <c r="B2" s="200"/>
      <c r="C2" s="200"/>
      <c r="D2" s="200"/>
      <c r="E2" s="200"/>
      <c r="F2" s="200"/>
      <c r="G2" s="200"/>
      <c r="H2" s="200"/>
      <c r="I2" s="200"/>
      <c r="J2" s="200"/>
      <c r="K2" s="200"/>
      <c r="L2" s="200"/>
      <c r="M2" s="200"/>
      <c r="N2" s="200"/>
      <c r="O2" s="200"/>
      <c r="P2" s="200"/>
      <c r="Q2" s="200"/>
      <c r="R2" s="201"/>
      <c r="S2" s="117" t="s">
        <v>81</v>
      </c>
    </row>
    <row r="3" customFormat="false" ht="15.75" hidden="false" customHeight="true" outlineLevel="0" collapsed="false">
      <c r="A3" s="4" t="s">
        <v>299</v>
      </c>
      <c r="B3" s="200"/>
      <c r="C3" s="200"/>
      <c r="D3" s="200"/>
      <c r="E3" s="200"/>
      <c r="F3" s="200"/>
      <c r="G3" s="200"/>
      <c r="H3" s="200"/>
      <c r="I3" s="200"/>
      <c r="J3" s="200"/>
      <c r="K3" s="200"/>
      <c r="L3" s="200"/>
      <c r="M3" s="200"/>
      <c r="N3" s="200"/>
      <c r="O3" s="200"/>
      <c r="P3" s="200"/>
      <c r="Q3" s="200"/>
      <c r="R3" s="117"/>
      <c r="S3" s="117" t="s">
        <v>82</v>
      </c>
    </row>
    <row r="4" customFormat="false" ht="13.5" hidden="false" customHeight="true" outlineLevel="0" collapsed="false"/>
    <row r="5" customFormat="false" ht="13.5" hidden="false" customHeight="true" outlineLevel="0" collapsed="false">
      <c r="A5" s="202" t="s">
        <v>300</v>
      </c>
      <c r="B5" s="203"/>
      <c r="C5" s="203"/>
      <c r="D5" s="204" t="s">
        <v>301</v>
      </c>
      <c r="E5" s="204" t="s">
        <v>302</v>
      </c>
      <c r="F5" s="204" t="s">
        <v>303</v>
      </c>
      <c r="G5" s="204" t="s">
        <v>304</v>
      </c>
      <c r="H5" s="204" t="s">
        <v>305</v>
      </c>
      <c r="I5" s="204" t="s">
        <v>306</v>
      </c>
      <c r="J5" s="204" t="s">
        <v>307</v>
      </c>
      <c r="K5" s="204" t="s">
        <v>308</v>
      </c>
      <c r="L5" s="205" t="s">
        <v>309</v>
      </c>
      <c r="M5" s="204" t="s">
        <v>307</v>
      </c>
      <c r="N5" s="206" t="s">
        <v>310</v>
      </c>
      <c r="O5" s="204" t="s">
        <v>311</v>
      </c>
      <c r="P5" s="204" t="s">
        <v>311</v>
      </c>
      <c r="Q5" s="204" t="s">
        <v>312</v>
      </c>
      <c r="R5" s="204" t="s">
        <v>313</v>
      </c>
      <c r="S5" s="207" t="s">
        <v>314</v>
      </c>
    </row>
    <row r="6" customFormat="false" ht="14.25" hidden="false" customHeight="true" outlineLevel="0" collapsed="false">
      <c r="A6" s="208"/>
      <c r="B6" s="209"/>
      <c r="C6" s="209"/>
      <c r="D6" s="210"/>
      <c r="E6" s="211"/>
      <c r="F6" s="211"/>
      <c r="G6" s="211"/>
      <c r="H6" s="211" t="s">
        <v>315</v>
      </c>
      <c r="I6" s="211"/>
      <c r="J6" s="211" t="s">
        <v>316</v>
      </c>
      <c r="K6" s="211" t="s">
        <v>317</v>
      </c>
      <c r="L6" s="205"/>
      <c r="M6" s="211" t="s">
        <v>316</v>
      </c>
      <c r="N6" s="212" t="s">
        <v>318</v>
      </c>
      <c r="O6" s="211" t="s">
        <v>319</v>
      </c>
      <c r="P6" s="211" t="s">
        <v>320</v>
      </c>
      <c r="Q6" s="211" t="s">
        <v>321</v>
      </c>
      <c r="R6" s="211" t="s">
        <v>322</v>
      </c>
      <c r="S6" s="213" t="s">
        <v>321</v>
      </c>
    </row>
    <row r="7" customFormat="false" ht="14.25" hidden="false" customHeight="true" outlineLevel="0" collapsed="false">
      <c r="A7" s="214"/>
      <c r="B7" s="215"/>
      <c r="C7" s="215"/>
      <c r="D7" s="216"/>
      <c r="E7" s="217"/>
      <c r="F7" s="217"/>
      <c r="G7" s="217"/>
      <c r="H7" s="217"/>
      <c r="I7" s="217"/>
      <c r="J7" s="217"/>
      <c r="K7" s="218" t="s">
        <v>323</v>
      </c>
      <c r="L7" s="205"/>
      <c r="M7" s="218" t="s">
        <v>200</v>
      </c>
      <c r="N7" s="218" t="s">
        <v>324</v>
      </c>
      <c r="O7" s="218" t="s">
        <v>325</v>
      </c>
      <c r="P7" s="218" t="s">
        <v>325</v>
      </c>
      <c r="Q7" s="218" t="s">
        <v>325</v>
      </c>
      <c r="R7" s="218" t="s">
        <v>326</v>
      </c>
      <c r="S7" s="219" t="s">
        <v>327</v>
      </c>
    </row>
    <row r="8" customFormat="false" ht="12.75" hidden="false" customHeight="true" outlineLevel="0" collapsed="false">
      <c r="A8" s="220" t="s">
        <v>328</v>
      </c>
      <c r="B8" s="221" t="s">
        <v>329</v>
      </c>
      <c r="C8" s="222" t="s">
        <v>330</v>
      </c>
      <c r="D8" s="223" t="s">
        <v>331</v>
      </c>
      <c r="E8" s="224" t="n">
        <v>151784</v>
      </c>
      <c r="F8" s="224" t="n">
        <v>4476435</v>
      </c>
      <c r="G8" s="224" t="n">
        <v>56488</v>
      </c>
      <c r="H8" s="225"/>
      <c r="I8" s="224" t="n">
        <v>5313</v>
      </c>
      <c r="J8" s="226" t="n">
        <v>4566418</v>
      </c>
      <c r="K8" s="224" t="n">
        <v>1</v>
      </c>
      <c r="L8" s="164" t="s">
        <v>205</v>
      </c>
      <c r="M8" s="226" t="n">
        <v>4566418</v>
      </c>
      <c r="N8" s="224" t="n">
        <v>20</v>
      </c>
      <c r="O8" s="226" t="n">
        <v>91328.36</v>
      </c>
      <c r="P8" s="224" t="s">
        <v>128</v>
      </c>
      <c r="Q8" s="226" t="n">
        <v>91328.36</v>
      </c>
      <c r="R8" s="224" t="n">
        <v>1</v>
      </c>
      <c r="S8" s="227" t="n">
        <v>334870.653333333</v>
      </c>
    </row>
    <row r="9" customFormat="false" ht="12.75" hidden="false" customHeight="true" outlineLevel="0" collapsed="false">
      <c r="A9" s="228" t="s">
        <v>332</v>
      </c>
      <c r="B9" s="229" t="s">
        <v>333</v>
      </c>
      <c r="C9" s="222" t="s">
        <v>334</v>
      </c>
      <c r="D9" s="230"/>
      <c r="E9" s="224" t="s">
        <v>220</v>
      </c>
      <c r="F9" s="224" t="s">
        <v>220</v>
      </c>
      <c r="G9" s="224" t="s">
        <v>220</v>
      </c>
      <c r="H9" s="225"/>
      <c r="I9" s="224" t="s">
        <v>220</v>
      </c>
      <c r="J9" s="226" t="s">
        <v>220</v>
      </c>
      <c r="K9" s="224" t="s">
        <v>220</v>
      </c>
      <c r="L9" s="164" t="s">
        <v>205</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35</v>
      </c>
      <c r="D10" s="230"/>
      <c r="E10" s="224" t="s">
        <v>220</v>
      </c>
      <c r="F10" s="224" t="s">
        <v>220</v>
      </c>
      <c r="G10" s="224" t="s">
        <v>220</v>
      </c>
      <c r="H10" s="225"/>
      <c r="I10" s="224" t="s">
        <v>220</v>
      </c>
      <c r="J10" s="226" t="s">
        <v>220</v>
      </c>
      <c r="K10" s="224" t="s">
        <v>220</v>
      </c>
      <c r="L10" s="164" t="s">
        <v>205</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36</v>
      </c>
      <c r="C11" s="222" t="s">
        <v>229</v>
      </c>
      <c r="D11" s="223" t="s">
        <v>331</v>
      </c>
      <c r="E11" s="225"/>
      <c r="F11" s="224" t="n">
        <v>172151</v>
      </c>
      <c r="G11" s="224" t="n">
        <v>191543</v>
      </c>
      <c r="H11" s="224" t="s">
        <v>128</v>
      </c>
      <c r="I11" s="224" t="n">
        <v>-25741</v>
      </c>
      <c r="J11" s="226" t="n">
        <v>6349</v>
      </c>
      <c r="K11" s="224" t="n">
        <v>1</v>
      </c>
      <c r="L11" s="164" t="s">
        <v>205</v>
      </c>
      <c r="M11" s="226" t="n">
        <v>6349</v>
      </c>
      <c r="N11" s="224" t="n">
        <v>18.9</v>
      </c>
      <c r="O11" s="226" t="n">
        <v>119.9961</v>
      </c>
      <c r="P11" s="224" t="s">
        <v>128</v>
      </c>
      <c r="Q11" s="226" t="n">
        <v>119.9961</v>
      </c>
      <c r="R11" s="224" t="n">
        <v>1</v>
      </c>
      <c r="S11" s="227" t="n">
        <v>439.9857</v>
      </c>
    </row>
    <row r="12" customFormat="false" ht="12.75" hidden="false" customHeight="true" outlineLevel="0" collapsed="false">
      <c r="A12" s="69"/>
      <c r="B12" s="229" t="s">
        <v>333</v>
      </c>
      <c r="C12" s="222" t="s">
        <v>228</v>
      </c>
      <c r="D12" s="223" t="s">
        <v>331</v>
      </c>
      <c r="E12" s="233"/>
      <c r="F12" s="224" t="n">
        <v>133013</v>
      </c>
      <c r="G12" s="224" t="n">
        <v>16511</v>
      </c>
      <c r="H12" s="224" t="n">
        <v>259371.6</v>
      </c>
      <c r="I12" s="224" t="n">
        <v>3169</v>
      </c>
      <c r="J12" s="226" t="n">
        <v>-146038.6</v>
      </c>
      <c r="K12" s="224" t="n">
        <v>1</v>
      </c>
      <c r="L12" s="164" t="s">
        <v>205</v>
      </c>
      <c r="M12" s="226" t="n">
        <v>-146038.6</v>
      </c>
      <c r="N12" s="224" t="n">
        <v>19.5</v>
      </c>
      <c r="O12" s="226" t="n">
        <v>-2847.7527</v>
      </c>
      <c r="P12" s="224" t="s">
        <v>128</v>
      </c>
      <c r="Q12" s="226" t="n">
        <v>-2847.7527</v>
      </c>
      <c r="R12" s="224" t="n">
        <v>1</v>
      </c>
      <c r="S12" s="227" t="n">
        <v>-10441.7599</v>
      </c>
    </row>
    <row r="13" customFormat="false" ht="12.75" hidden="false" customHeight="true" outlineLevel="0" collapsed="false">
      <c r="A13" s="69"/>
      <c r="B13" s="229"/>
      <c r="C13" s="222" t="s">
        <v>337</v>
      </c>
      <c r="D13" s="230"/>
      <c r="E13" s="225"/>
      <c r="F13" s="224" t="s">
        <v>220</v>
      </c>
      <c r="G13" s="224" t="s">
        <v>220</v>
      </c>
      <c r="H13" s="224" t="s">
        <v>220</v>
      </c>
      <c r="I13" s="224" t="s">
        <v>220</v>
      </c>
      <c r="J13" s="226" t="s">
        <v>220</v>
      </c>
      <c r="K13" s="224" t="s">
        <v>220</v>
      </c>
      <c r="L13" s="164" t="s">
        <v>205</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38</v>
      </c>
      <c r="D14" s="230"/>
      <c r="E14" s="225"/>
      <c r="F14" s="224" t="s">
        <v>220</v>
      </c>
      <c r="G14" s="224" t="s">
        <v>220</v>
      </c>
      <c r="H14" s="225"/>
      <c r="I14" s="224" t="s">
        <v>220</v>
      </c>
      <c r="J14" s="226" t="s">
        <v>220</v>
      </c>
      <c r="K14" s="224" t="s">
        <v>220</v>
      </c>
      <c r="L14" s="164" t="s">
        <v>205</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39</v>
      </c>
      <c r="D15" s="223" t="s">
        <v>331</v>
      </c>
      <c r="E15" s="225"/>
      <c r="F15" s="224" t="n">
        <v>619522</v>
      </c>
      <c r="G15" s="224" t="n">
        <v>267889</v>
      </c>
      <c r="H15" s="224" t="n">
        <v>20591</v>
      </c>
      <c r="I15" s="224" t="n">
        <v>-121348</v>
      </c>
      <c r="J15" s="226" t="n">
        <v>452390</v>
      </c>
      <c r="K15" s="224" t="n">
        <v>1</v>
      </c>
      <c r="L15" s="164" t="s">
        <v>205</v>
      </c>
      <c r="M15" s="226" t="n">
        <v>452390</v>
      </c>
      <c r="N15" s="224" t="n">
        <v>20.2</v>
      </c>
      <c r="O15" s="226" t="n">
        <v>9138.278</v>
      </c>
      <c r="P15" s="235" t="n">
        <v>333.58886</v>
      </c>
      <c r="Q15" s="226" t="n">
        <v>8804.68914</v>
      </c>
      <c r="R15" s="224" t="n">
        <v>1</v>
      </c>
      <c r="S15" s="227" t="n">
        <v>32283.86018</v>
      </c>
    </row>
    <row r="16" customFormat="false" ht="12.75" hidden="false" customHeight="true" outlineLevel="0" collapsed="false">
      <c r="A16" s="69"/>
      <c r="B16" s="234"/>
      <c r="C16" s="222" t="s">
        <v>340</v>
      </c>
      <c r="D16" s="223" t="s">
        <v>331</v>
      </c>
      <c r="E16" s="225"/>
      <c r="F16" s="224" t="n">
        <v>150913</v>
      </c>
      <c r="G16" s="224" t="n">
        <v>146045</v>
      </c>
      <c r="H16" s="224" t="n">
        <v>77913</v>
      </c>
      <c r="I16" s="224" t="n">
        <v>11076</v>
      </c>
      <c r="J16" s="226" t="n">
        <v>-84121</v>
      </c>
      <c r="K16" s="224" t="n">
        <v>1</v>
      </c>
      <c r="L16" s="164" t="s">
        <v>205</v>
      </c>
      <c r="M16" s="226" t="n">
        <v>-84121</v>
      </c>
      <c r="N16" s="224" t="n">
        <v>21.1</v>
      </c>
      <c r="O16" s="226" t="n">
        <v>-1774.9531</v>
      </c>
      <c r="P16" s="224" t="n">
        <v>3211.48963</v>
      </c>
      <c r="Q16" s="226" t="n">
        <v>-4986.44273</v>
      </c>
      <c r="R16" s="224" t="n">
        <v>1</v>
      </c>
      <c r="S16" s="227" t="n">
        <v>-18283.6233433333</v>
      </c>
    </row>
    <row r="17" customFormat="false" ht="12.75" hidden="false" customHeight="true" outlineLevel="0" collapsed="false">
      <c r="A17" s="69"/>
      <c r="B17" s="234"/>
      <c r="C17" s="222" t="s">
        <v>341</v>
      </c>
      <c r="D17" s="223" t="s">
        <v>331</v>
      </c>
      <c r="E17" s="225"/>
      <c r="F17" s="224" t="n">
        <v>29534</v>
      </c>
      <c r="G17" s="224" t="n">
        <v>27911</v>
      </c>
      <c r="H17" s="225"/>
      <c r="I17" s="224" t="n">
        <v>6017</v>
      </c>
      <c r="J17" s="226" t="n">
        <v>-4394</v>
      </c>
      <c r="K17" s="224" t="n">
        <v>1</v>
      </c>
      <c r="L17" s="164" t="s">
        <v>205</v>
      </c>
      <c r="M17" s="226" t="n">
        <v>-4394</v>
      </c>
      <c r="N17" s="224" t="n">
        <v>17.2</v>
      </c>
      <c r="O17" s="226" t="n">
        <v>-75.5768</v>
      </c>
      <c r="P17" s="226" t="n">
        <v>452.30152</v>
      </c>
      <c r="Q17" s="226" t="n">
        <v>-527.87832</v>
      </c>
      <c r="R17" s="224" t="n">
        <v>1</v>
      </c>
      <c r="S17" s="227" t="n">
        <v>-1935.55384</v>
      </c>
    </row>
    <row r="18" customFormat="false" ht="12.75" hidden="false" customHeight="true" outlineLevel="0" collapsed="false">
      <c r="A18" s="69"/>
      <c r="B18" s="234"/>
      <c r="C18" s="222" t="s">
        <v>342</v>
      </c>
      <c r="D18" s="230"/>
      <c r="E18" s="225"/>
      <c r="F18" s="224" t="s">
        <v>220</v>
      </c>
      <c r="G18" s="224" t="s">
        <v>220</v>
      </c>
      <c r="H18" s="225"/>
      <c r="I18" s="224" t="s">
        <v>220</v>
      </c>
      <c r="J18" s="226" t="s">
        <v>220</v>
      </c>
      <c r="K18" s="224" t="s">
        <v>220</v>
      </c>
      <c r="L18" s="164" t="s">
        <v>205</v>
      </c>
      <c r="M18" s="226" t="s">
        <v>220</v>
      </c>
      <c r="N18" s="224" t="s">
        <v>220</v>
      </c>
      <c r="O18" s="226" t="s">
        <v>220</v>
      </c>
      <c r="P18" s="226" t="s">
        <v>128</v>
      </c>
      <c r="Q18" s="226" t="s">
        <v>225</v>
      </c>
      <c r="R18" s="224" t="s">
        <v>220</v>
      </c>
      <c r="S18" s="227" t="s">
        <v>225</v>
      </c>
    </row>
    <row r="19" customFormat="false" ht="12.75" hidden="false" customHeight="true" outlineLevel="0" collapsed="false">
      <c r="A19" s="236"/>
      <c r="B19" s="234"/>
      <c r="C19" s="222" t="s">
        <v>343</v>
      </c>
      <c r="D19" s="223" t="s">
        <v>331</v>
      </c>
      <c r="E19" s="225"/>
      <c r="F19" s="224" t="n">
        <v>385037</v>
      </c>
      <c r="G19" s="224" t="n">
        <v>41965</v>
      </c>
      <c r="H19" s="225"/>
      <c r="I19" s="224" t="n">
        <v>-201</v>
      </c>
      <c r="J19" s="226" t="n">
        <v>343273</v>
      </c>
      <c r="K19" s="224" t="n">
        <v>1</v>
      </c>
      <c r="L19" s="164" t="s">
        <v>205</v>
      </c>
      <c r="M19" s="226" t="n">
        <v>343273</v>
      </c>
      <c r="N19" s="224" t="n">
        <v>20</v>
      </c>
      <c r="O19" s="226" t="n">
        <v>6865.46</v>
      </c>
      <c r="P19" s="226" t="n">
        <v>5363.578</v>
      </c>
      <c r="Q19" s="226" t="n">
        <v>1501.882</v>
      </c>
      <c r="R19" s="224" t="n">
        <v>1</v>
      </c>
      <c r="S19" s="227" t="n">
        <v>5506.90066666667</v>
      </c>
    </row>
    <row r="20" customFormat="false" ht="12.75" hidden="false" customHeight="true" outlineLevel="0" collapsed="false">
      <c r="A20" s="236"/>
      <c r="B20" s="234"/>
      <c r="C20" s="222" t="s">
        <v>344</v>
      </c>
      <c r="D20" s="223" t="s">
        <v>331</v>
      </c>
      <c r="E20" s="225"/>
      <c r="F20" s="224" t="n">
        <v>16052</v>
      </c>
      <c r="G20" s="224" t="n">
        <v>31563</v>
      </c>
      <c r="H20" s="225"/>
      <c r="I20" s="224" t="n">
        <v>5473</v>
      </c>
      <c r="J20" s="226" t="n">
        <v>-20984</v>
      </c>
      <c r="K20" s="224" t="n">
        <v>1</v>
      </c>
      <c r="L20" s="164" t="s">
        <v>205</v>
      </c>
      <c r="M20" s="226" t="n">
        <v>-20984</v>
      </c>
      <c r="N20" s="224" t="n">
        <v>22</v>
      </c>
      <c r="O20" s="226" t="n">
        <v>-461.648</v>
      </c>
      <c r="P20" s="226" t="n">
        <v>2481.9377</v>
      </c>
      <c r="Q20" s="226" t="n">
        <v>-2943.5857</v>
      </c>
      <c r="R20" s="224" t="n">
        <v>1</v>
      </c>
      <c r="S20" s="227" t="n">
        <v>-10793.1475666667</v>
      </c>
    </row>
    <row r="21" customFormat="false" ht="12.75" hidden="false" customHeight="true" outlineLevel="0" collapsed="false">
      <c r="A21" s="69"/>
      <c r="B21" s="234"/>
      <c r="C21" s="222" t="s">
        <v>243</v>
      </c>
      <c r="D21" s="223" t="s">
        <v>331</v>
      </c>
      <c r="E21" s="225"/>
      <c r="F21" s="224" t="n">
        <v>23178</v>
      </c>
      <c r="G21" s="224" t="n">
        <v>21867</v>
      </c>
      <c r="H21" s="224" t="n">
        <v>1554</v>
      </c>
      <c r="I21" s="224" t="n">
        <v>17977</v>
      </c>
      <c r="J21" s="226" t="n">
        <v>-18220</v>
      </c>
      <c r="K21" s="224" t="n">
        <v>1</v>
      </c>
      <c r="L21" s="164" t="s">
        <v>205</v>
      </c>
      <c r="M21" s="226" t="n">
        <v>-18220</v>
      </c>
      <c r="N21" s="224" t="n">
        <v>20</v>
      </c>
      <c r="O21" s="226" t="n">
        <v>-364.4</v>
      </c>
      <c r="P21" s="226" t="n">
        <v>540.77247</v>
      </c>
      <c r="Q21" s="226" t="n">
        <v>-905.17247</v>
      </c>
      <c r="R21" s="224" t="n">
        <v>1</v>
      </c>
      <c r="S21" s="227" t="n">
        <v>-3318.96572333333</v>
      </c>
    </row>
    <row r="22" customFormat="false" ht="12.75" hidden="false" customHeight="true" outlineLevel="0" collapsed="false">
      <c r="A22" s="69"/>
      <c r="B22" s="234"/>
      <c r="C22" s="222" t="s">
        <v>345</v>
      </c>
      <c r="D22" s="223" t="s">
        <v>331</v>
      </c>
      <c r="E22" s="225"/>
      <c r="F22" s="224" t="n">
        <v>32496</v>
      </c>
      <c r="G22" s="224" t="n">
        <v>21488</v>
      </c>
      <c r="H22" s="225"/>
      <c r="I22" s="224" t="n">
        <v>129</v>
      </c>
      <c r="J22" s="226" t="n">
        <v>10879</v>
      </c>
      <c r="K22" s="224" t="n">
        <v>1</v>
      </c>
      <c r="L22" s="164" t="s">
        <v>205</v>
      </c>
      <c r="M22" s="226" t="n">
        <v>10879</v>
      </c>
      <c r="N22" s="224" t="n">
        <v>27.5</v>
      </c>
      <c r="O22" s="226" t="n">
        <v>299.1725</v>
      </c>
      <c r="P22" s="224" t="n">
        <v>169.679125</v>
      </c>
      <c r="Q22" s="226" t="n">
        <v>129.493375</v>
      </c>
      <c r="R22" s="224" t="n">
        <v>1</v>
      </c>
      <c r="S22" s="227" t="n">
        <v>474.809041666667</v>
      </c>
    </row>
    <row r="23" customFormat="false" ht="12.75" hidden="false" customHeight="true" outlineLevel="0" collapsed="false">
      <c r="A23" s="69"/>
      <c r="B23" s="234"/>
      <c r="C23" s="222" t="s">
        <v>346</v>
      </c>
      <c r="D23" s="230"/>
      <c r="E23" s="225"/>
      <c r="F23" s="224" t="s">
        <v>220</v>
      </c>
      <c r="G23" s="224" t="s">
        <v>220</v>
      </c>
      <c r="H23" s="225"/>
      <c r="I23" s="224" t="s">
        <v>220</v>
      </c>
      <c r="J23" s="226" t="s">
        <v>220</v>
      </c>
      <c r="K23" s="224" t="s">
        <v>220</v>
      </c>
      <c r="L23" s="164" t="s">
        <v>205</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47</v>
      </c>
      <c r="D24" s="223" t="s">
        <v>331</v>
      </c>
      <c r="E24" s="225"/>
      <c r="F24" s="224" t="n">
        <v>-2983</v>
      </c>
      <c r="G24" s="224" t="n">
        <v>15038</v>
      </c>
      <c r="H24" s="225"/>
      <c r="I24" s="224" t="n">
        <v>-22507</v>
      </c>
      <c r="J24" s="226" t="n">
        <v>4486</v>
      </c>
      <c r="K24" s="224" t="n">
        <v>1</v>
      </c>
      <c r="L24" s="164" t="s">
        <v>205</v>
      </c>
      <c r="M24" s="226" t="n">
        <v>4486</v>
      </c>
      <c r="N24" s="224" t="n">
        <v>20</v>
      </c>
      <c r="O24" s="226" t="n">
        <v>89.72</v>
      </c>
      <c r="P24" s="224" t="n">
        <v>632.276725</v>
      </c>
      <c r="Q24" s="226" t="n">
        <v>-542.556725</v>
      </c>
      <c r="R24" s="224" t="n">
        <v>1</v>
      </c>
      <c r="S24" s="227" t="n">
        <v>-1989.37465833333</v>
      </c>
    </row>
    <row r="25" customFormat="false" ht="12" hidden="false" customHeight="true" outlineLevel="0" collapsed="false">
      <c r="A25" s="239" t="s">
        <v>348</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49</v>
      </c>
      <c r="B26" s="248"/>
      <c r="C26" s="248"/>
      <c r="D26" s="249"/>
      <c r="E26" s="183"/>
      <c r="F26" s="183"/>
      <c r="G26" s="183"/>
      <c r="H26" s="183"/>
      <c r="I26" s="183"/>
      <c r="J26" s="83"/>
      <c r="K26" s="225"/>
      <c r="L26" s="225"/>
      <c r="M26" s="81" t="n">
        <v>5110037.4</v>
      </c>
      <c r="N26" s="225"/>
      <c r="O26" s="81" t="n">
        <v>102316.656</v>
      </c>
      <c r="P26" s="235" t="n">
        <v>13185.62403</v>
      </c>
      <c r="Q26" s="81" t="n">
        <v>89131.03197</v>
      </c>
      <c r="R26" s="250"/>
      <c r="S26" s="227" t="n">
        <v>326813.78389</v>
      </c>
    </row>
    <row r="27" customFormat="false" ht="12.75" hidden="false" customHeight="true" outlineLevel="0" collapsed="false">
      <c r="A27" s="251" t="s">
        <v>350</v>
      </c>
      <c r="B27" s="232" t="s">
        <v>329</v>
      </c>
      <c r="C27" s="222" t="s">
        <v>351</v>
      </c>
      <c r="D27" s="230"/>
      <c r="E27" s="224" t="s">
        <v>220</v>
      </c>
      <c r="F27" s="224" t="s">
        <v>220</v>
      </c>
      <c r="G27" s="224" t="s">
        <v>220</v>
      </c>
      <c r="H27" s="225"/>
      <c r="I27" s="224" t="s">
        <v>220</v>
      </c>
      <c r="J27" s="226" t="s">
        <v>220</v>
      </c>
      <c r="K27" s="224" t="s">
        <v>220</v>
      </c>
      <c r="L27" s="164" t="s">
        <v>205</v>
      </c>
      <c r="M27" s="226" t="s">
        <v>220</v>
      </c>
      <c r="N27" s="224" t="s">
        <v>220</v>
      </c>
      <c r="O27" s="226" t="s">
        <v>220</v>
      </c>
      <c r="P27" s="224" t="s">
        <v>220</v>
      </c>
      <c r="Q27" s="226" t="s">
        <v>220</v>
      </c>
      <c r="R27" s="224" t="s">
        <v>220</v>
      </c>
      <c r="S27" s="227" t="s">
        <v>220</v>
      </c>
    </row>
    <row r="28" customFormat="false" ht="12.75" hidden="false" customHeight="true" outlineLevel="0" collapsed="false">
      <c r="A28" s="69" t="s">
        <v>332</v>
      </c>
      <c r="B28" s="234" t="s">
        <v>333</v>
      </c>
      <c r="C28" s="222" t="s">
        <v>352</v>
      </c>
      <c r="D28" s="223" t="s">
        <v>331</v>
      </c>
      <c r="E28" s="224" t="s">
        <v>128</v>
      </c>
      <c r="F28" s="224" t="n">
        <v>26617</v>
      </c>
      <c r="G28" s="224" t="n">
        <v>7065</v>
      </c>
      <c r="H28" s="225"/>
      <c r="I28" s="224" t="n">
        <v>0</v>
      </c>
      <c r="J28" s="226" t="n">
        <v>19552</v>
      </c>
      <c r="K28" s="224" t="n">
        <v>1</v>
      </c>
      <c r="L28" s="164" t="s">
        <v>205</v>
      </c>
      <c r="M28" s="226" t="n">
        <v>19552</v>
      </c>
      <c r="N28" s="224" t="n">
        <v>25.8</v>
      </c>
      <c r="O28" s="226" t="n">
        <v>504.4416</v>
      </c>
      <c r="P28" s="235" t="n">
        <v>527.13743</v>
      </c>
      <c r="Q28" s="226" t="n">
        <v>-22.69583</v>
      </c>
      <c r="R28" s="224" t="n">
        <v>1</v>
      </c>
      <c r="S28" s="227" t="n">
        <v>-83.2180433333333</v>
      </c>
    </row>
    <row r="29" customFormat="false" ht="12.75" hidden="false" customHeight="true" outlineLevel="0" collapsed="false">
      <c r="A29" s="69"/>
      <c r="B29" s="234"/>
      <c r="C29" s="222" t="s">
        <v>353</v>
      </c>
      <c r="D29" s="223" t="s">
        <v>331</v>
      </c>
      <c r="E29" s="224" t="n">
        <v>790290</v>
      </c>
      <c r="F29" s="224" t="n">
        <v>896532</v>
      </c>
      <c r="G29" s="224" t="n">
        <v>6901</v>
      </c>
      <c r="H29" s="224" t="s">
        <v>128</v>
      </c>
      <c r="I29" s="224" t="n">
        <v>-31.477</v>
      </c>
      <c r="J29" s="226" t="n">
        <v>1711398</v>
      </c>
      <c r="K29" s="224" t="n">
        <v>1</v>
      </c>
      <c r="L29" s="164" t="s">
        <v>205</v>
      </c>
      <c r="M29" s="226" t="n">
        <v>1711398</v>
      </c>
      <c r="N29" s="224" t="n">
        <v>25.8</v>
      </c>
      <c r="O29" s="226" t="n">
        <v>44154.0684</v>
      </c>
      <c r="P29" s="224" t="s">
        <v>128</v>
      </c>
      <c r="Q29" s="226" t="n">
        <v>44154.0684</v>
      </c>
      <c r="R29" s="224" t="n">
        <v>1</v>
      </c>
      <c r="S29" s="227" t="n">
        <v>161898.2508</v>
      </c>
    </row>
    <row r="30" customFormat="false" ht="12.75" hidden="false" customHeight="true" outlineLevel="0" collapsed="false">
      <c r="A30" s="69"/>
      <c r="B30" s="234"/>
      <c r="C30" s="222" t="s">
        <v>354</v>
      </c>
      <c r="D30" s="230"/>
      <c r="E30" s="224" t="s">
        <v>220</v>
      </c>
      <c r="F30" s="224" t="s">
        <v>220</v>
      </c>
      <c r="G30" s="224" t="s">
        <v>220</v>
      </c>
      <c r="H30" s="224" t="s">
        <v>220</v>
      </c>
      <c r="I30" s="224" t="s">
        <v>220</v>
      </c>
      <c r="J30" s="226" t="s">
        <v>220</v>
      </c>
      <c r="K30" s="224" t="s">
        <v>220</v>
      </c>
      <c r="L30" s="164" t="s">
        <v>205</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55</v>
      </c>
      <c r="D31" s="223" t="s">
        <v>331</v>
      </c>
      <c r="E31" s="224" t="n">
        <v>1651540</v>
      </c>
      <c r="F31" s="224" t="n">
        <v>361</v>
      </c>
      <c r="G31" s="224" t="n">
        <v>9</v>
      </c>
      <c r="H31" s="225"/>
      <c r="I31" s="224" t="n">
        <v>-1598</v>
      </c>
      <c r="J31" s="226" t="n">
        <v>1653490</v>
      </c>
      <c r="K31" s="224" t="n">
        <v>1</v>
      </c>
      <c r="L31" s="164" t="s">
        <v>205</v>
      </c>
      <c r="M31" s="226" t="n">
        <v>1653490</v>
      </c>
      <c r="N31" s="224" t="n">
        <v>27.6</v>
      </c>
      <c r="O31" s="226" t="n">
        <v>45636.324</v>
      </c>
      <c r="P31" s="224" t="n">
        <v>6.97728</v>
      </c>
      <c r="Q31" s="226" t="n">
        <v>45629.34672</v>
      </c>
      <c r="R31" s="224" t="n">
        <v>1</v>
      </c>
      <c r="S31" s="227" t="n">
        <v>167307.60464</v>
      </c>
    </row>
    <row r="32" customFormat="false" ht="12.75" hidden="false" customHeight="true" outlineLevel="0" collapsed="false">
      <c r="A32" s="69"/>
      <c r="B32" s="234"/>
      <c r="C32" s="222" t="s">
        <v>356</v>
      </c>
      <c r="D32" s="230"/>
      <c r="E32" s="224" t="s">
        <v>220</v>
      </c>
      <c r="F32" s="224" t="s">
        <v>220</v>
      </c>
      <c r="G32" s="224" t="s">
        <v>220</v>
      </c>
      <c r="H32" s="225"/>
      <c r="I32" s="224" t="s">
        <v>220</v>
      </c>
      <c r="J32" s="226" t="s">
        <v>220</v>
      </c>
      <c r="K32" s="224" t="s">
        <v>220</v>
      </c>
      <c r="L32" s="164" t="s">
        <v>205</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57</v>
      </c>
      <c r="D33" s="223" t="s">
        <v>331</v>
      </c>
      <c r="E33" s="224" t="s">
        <v>220</v>
      </c>
      <c r="F33" s="224" t="s">
        <v>220</v>
      </c>
      <c r="G33" s="224" t="s">
        <v>220</v>
      </c>
      <c r="H33" s="225"/>
      <c r="I33" s="224" t="s">
        <v>220</v>
      </c>
      <c r="J33" s="226" t="s">
        <v>220</v>
      </c>
      <c r="K33" s="224" t="s">
        <v>220</v>
      </c>
      <c r="L33" s="164" t="s">
        <v>205</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58</v>
      </c>
      <c r="C34" s="248" t="s">
        <v>359</v>
      </c>
      <c r="D34" s="223" t="s">
        <v>331</v>
      </c>
      <c r="E34" s="225"/>
      <c r="F34" s="224" t="n">
        <v>14361</v>
      </c>
      <c r="G34" s="224" t="n">
        <v>3491</v>
      </c>
      <c r="H34" s="225"/>
      <c r="I34" s="224" t="n">
        <v>-5537</v>
      </c>
      <c r="J34" s="226" t="n">
        <v>16407</v>
      </c>
      <c r="K34" s="224" t="n">
        <v>1</v>
      </c>
      <c r="L34" s="164" t="s">
        <v>205</v>
      </c>
      <c r="M34" s="226" t="n">
        <v>16407</v>
      </c>
      <c r="N34" s="224" t="n">
        <v>25.8</v>
      </c>
      <c r="O34" s="226" t="n">
        <v>423.3006</v>
      </c>
      <c r="P34" s="224" t="s">
        <v>220</v>
      </c>
      <c r="Q34" s="226" t="n">
        <v>423.3006</v>
      </c>
      <c r="R34" s="224" t="n">
        <v>1</v>
      </c>
      <c r="S34" s="227" t="n">
        <v>1552.1022</v>
      </c>
    </row>
    <row r="35" customFormat="false" ht="12.75" hidden="false" customHeight="true" outlineLevel="0" collapsed="false">
      <c r="A35" s="237"/>
      <c r="B35" s="238" t="s">
        <v>333</v>
      </c>
      <c r="C35" s="222" t="s">
        <v>360</v>
      </c>
      <c r="D35" s="223" t="s">
        <v>331</v>
      </c>
      <c r="E35" s="225"/>
      <c r="F35" s="224" t="n">
        <v>173405</v>
      </c>
      <c r="G35" s="224" t="n">
        <v>11104</v>
      </c>
      <c r="H35" s="225"/>
      <c r="I35" s="224" t="n">
        <v>-25258</v>
      </c>
      <c r="J35" s="226" t="n">
        <v>187559</v>
      </c>
      <c r="K35" s="224" t="n">
        <v>1</v>
      </c>
      <c r="L35" s="164" t="s">
        <v>205</v>
      </c>
      <c r="M35" s="226" t="n">
        <v>187559</v>
      </c>
      <c r="N35" s="224" t="n">
        <v>29.5</v>
      </c>
      <c r="O35" s="226" t="n">
        <v>5532.9905</v>
      </c>
      <c r="P35" s="224" t="n">
        <v>3554.69970265809</v>
      </c>
      <c r="Q35" s="226" t="n">
        <v>1978.29079734191</v>
      </c>
      <c r="R35" s="224" t="n">
        <v>1</v>
      </c>
      <c r="S35" s="227" t="n">
        <v>7253.73292358702</v>
      </c>
    </row>
    <row r="36" customFormat="false" ht="12" hidden="false" customHeight="true" outlineLevel="0" collapsed="false">
      <c r="A36" s="239" t="s">
        <v>361</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2</v>
      </c>
      <c r="B37" s="248"/>
      <c r="C37" s="248"/>
      <c r="D37" s="249"/>
      <c r="E37" s="183"/>
      <c r="F37" s="183"/>
      <c r="G37" s="183"/>
      <c r="H37" s="183"/>
      <c r="I37" s="183"/>
      <c r="J37" s="183"/>
      <c r="K37" s="225"/>
      <c r="L37" s="225"/>
      <c r="M37" s="226" t="n">
        <v>3588406</v>
      </c>
      <c r="N37" s="225"/>
      <c r="O37" s="226" t="n">
        <v>96251.1251</v>
      </c>
      <c r="P37" s="226" t="n">
        <v>4088.81441265809</v>
      </c>
      <c r="Q37" s="226" t="n">
        <v>92162.3106873419</v>
      </c>
      <c r="R37" s="225"/>
      <c r="S37" s="134" t="n">
        <v>337928.472520254</v>
      </c>
    </row>
    <row r="38" customFormat="false" ht="12.75" hidden="false" customHeight="true" outlineLevel="0" collapsed="false">
      <c r="A38" s="247" t="s">
        <v>363</v>
      </c>
      <c r="B38" s="252"/>
      <c r="C38" s="253" t="s">
        <v>364</v>
      </c>
      <c r="D38" s="223" t="s">
        <v>331</v>
      </c>
      <c r="E38" s="224" t="n">
        <v>655854</v>
      </c>
      <c r="F38" s="224" t="n">
        <v>2764650</v>
      </c>
      <c r="G38" s="224" t="n">
        <v>243051</v>
      </c>
      <c r="H38" s="225"/>
      <c r="I38" s="224" t="n">
        <v>20470</v>
      </c>
      <c r="J38" s="226" t="n">
        <v>3156983</v>
      </c>
      <c r="K38" s="224" t="n">
        <v>1</v>
      </c>
      <c r="L38" s="164" t="s">
        <v>205</v>
      </c>
      <c r="M38" s="226" t="n">
        <v>3156983</v>
      </c>
      <c r="N38" s="224" t="n">
        <v>15.3</v>
      </c>
      <c r="O38" s="226" t="n">
        <v>48301.8399</v>
      </c>
      <c r="P38" s="226" t="n">
        <v>1092.5118</v>
      </c>
      <c r="Q38" s="226" t="n">
        <v>47209.3281</v>
      </c>
      <c r="R38" s="224" t="n">
        <v>1</v>
      </c>
      <c r="S38" s="227" t="n">
        <v>173100.8697</v>
      </c>
    </row>
    <row r="39" customFormat="false" ht="12" hidden="false" customHeight="true" outlineLevel="0" collapsed="false">
      <c r="A39" s="254" t="s">
        <v>365</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66</v>
      </c>
      <c r="B40" s="254"/>
      <c r="C40" s="254"/>
      <c r="D40" s="255"/>
      <c r="E40" s="256"/>
      <c r="F40" s="256"/>
      <c r="G40" s="256"/>
      <c r="H40" s="257"/>
      <c r="I40" s="256"/>
      <c r="J40" s="155"/>
      <c r="K40" s="256"/>
      <c r="L40" s="259"/>
      <c r="M40" s="81" t="n">
        <v>3156983</v>
      </c>
      <c r="N40" s="256"/>
      <c r="O40" s="81" t="n">
        <v>48301.8399</v>
      </c>
      <c r="P40" s="81" t="n">
        <v>1092.5118</v>
      </c>
      <c r="Q40" s="81" t="n">
        <v>47209.3281</v>
      </c>
      <c r="R40" s="256"/>
      <c r="S40" s="227" t="n">
        <v>173100.8697</v>
      </c>
    </row>
    <row r="41" customFormat="false" ht="13.5" hidden="false" customHeight="true" outlineLevel="0" collapsed="false">
      <c r="A41" s="260" t="s">
        <v>367</v>
      </c>
      <c r="B41" s="261"/>
      <c r="C41" s="261"/>
      <c r="D41" s="262"/>
      <c r="E41" s="262"/>
      <c r="F41" s="262"/>
      <c r="G41" s="262"/>
      <c r="H41" s="262"/>
      <c r="I41" s="262"/>
      <c r="J41" s="262"/>
      <c r="K41" s="263"/>
      <c r="L41" s="263"/>
      <c r="M41" s="112" t="n">
        <v>11855426.4</v>
      </c>
      <c r="N41" s="264"/>
      <c r="O41" s="112" t="n">
        <v>246869.621</v>
      </c>
      <c r="P41" s="112" t="n">
        <v>18366.9502426581</v>
      </c>
      <c r="Q41" s="112" t="n">
        <v>228502.670757342</v>
      </c>
      <c r="R41" s="264"/>
      <c r="S41" s="265" t="n">
        <v>837843.126110254</v>
      </c>
    </row>
    <row r="42" customFormat="false" ht="12" hidden="false" customHeight="true" outlineLevel="0" collapsed="false">
      <c r="A42" s="239" t="s">
        <v>368</v>
      </c>
      <c r="B42" s="222"/>
      <c r="C42" s="222"/>
      <c r="D42" s="225"/>
      <c r="E42" s="225"/>
      <c r="F42" s="225"/>
      <c r="G42" s="225"/>
      <c r="H42" s="225"/>
      <c r="I42" s="225"/>
      <c r="J42" s="225"/>
      <c r="K42" s="225"/>
      <c r="L42" s="225"/>
      <c r="M42" s="226" t="n">
        <v>297498</v>
      </c>
      <c r="N42" s="225"/>
      <c r="O42" s="226" t="n">
        <v>8895.1902</v>
      </c>
      <c r="P42" s="226" t="s">
        <v>225</v>
      </c>
      <c r="Q42" s="226" t="n">
        <v>8895.1902</v>
      </c>
      <c r="R42" s="225"/>
      <c r="S42" s="227" t="n">
        <v>32615.6974</v>
      </c>
    </row>
    <row r="43" customFormat="false" ht="12.75" hidden="false" customHeight="true" outlineLevel="0" collapsed="false">
      <c r="A43" s="266"/>
      <c r="B43" s="267"/>
      <c r="C43" s="253" t="s">
        <v>369</v>
      </c>
      <c r="D43" s="223" t="s">
        <v>331</v>
      </c>
      <c r="E43" s="224" t="n">
        <v>297498</v>
      </c>
      <c r="F43" s="224" t="s">
        <v>128</v>
      </c>
      <c r="G43" s="224" t="s">
        <v>128</v>
      </c>
      <c r="H43" s="225"/>
      <c r="I43" s="224" t="s">
        <v>128</v>
      </c>
      <c r="J43" s="226" t="n">
        <v>297498</v>
      </c>
      <c r="K43" s="224" t="n">
        <v>1</v>
      </c>
      <c r="L43" s="164" t="s">
        <v>205</v>
      </c>
      <c r="M43" s="226" t="n">
        <v>297498</v>
      </c>
      <c r="N43" s="224" t="n">
        <v>29.9</v>
      </c>
      <c r="O43" s="226" t="n">
        <v>8895.1902</v>
      </c>
      <c r="P43" s="224" t="s">
        <v>128</v>
      </c>
      <c r="Q43" s="226" t="n">
        <v>8895.1902</v>
      </c>
      <c r="R43" s="224" t="n">
        <v>1</v>
      </c>
      <c r="S43" s="227" t="n">
        <v>32615.6974</v>
      </c>
    </row>
    <row r="44" customFormat="false" ht="12.75" hidden="false" customHeight="true" outlineLevel="0" collapsed="false">
      <c r="A44" s="268"/>
      <c r="B44" s="269"/>
      <c r="C44" s="270" t="s">
        <v>370</v>
      </c>
      <c r="D44" s="230"/>
      <c r="E44" s="224" t="s">
        <v>220</v>
      </c>
      <c r="F44" s="224" t="s">
        <v>220</v>
      </c>
      <c r="G44" s="224" t="s">
        <v>220</v>
      </c>
      <c r="H44" s="225"/>
      <c r="I44" s="224" t="s">
        <v>220</v>
      </c>
      <c r="J44" s="226" t="s">
        <v>220</v>
      </c>
      <c r="K44" s="224" t="s">
        <v>220</v>
      </c>
      <c r="L44" s="164" t="s">
        <v>205</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1</v>
      </c>
      <c r="D45" s="274"/>
      <c r="E45" s="275" t="s">
        <v>220</v>
      </c>
      <c r="F45" s="275" t="s">
        <v>220</v>
      </c>
      <c r="G45" s="275" t="s">
        <v>220</v>
      </c>
      <c r="H45" s="276"/>
      <c r="I45" s="275" t="s">
        <v>220</v>
      </c>
      <c r="J45" s="112" t="s">
        <v>220</v>
      </c>
      <c r="K45" s="275" t="s">
        <v>220</v>
      </c>
      <c r="L45" s="277" t="s">
        <v>205</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2</v>
      </c>
    </row>
    <row r="48" customFormat="false" ht="13.5" hidden="false" customHeight="true" outlineLevel="0" collapsed="false">
      <c r="A48" s="279" t="s">
        <v>373</v>
      </c>
    </row>
    <row r="49" customFormat="false" ht="13.5" hidden="false" customHeight="true" outlineLevel="0" collapsed="false">
      <c r="A49" s="279" t="s">
        <v>374</v>
      </c>
    </row>
    <row r="50" customFormat="false" ht="13.5" hidden="false" customHeight="true" outlineLevel="0" collapsed="false"/>
    <row r="51" customFormat="false" ht="12" hidden="false" customHeight="true" outlineLevel="0" collapsed="false">
      <c r="A51" s="280" t="s">
        <v>152</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5</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1</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7" t="s">
        <v>79</v>
      </c>
    </row>
    <row r="2" customFormat="false" ht="15.75" hidden="false" customHeight="true" outlineLevel="0" collapsed="false">
      <c r="A2" s="4" t="s">
        <v>299</v>
      </c>
      <c r="H2" s="117" t="s">
        <v>81</v>
      </c>
    </row>
    <row r="3" customFormat="false" ht="12" hidden="false" customHeight="true" outlineLevel="0" collapsed="false">
      <c r="G3" s="117"/>
      <c r="H3" s="117" t="s">
        <v>82</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0</v>
      </c>
      <c r="B5" s="282" t="s">
        <v>384</v>
      </c>
      <c r="C5" s="282"/>
      <c r="D5" s="282"/>
      <c r="E5" s="283" t="s">
        <v>385</v>
      </c>
      <c r="F5" s="283"/>
      <c r="G5" s="284" t="s">
        <v>386</v>
      </c>
      <c r="H5" s="284"/>
    </row>
    <row r="6" customFormat="false" ht="12.75" hidden="false" customHeight="true" outlineLevel="0" collapsed="false">
      <c r="A6" s="285"/>
      <c r="B6" s="286"/>
      <c r="C6" s="287" t="s">
        <v>387</v>
      </c>
      <c r="D6" s="288"/>
      <c r="E6" s="288"/>
      <c r="F6" s="288"/>
      <c r="G6" s="288"/>
      <c r="H6" s="289"/>
    </row>
    <row r="7" customFormat="false" ht="29.25" hidden="false" customHeight="true" outlineLevel="0" collapsed="false">
      <c r="A7" s="285"/>
      <c r="B7" s="290" t="s">
        <v>388</v>
      </c>
      <c r="C7" s="287"/>
      <c r="D7" s="291" t="s">
        <v>389</v>
      </c>
      <c r="E7" s="292" t="s">
        <v>390</v>
      </c>
      <c r="F7" s="291" t="s">
        <v>389</v>
      </c>
      <c r="G7" s="292" t="s">
        <v>390</v>
      </c>
      <c r="H7" s="293" t="s">
        <v>389</v>
      </c>
    </row>
    <row r="8" customFormat="false" ht="15" hidden="false" customHeight="true" outlineLevel="0" collapsed="false">
      <c r="A8" s="285"/>
      <c r="B8" s="294" t="s">
        <v>391</v>
      </c>
      <c r="C8" s="294" t="s">
        <v>391</v>
      </c>
      <c r="D8" s="294" t="s">
        <v>91</v>
      </c>
      <c r="E8" s="294" t="s">
        <v>391</v>
      </c>
      <c r="F8" s="294" t="s">
        <v>91</v>
      </c>
      <c r="G8" s="295" t="s">
        <v>392</v>
      </c>
      <c r="H8" s="296" t="s">
        <v>392</v>
      </c>
    </row>
    <row r="9" customFormat="false" ht="12.75" hidden="false" customHeight="true" outlineLevel="0" collapsed="false">
      <c r="A9" s="297" t="s">
        <v>393</v>
      </c>
      <c r="B9" s="87" t="n">
        <v>5110.0374</v>
      </c>
      <c r="C9" s="298" t="n">
        <v>4181.9384</v>
      </c>
      <c r="D9" s="87" t="n">
        <v>326813.78389</v>
      </c>
      <c r="E9" s="87" t="n">
        <v>4115.80839143973</v>
      </c>
      <c r="F9" s="87" t="n">
        <v>300895.624870163</v>
      </c>
      <c r="G9" s="87" t="n">
        <v>1.60673195326129</v>
      </c>
      <c r="H9" s="87" t="n">
        <v>8.61367094686767</v>
      </c>
    </row>
    <row r="10" customFormat="false" ht="13.5" hidden="false" customHeight="true" outlineLevel="0" collapsed="false">
      <c r="A10" s="299" t="s">
        <v>394</v>
      </c>
      <c r="B10" s="87" t="n">
        <v>3588.406</v>
      </c>
      <c r="C10" s="298" t="n">
        <v>3450.80607</v>
      </c>
      <c r="D10" s="87" t="n">
        <v>337928.472520254</v>
      </c>
      <c r="E10" s="87" t="n">
        <v>3314.3630557082</v>
      </c>
      <c r="F10" s="87" t="n">
        <v>358722.689771416</v>
      </c>
      <c r="G10" s="87" t="n">
        <v>4.11671901956575</v>
      </c>
      <c r="H10" s="87" t="n">
        <v>-5.79673877457071</v>
      </c>
    </row>
    <row r="11" customFormat="false" ht="12" hidden="false" customHeight="true" outlineLevel="0" collapsed="false">
      <c r="A11" s="104" t="s">
        <v>208</v>
      </c>
      <c r="B11" s="87" t="n">
        <v>3156.983</v>
      </c>
      <c r="C11" s="298" t="n">
        <v>3077.643</v>
      </c>
      <c r="D11" s="87" t="n">
        <v>173100.8697</v>
      </c>
      <c r="E11" s="87" t="n">
        <v>2957.6441191369</v>
      </c>
      <c r="F11" s="87" t="n">
        <v>165621.240669666</v>
      </c>
      <c r="G11" s="87" t="n">
        <v>4.05724543012693</v>
      </c>
      <c r="H11" s="87" t="n">
        <v>4.51610493925225</v>
      </c>
    </row>
    <row r="12" customFormat="false" ht="13.5" hidden="false" customHeight="true" outlineLevel="0" collapsed="false">
      <c r="A12" s="299" t="s">
        <v>395</v>
      </c>
      <c r="B12" s="300" t="n">
        <v>43.415</v>
      </c>
      <c r="C12" s="301" t="s">
        <v>220</v>
      </c>
      <c r="D12" s="302" t="n">
        <v>2706.20166666667</v>
      </c>
      <c r="E12" s="87" t="n">
        <v>116.324517</v>
      </c>
      <c r="F12" s="87" t="n">
        <v>10115.2373696401</v>
      </c>
      <c r="G12" s="87" t="n">
        <v>-100</v>
      </c>
      <c r="H12" s="87" t="n">
        <v>-73.2462860951827</v>
      </c>
    </row>
    <row r="13" customFormat="false" ht="14.25" hidden="false" customHeight="true" outlineLevel="0" collapsed="false">
      <c r="A13" s="303" t="s">
        <v>396</v>
      </c>
      <c r="B13" s="304" t="n">
        <v>11898.8414</v>
      </c>
      <c r="C13" s="304" t="n">
        <v>10710.38747</v>
      </c>
      <c r="D13" s="304" t="n">
        <v>840549.32777692</v>
      </c>
      <c r="E13" s="304" t="n">
        <v>10504.1400832848</v>
      </c>
      <c r="F13" s="304" t="n">
        <v>835354.792680886</v>
      </c>
      <c r="G13" s="304" t="n">
        <v>1.96348663555404</v>
      </c>
      <c r="H13" s="304" t="n">
        <v>0.62183579259347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7</v>
      </c>
    </row>
    <row r="16" customFormat="false" ht="12.75" hidden="false" customHeight="true" outlineLevel="0" collapsed="false">
      <c r="A16" s="306" t="s">
        <v>398</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9</v>
      </c>
      <c r="B18" s="308"/>
      <c r="C18" s="308"/>
      <c r="D18" s="308"/>
      <c r="E18" s="308"/>
      <c r="F18" s="308"/>
      <c r="G18" s="308"/>
      <c r="H18" s="308"/>
    </row>
    <row r="19" customFormat="false" ht="29.25" hidden="false" customHeight="true" outlineLevel="0" collapsed="false">
      <c r="A19" s="309" t="s">
        <v>400</v>
      </c>
      <c r="B19" s="309"/>
      <c r="C19" s="309"/>
      <c r="D19" s="309"/>
      <c r="E19" s="309"/>
      <c r="F19" s="309"/>
      <c r="G19" s="309"/>
      <c r="H19" s="309"/>
    </row>
    <row r="20" customFormat="false" ht="13.5" hidden="false" customHeight="true" outlineLevel="0" collapsed="false">
      <c r="A20" s="310" t="s">
        <v>401</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2</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2</v>
      </c>
      <c r="B26" s="313"/>
      <c r="C26" s="313"/>
      <c r="D26" s="313"/>
      <c r="E26" s="313"/>
      <c r="F26" s="313"/>
      <c r="G26" s="313"/>
      <c r="H26" s="314"/>
    </row>
    <row r="27" customFormat="false" ht="39.75" hidden="false" customHeight="true" outlineLevel="0" collapsed="false">
      <c r="A27" s="315" t="s">
        <v>403</v>
      </c>
      <c r="B27" s="315"/>
      <c r="C27" s="315"/>
      <c r="D27" s="315"/>
      <c r="E27" s="315"/>
      <c r="F27" s="315"/>
      <c r="G27" s="315"/>
      <c r="H27" s="315"/>
    </row>
    <row r="28" customFormat="false" ht="27.75" hidden="false" customHeight="true" outlineLevel="0" collapsed="false">
      <c r="A28" s="316" t="s">
        <v>404</v>
      </c>
      <c r="B28" s="316"/>
      <c r="C28" s="316"/>
      <c r="D28" s="316"/>
      <c r="E28" s="316"/>
      <c r="F28" s="316"/>
      <c r="G28" s="316"/>
      <c r="H28" s="316"/>
    </row>
    <row r="29" customFormat="false" ht="12.75" hidden="false" customHeight="true" outlineLevel="0" collapsed="false">
      <c r="A29" s="317" t="s">
        <v>376</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2:11:09Z</dcterms:created>
  <dc:creator>Christian Böttcher</dc:creator>
  <dc:description/>
  <dc:language>en-US</dc:language>
  <cp:lastModifiedBy>Christian Böttcher</cp:lastModifiedBy>
  <dcterms:modified xsi:type="dcterms:W3CDTF">2011-04-06T12:23:16Z</dcterms:modified>
  <cp:revision>0</cp:revision>
  <dc:subject/>
  <dc:title/>
</cp:coreProperties>
</file>