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4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1.2'!$A$1:$E$60</definedName>
    <definedName function="false" hidden="false" localSheetId="70" name="_xlnm.Print_Area" vbProcedure="false">Table10s2!$A$1:$L$60</definedName>
    <definedName function="false" hidden="false" localSheetId="71" name="_xlnm.Print_Area" vbProcedure="false">'Table10s2.2'!$A$1:$E$60</definedName>
    <definedName function="false" hidden="false" localSheetId="72" name="_xlnm.Print_Area" vbProcedure="false">Table10s3!$A$1:$L$60</definedName>
    <definedName function="false" hidden="false" localSheetId="73" name="_xlnm.Print_Area" vbProcedure="false">'Table10s3.2'!$A$1:$E$60</definedName>
    <definedName function="false" hidden="false" localSheetId="74" name="_xlnm.Print_Area" vbProcedure="false">Table10s4!$A$1:$L$37</definedName>
    <definedName function="false" hidden="false" localSheetId="75" name="_xlnm.Print_Area" vbProcedure="false">'Table10s4.2'!$A$1:$E$37</definedName>
    <definedName function="false" hidden="false" localSheetId="76" name="_xlnm.Print_Area" vbProcedure="false">Table10s5!$A$1:$L$36</definedName>
    <definedName function="false" hidden="false" localSheetId="77" name="_xlnm.Print_Area" vbProcedure="false">'Table10s5.2'!$A$1:$E$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5</definedName>
    <definedName function="false" hidden="false" localSheetId="37" name="_xlnm.Print_Area" vbProcedure="false">'Table5.A'!$A$1:$R$34</definedName>
    <definedName function="false" hidden="false" localSheetId="38" name="_xlnm.Print_Area" vbProcedure="false">'Table5.B'!$A$1:$R$43</definedName>
    <definedName function="false" hidden="false" localSheetId="39" name="_xlnm.Print_Area" vbProcedure="false">'Table5.C'!$A$1:$R$43</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40</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6</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8</definedName>
    <definedName function="false" hidden="false" localSheetId="66" name="_xlnm.Print_Area" vbProcedure="false">'Table9(a)'!$A$1:$F$179</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55</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42</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2</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0</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9</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31</definedName>
    <definedName function="false" hidden="false" localSheetId="65" name="Sheet56Range2" vbProcedure="false">'Table8(b).4'!$A$36:$H$37</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3:$H$34</definedName>
    <definedName function="false" hidden="false" localSheetId="65" name="Sheet56Range6" vbProcedure="false">'Table8(b).4'!$A$36:$H$37</definedName>
    <definedName function="false" hidden="false" localSheetId="65"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2'!$A$5:$D$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D$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2'!$A$5:$D$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D$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3Range1" vbProcedure="false">'Table10s5.2'!$A$5:$D$17</definedName>
    <definedName function="false" hidden="false" localSheetId="77" name="Sheet63Range2" vbProcedure="false">'Table10s5.2'!$A$20:$D$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heet8Range2" vbProcedure="false">'[2]Table1.A(c)'!$Z$26:$AB$28</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18</xdr:col>
                <xdr:colOff>10</xdr:colOff>
                <xdr:row>14</xdr:row>
                <xdr:rowOff>11</xdr:rowOff>
              </xdr:to>
            </anchor>
          </commentPr>
        </mc:Choice>
        <mc:Fallback/>
      </mc:AlternateContent>
    </comment>
    <comment ref="K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8</xdr:col>
                <xdr:colOff>6</xdr:colOff>
                <xdr:row>17</xdr:row>
                <xdr:rowOff>11</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0</xdr:col>
                <xdr:colOff>13</xdr:colOff>
                <xdr:row>17</xdr:row>
                <xdr:rowOff>11</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emissions in former years: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1</xdr:col>
                <xdr:colOff>16</xdr:colOff>
                <xdr:row>17</xdr:row>
                <xdr:rowOff>11</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10</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10</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2</xdr:col>
                <xdr:colOff>1</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63</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23</xdr:col>
                <xdr:colOff>54</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0</xdr:colOff>
                <xdr:row>6</xdr:row>
                <xdr:rowOff>27</xdr:rowOff>
              </xdr:from>
              <xdr:to>
                <xdr:col>24</xdr:col>
                <xdr:colOff>47</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1</xdr:colOff>
                <xdr:row>6</xdr:row>
                <xdr:rowOff>27</xdr:rowOff>
              </xdr:from>
              <xdr:to>
                <xdr:col>25</xdr:col>
                <xdr:colOff>51</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2</xdr:col>
                <xdr:colOff>59</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2</xdr:col>
                <xdr:colOff>59</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6</xdr:col>
                <xdr:colOff>52</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xdr:colOff>
                <xdr:row>7</xdr:row>
                <xdr:rowOff>8</xdr:rowOff>
              </xdr:from>
              <xdr:to>
                <xdr:col>23</xdr:col>
                <xdr:colOff>41</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24</xdr:col>
                <xdr:colOff>48</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63</xdr:colOff>
                <xdr:row>6</xdr:row>
                <xdr:rowOff>27</xdr:rowOff>
              </xdr:from>
              <xdr:to>
                <xdr:col>27</xdr:col>
                <xdr:colOff>47</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4</xdr:colOff>
                <xdr:row>6</xdr:row>
                <xdr:rowOff>27</xdr:rowOff>
              </xdr:from>
              <xdr:to>
                <xdr:col>29</xdr:col>
                <xdr:colOff>1</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58</xdr:colOff>
                <xdr:row>6</xdr:row>
                <xdr:rowOff>27</xdr:rowOff>
              </xdr:from>
              <xdr:to>
                <xdr:col>29</xdr:col>
                <xdr:colOff>55</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4</xdr:colOff>
                <xdr:row>6</xdr:row>
                <xdr:rowOff>27</xdr:rowOff>
              </xdr:from>
              <xdr:to>
                <xdr:col>31</xdr:col>
                <xdr:colOff>7</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8</xdr:colOff>
                <xdr:row>6</xdr:row>
                <xdr:rowOff>27</xdr:rowOff>
              </xdr:from>
              <xdr:to>
                <xdr:col>32</xdr:col>
                <xdr:colOff>1</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5</xdr:col>
                <xdr:colOff>1</xdr:colOff>
                <xdr:row>6</xdr:row>
                <xdr:rowOff>27</xdr:rowOff>
              </xdr:from>
              <xdr:to>
                <xdr:col>33</xdr:col>
                <xdr:colOff>24</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56</xdr:colOff>
                <xdr:row>6</xdr:row>
                <xdr:rowOff>27</xdr:rowOff>
              </xdr:from>
              <xdr:to>
                <xdr:col>35</xdr:col>
                <xdr:colOff>41</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8</xdr:colOff>
                <xdr:row>6</xdr:row>
                <xdr:rowOff>27</xdr:rowOff>
              </xdr:from>
              <xdr:to>
                <xdr:col>36</xdr:col>
                <xdr:colOff>35</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56</xdr:colOff>
                <xdr:row>6</xdr:row>
                <xdr:rowOff>27</xdr:rowOff>
              </xdr:from>
              <xdr:to>
                <xdr:col>37</xdr:col>
                <xdr:colOff>47</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8</xdr:colOff>
                <xdr:row>6</xdr:row>
                <xdr:rowOff>27</xdr:rowOff>
              </xdr:from>
              <xdr:to>
                <xdr:col>38</xdr:col>
                <xdr:colOff>41</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54</xdr:colOff>
                <xdr:row>6</xdr:row>
                <xdr:rowOff>27</xdr:rowOff>
              </xdr:from>
              <xdr:to>
                <xdr:col>39</xdr:col>
                <xdr:colOff>54</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54</xdr:colOff>
                <xdr:row>6</xdr:row>
                <xdr:rowOff>27</xdr:rowOff>
              </xdr:from>
              <xdr:to>
                <xdr:col>40</xdr:col>
                <xdr:colOff>56</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42</xdr:colOff>
                <xdr:row>6</xdr:row>
                <xdr:rowOff>27</xdr:rowOff>
              </xdr:from>
              <xdr:to>
                <xdr:col>41</xdr:col>
                <xdr:colOff>58</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45</xdr:colOff>
                <xdr:row>6</xdr:row>
                <xdr:rowOff>27</xdr:rowOff>
              </xdr:from>
              <xdr:to>
                <xdr:col>43</xdr:col>
                <xdr:colOff>14</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50</xdr:colOff>
                <xdr:row>6</xdr:row>
                <xdr:rowOff>27</xdr:rowOff>
              </xdr:from>
              <xdr:to>
                <xdr:col>45</xdr:col>
                <xdr:colOff>30</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14"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33</xdr:colOff>
                <xdr:row>15</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14"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7</xdr:colOff>
                <xdr:row>15</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4</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0</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5</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5</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9</xdr:col>
                <xdr:colOff>14</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2</xdr:col>
                <xdr:colOff>2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3</xdr:col>
                <xdr:colOff>29</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2</xdr:col>
                <xdr:colOff>5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5</xdr:col>
                <xdr:colOff>19</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3</xdr:col>
                <xdr:colOff>54</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7</xdr:col>
                <xdr:colOff>5</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5</xdr:col>
                <xdr:colOff>44</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18</xdr:col>
                <xdr:colOff>57</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7</xdr:col>
                <xdr:colOff>31</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2</xdr:col>
                <xdr:colOff>2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3</xdr:col>
                <xdr:colOff>29</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2</xdr:col>
                <xdr:colOff>5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5</xdr:col>
                <xdr:colOff>19</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3</xdr:col>
                <xdr:colOff>54</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6</xdr:col>
                <xdr:colOff>65</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5</xdr:col>
                <xdr:colOff>44</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18</xdr:col>
                <xdr:colOff>45</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7</xdr:col>
                <xdr:colOff>21</xdr:colOff>
                <xdr:row>47</xdr:row>
                <xdr:rowOff>1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2</xdr:col>
                <xdr:colOff>2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3</xdr:col>
                <xdr:colOff>29</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2</xdr:col>
                <xdr:colOff>5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5</xdr:col>
                <xdr:colOff>19</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3</xdr:col>
                <xdr:colOff>54</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7</xdr:col>
                <xdr:colOff>2</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5</xdr:col>
                <xdr:colOff>4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18</xdr:col>
                <xdr:colOff>56</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7</xdr:col>
                <xdr:colOff>27</xdr:colOff>
                <xdr:row>54</xdr:row>
                <xdr:rowOff>4</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List>
</comments>
</file>

<file path=xl/sharedStrings.xml><?xml version="1.0" encoding="utf-8"?>
<sst xmlns="http://schemas.openxmlformats.org/spreadsheetml/2006/main" count="12191" uniqueCount="24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2001:NO</t>
  </si>
  <si>
    <t xml:space="preserve">1.AA.2.F Other Fuels/2001: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5 Forest Land converted to Other Land-Use Categories/2001:First time use of ATKIS-data, that does not exist before.</t>
  </si>
  <si>
    <t xml:space="preserve">5 Grassland converted to Other Land-Use Categories/2001:First time use of ATKIS-data, that does not exist before.</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2001:First time use of ATKIS-data, that does not exist before.</t>
  </si>
  <si>
    <t xml:space="preserve">5.B.2.1 Forest Land converted to Cropland/2001:First time use of ATKIS-data, that does not exist before.</t>
  </si>
  <si>
    <t xml:space="preserve">5.B.2.2 Grassland converted to Cropland/2001:First time use of ATKIS-data, that does not exist before.</t>
  </si>
  <si>
    <t xml:space="preserve">5.B.2.3 Wetlands converted to Cropland/2001:First time use of ATKIS-data, that does not exist before.</t>
  </si>
  <si>
    <t xml:space="preserve">5.B.2.4 Settlements converted to Cropland/2001:First time use of ATKIS-data, that does not exist before.</t>
  </si>
  <si>
    <t xml:space="preserve">5.B.2.5 Other Land converted to Cropland/2001:First time use of ATKIS-data, that does not exist before.</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2001:First time use of ATKIS-data, that does not exist before.</t>
  </si>
  <si>
    <t xml:space="preserve">5.C.2.1 Forest Land converted to Grassland/2001:First time use of ATKIS-data, that does not exist before.</t>
  </si>
  <si>
    <t xml:space="preserve">5.C.2.2 Cropland converted to Grassland/2001:First time use of ATKIS-data, that does not exist before.</t>
  </si>
  <si>
    <t xml:space="preserve">5.C.2.3 Wetlands converted to Grassland/2001:First time use of ATKIS-data, that does not exist before.</t>
  </si>
  <si>
    <t xml:space="preserve">5.C.2.4 Settlements converted to Grassland/2001:First time use of ATKIS-data, that does not exist before.</t>
  </si>
  <si>
    <t xml:space="preserve">5.C.2.5 Other Land converted to Grassland/2001:First time use of ATKIS-data, that does not exist before.</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2001:First time use of ATKIS-data, that does not exist before.</t>
  </si>
  <si>
    <t xml:space="preserve">5.D.2.1 Forest Land converted to Wetlands/2001:First time use of ATKIS-data, that does not exist before.</t>
  </si>
  <si>
    <t xml:space="preserve">5.D.2.2 Cropland converted to Wetlands/2001:First time use of ATKIS-data, that does not exist before.</t>
  </si>
  <si>
    <t xml:space="preserve">5.D.2.3 Grassland converted to Wetlands/2001:First time use of ATKIS-data, that does not exist before.</t>
  </si>
  <si>
    <t xml:space="preserve">5.D.2.4 Settlements converted to Wetlands/2001:First time use of ATKIS-data, that does not exist before.</t>
  </si>
  <si>
    <t xml:space="preserve">5.D.2.5 Other Land converted to Wetlands/2001:First time use of ATKIS-data, that does not exist befor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5.E.1 Carbon stock change/2001:First time use of ATKIS-data, that does not exist before.</t>
  </si>
  <si>
    <t xml:space="preserve">5.E.2.1 Forest Land converted to Settlements/2001:First time use of ATKIS-data, that does not exist before.</t>
  </si>
  <si>
    <t xml:space="preserve">5.E.2.2 Cropland converted to Settlements/2001:First time use of ATKIS-data, that does not exist before.</t>
  </si>
  <si>
    <t xml:space="preserve">5.E.2.3 Grassland converted to Settlements/2001:First time use of ATKIS-data, that does not exist before.</t>
  </si>
  <si>
    <t xml:space="preserve">5.E.2.4 Wetlands converted to Settlements/2001:First time use of ATKIS-data, that does not exist before.</t>
  </si>
  <si>
    <t xml:space="preserve">5.E.2.5 Other Land converted to Settlements/2001:First time use of ATKIS-data, that does not exist befo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5.F.2.1 Forest Land converted to Other Land/2001:First time use of ATKIS-data, that does not exist before.</t>
  </si>
  <si>
    <t xml:space="preserve">5.F.2.2 Cropland converted to Other Land/2001:First time use of ATKIS-data, that does not exist before.</t>
  </si>
  <si>
    <t xml:space="preserve">5.F.2.3 Grassland converted to Other Land/2001:First time use of ATKIS-data, that does not exist before.</t>
  </si>
  <si>
    <t xml:space="preserve">5.F.2.4 Wetlands converted to Other Land/2001:First time use of ATKIS-data, that does not exist before.</t>
  </si>
  <si>
    <t xml:space="preserve">5.F.2.5 Settlements converted to Other Land/2001:First time use of ATKIS-data, that does not exist befor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G Organic Soils/2001:First time use of ATKIS-data, that does not exist before.</t>
  </si>
  <si>
    <t xml:space="preserve">5.G Mineral Soils/2001:First time use of ATKIS-data, that does not exist befor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2001: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Part 2 of 4)</t>
  </si>
  <si>
    <t xml:space="preserve">Recovery/CO2</t>
  </si>
  <si>
    <t xml:space="preserve">Recovery/N2O</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Part 3 of 4)</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Part 4 of 4)</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Net carbon stock change in soils/Carbon</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reported under source catagory 1A2f Other (unspecified industrial power plants) because of confidential data</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4:33:1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65"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9"/>
      <c r="K1" s="319"/>
      <c r="L1" s="117" t="s">
        <v>79</v>
      </c>
    </row>
    <row r="2" customFormat="false" ht="15.75" hidden="false" customHeight="true" outlineLevel="0" collapsed="false">
      <c r="A2" s="4" t="s">
        <v>406</v>
      </c>
      <c r="J2" s="319"/>
      <c r="K2" s="319"/>
      <c r="L2" s="117" t="s">
        <v>81</v>
      </c>
    </row>
    <row r="3" customFormat="false" ht="15.75" hidden="false" customHeight="true" outlineLevel="0" collapsed="false">
      <c r="A3" s="4" t="s">
        <v>299</v>
      </c>
      <c r="H3" s="117"/>
      <c r="J3" s="319"/>
      <c r="K3" s="319"/>
      <c r="L3" s="117" t="s">
        <v>82</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07</v>
      </c>
      <c r="I5" s="326"/>
      <c r="J5" s="319"/>
      <c r="K5" s="319"/>
      <c r="L5" s="319"/>
    </row>
    <row r="6" customFormat="false" ht="24" hidden="false" customHeight="true" outlineLevel="0" collapsed="false">
      <c r="A6" s="327" t="s">
        <v>408</v>
      </c>
      <c r="B6" s="328" t="s">
        <v>409</v>
      </c>
      <c r="C6" s="328"/>
      <c r="D6" s="329" t="s">
        <v>410</v>
      </c>
      <c r="E6" s="330" t="s">
        <v>411</v>
      </c>
      <c r="F6" s="331"/>
      <c r="G6" s="332"/>
      <c r="H6" s="333" t="s">
        <v>412</v>
      </c>
      <c r="I6" s="334" t="s">
        <v>413</v>
      </c>
      <c r="J6" s="335"/>
      <c r="K6" s="336" t="s">
        <v>414</v>
      </c>
      <c r="L6" s="337" t="s">
        <v>415</v>
      </c>
    </row>
    <row r="7" customFormat="false" ht="24" hidden="false" customHeight="true" outlineLevel="0" collapsed="false">
      <c r="A7" s="338"/>
      <c r="B7" s="339" t="s">
        <v>416</v>
      </c>
      <c r="C7" s="339" t="s">
        <v>417</v>
      </c>
      <c r="D7" s="339" t="s">
        <v>418</v>
      </c>
      <c r="E7" s="340" t="s">
        <v>419</v>
      </c>
      <c r="F7" s="323"/>
      <c r="G7" s="332"/>
      <c r="H7" s="333"/>
      <c r="I7" s="341" t="s">
        <v>420</v>
      </c>
      <c r="J7" s="319"/>
      <c r="K7" s="336"/>
      <c r="L7" s="342" t="s">
        <v>421</v>
      </c>
    </row>
    <row r="8" customFormat="false" ht="14.25" hidden="false" customHeight="true" outlineLevel="0" collapsed="false">
      <c r="A8" s="343"/>
      <c r="B8" s="344" t="s">
        <v>200</v>
      </c>
      <c r="C8" s="345"/>
      <c r="D8" s="344" t="s">
        <v>422</v>
      </c>
      <c r="E8" s="346" t="s">
        <v>423</v>
      </c>
      <c r="F8" s="323"/>
      <c r="G8" s="332"/>
      <c r="H8" s="347" t="s">
        <v>424</v>
      </c>
      <c r="I8" s="341"/>
      <c r="J8" s="319"/>
      <c r="K8" s="348" t="s">
        <v>91</v>
      </c>
      <c r="L8" s="342"/>
    </row>
    <row r="9" customFormat="false" ht="14.25" hidden="false" customHeight="true" outlineLevel="0" collapsed="false">
      <c r="A9" s="349" t="s">
        <v>425</v>
      </c>
      <c r="B9" s="350" t="n">
        <v>491789</v>
      </c>
      <c r="C9" s="351" t="n">
        <v>0.55</v>
      </c>
      <c r="D9" s="352" t="n">
        <v>20</v>
      </c>
      <c r="E9" s="353" t="n">
        <v>5409.679</v>
      </c>
      <c r="F9" s="354"/>
      <c r="G9" s="355"/>
      <c r="H9" s="356" t="n">
        <v>19835.4896666667</v>
      </c>
      <c r="I9" s="357"/>
      <c r="J9" s="319"/>
      <c r="K9" s="358" t="s">
        <v>220</v>
      </c>
      <c r="L9" s="359"/>
    </row>
    <row r="10" customFormat="false" ht="12" hidden="false" customHeight="true" outlineLevel="0" collapsed="false">
      <c r="A10" s="349" t="s">
        <v>243</v>
      </c>
      <c r="B10" s="350" t="n">
        <v>29512.91</v>
      </c>
      <c r="C10" s="351" t="n">
        <v>0.9</v>
      </c>
      <c r="D10" s="360" t="n">
        <v>20</v>
      </c>
      <c r="E10" s="353" t="n">
        <v>531.23238</v>
      </c>
      <c r="F10" s="354"/>
      <c r="G10" s="355"/>
      <c r="H10" s="356" t="n">
        <v>1947.85206</v>
      </c>
      <c r="I10" s="361"/>
      <c r="J10" s="319"/>
      <c r="K10" s="358" t="s">
        <v>220</v>
      </c>
      <c r="L10" s="359"/>
    </row>
    <row r="11" customFormat="false" ht="12" hidden="false" customHeight="true" outlineLevel="0" collapsed="false">
      <c r="A11" s="349" t="s">
        <v>344</v>
      </c>
      <c r="B11" s="350" t="n">
        <v>118683.2625</v>
      </c>
      <c r="C11" s="351" t="n">
        <v>1</v>
      </c>
      <c r="D11" s="360" t="n">
        <v>22</v>
      </c>
      <c r="E11" s="353" t="n">
        <v>2611.031775</v>
      </c>
      <c r="F11" s="354"/>
      <c r="G11" s="355"/>
      <c r="H11" s="356" t="n">
        <v>9573.783175</v>
      </c>
      <c r="I11" s="361"/>
      <c r="J11" s="319"/>
      <c r="K11" s="358" t="s">
        <v>220</v>
      </c>
      <c r="L11" s="359"/>
    </row>
    <row r="12" customFormat="false" ht="12" hidden="false" customHeight="true" outlineLevel="0" collapsed="false">
      <c r="A12" s="362" t="s">
        <v>426</v>
      </c>
      <c r="B12" s="350" t="n">
        <v>13166</v>
      </c>
      <c r="C12" s="351" t="n">
        <v>0.8</v>
      </c>
      <c r="D12" s="360" t="n">
        <v>25.2625</v>
      </c>
      <c r="E12" s="353" t="n">
        <v>266.08486</v>
      </c>
      <c r="F12" s="354"/>
      <c r="G12" s="355"/>
      <c r="H12" s="356" t="n">
        <v>975.644486666667</v>
      </c>
      <c r="I12" s="361"/>
      <c r="J12" s="319"/>
      <c r="K12" s="358" t="s">
        <v>220</v>
      </c>
      <c r="L12" s="359"/>
    </row>
    <row r="13" customFormat="false" ht="13.5" hidden="false" customHeight="true" outlineLevel="0" collapsed="false">
      <c r="A13" s="349" t="s">
        <v>427</v>
      </c>
      <c r="B13" s="350" t="n">
        <v>71692</v>
      </c>
      <c r="C13" s="351" t="n">
        <v>0.9</v>
      </c>
      <c r="D13" s="360" t="n">
        <v>15.3</v>
      </c>
      <c r="E13" s="353" t="n">
        <v>987.19884</v>
      </c>
      <c r="F13" s="354"/>
      <c r="G13" s="355"/>
      <c r="H13" s="356" t="n">
        <v>3619.72908</v>
      </c>
      <c r="I13" s="361"/>
      <c r="J13" s="319"/>
      <c r="K13" s="358" t="s">
        <v>220</v>
      </c>
      <c r="L13" s="359"/>
    </row>
    <row r="14" customFormat="false" ht="13.5" hidden="false" customHeight="true" outlineLevel="0" collapsed="false">
      <c r="A14" s="349" t="s">
        <v>428</v>
      </c>
      <c r="B14" s="350" t="n">
        <v>26916</v>
      </c>
      <c r="C14" s="351" t="n">
        <v>0.55</v>
      </c>
      <c r="D14" s="360" t="n">
        <v>20.2</v>
      </c>
      <c r="E14" s="353" t="n">
        <v>299.03676</v>
      </c>
      <c r="F14" s="354"/>
      <c r="G14" s="355"/>
      <c r="H14" s="356" t="n">
        <v>1096.46812</v>
      </c>
      <c r="I14" s="361"/>
      <c r="J14" s="319"/>
      <c r="K14" s="358" t="s">
        <v>220</v>
      </c>
      <c r="L14" s="359"/>
    </row>
    <row r="15" customFormat="false" ht="13.5" hidden="false" customHeight="true" outlineLevel="0" collapsed="false">
      <c r="A15" s="349" t="s">
        <v>429</v>
      </c>
      <c r="B15" s="350" t="n">
        <v>50954</v>
      </c>
      <c r="C15" s="351" t="n">
        <v>0.55</v>
      </c>
      <c r="D15" s="360" t="n">
        <v>17.3860909090909</v>
      </c>
      <c r="E15" s="353" t="n">
        <v>487.2399819</v>
      </c>
      <c r="F15" s="354"/>
      <c r="G15" s="355"/>
      <c r="H15" s="356" t="n">
        <v>1786.5466003</v>
      </c>
      <c r="I15" s="361"/>
      <c r="J15" s="319"/>
      <c r="K15" s="358" t="s">
        <v>220</v>
      </c>
      <c r="L15" s="359"/>
    </row>
    <row r="16" customFormat="false" ht="13.5" hidden="false" customHeight="true" outlineLevel="0" collapsed="false">
      <c r="A16" s="349" t="s">
        <v>430</v>
      </c>
      <c r="B16" s="350" t="s">
        <v>128</v>
      </c>
      <c r="C16" s="351" t="s">
        <v>128</v>
      </c>
      <c r="D16" s="360" t="s">
        <v>128</v>
      </c>
      <c r="E16" s="353" t="s">
        <v>128</v>
      </c>
      <c r="F16" s="354"/>
      <c r="G16" s="355"/>
      <c r="H16" s="356" t="s">
        <v>128</v>
      </c>
      <c r="I16" s="361"/>
      <c r="J16" s="319"/>
      <c r="K16" s="358" t="s">
        <v>220</v>
      </c>
      <c r="L16" s="359"/>
    </row>
    <row r="17" customFormat="false" ht="12" hidden="false" customHeight="true" outlineLevel="0" collapsed="false">
      <c r="A17" s="349" t="s">
        <v>431</v>
      </c>
      <c r="B17" s="183"/>
      <c r="C17" s="183"/>
      <c r="D17" s="183"/>
      <c r="E17" s="363" t="n">
        <v>8230.37671100137</v>
      </c>
      <c r="F17" s="354"/>
      <c r="G17" s="364"/>
      <c r="H17" s="356"/>
      <c r="I17" s="186"/>
      <c r="J17" s="319"/>
      <c r="K17" s="365"/>
      <c r="L17" s="366"/>
    </row>
    <row r="18" customFormat="false" ht="12.75" hidden="false" customHeight="true" outlineLevel="0" collapsed="false">
      <c r="A18" s="367" t="s">
        <v>432</v>
      </c>
      <c r="B18" s="169" t="n">
        <v>4388.67</v>
      </c>
      <c r="C18" s="169" t="n">
        <v>0.844495898554607</v>
      </c>
      <c r="D18" s="368" t="n">
        <v>23.8842129504558</v>
      </c>
      <c r="E18" s="187" t="n">
        <v>88.52</v>
      </c>
      <c r="F18" s="354"/>
      <c r="G18" s="355"/>
      <c r="H18" s="369" t="n">
        <v>324.573333333333</v>
      </c>
      <c r="I18" s="159"/>
      <c r="J18" s="319"/>
      <c r="K18" s="370" t="s">
        <v>220</v>
      </c>
      <c r="L18" s="371"/>
    </row>
    <row r="19" customFormat="false" ht="12.75" hidden="false" customHeight="true" outlineLevel="0" collapsed="false">
      <c r="A19" s="367" t="s">
        <v>433</v>
      </c>
      <c r="B19" s="169" t="s">
        <v>128</v>
      </c>
      <c r="C19" s="169" t="s">
        <v>128</v>
      </c>
      <c r="D19" s="368" t="s">
        <v>128</v>
      </c>
      <c r="E19" s="187" t="s">
        <v>128</v>
      </c>
      <c r="F19" s="354"/>
      <c r="G19" s="355"/>
      <c r="H19" s="369" t="s">
        <v>128</v>
      </c>
      <c r="I19" s="159"/>
      <c r="J19" s="319"/>
      <c r="K19" s="370" t="s">
        <v>220</v>
      </c>
      <c r="L19" s="371"/>
    </row>
    <row r="20" customFormat="false" ht="12.75" hidden="false" customHeight="true" outlineLevel="0" collapsed="false">
      <c r="A20" s="367" t="s">
        <v>434</v>
      </c>
      <c r="B20" s="169" t="s">
        <v>128</v>
      </c>
      <c r="C20" s="169" t="s">
        <v>128</v>
      </c>
      <c r="D20" s="368" t="s">
        <v>128</v>
      </c>
      <c r="E20" s="187" t="s">
        <v>128</v>
      </c>
      <c r="F20" s="354"/>
      <c r="G20" s="355"/>
      <c r="H20" s="369" t="s">
        <v>128</v>
      </c>
      <c r="I20" s="159"/>
      <c r="J20" s="319"/>
      <c r="K20" s="370" t="s">
        <v>220</v>
      </c>
      <c r="L20" s="371"/>
    </row>
    <row r="21" customFormat="false" ht="12.75" hidden="false" customHeight="true" outlineLevel="0" collapsed="false">
      <c r="A21" s="367" t="s">
        <v>435</v>
      </c>
      <c r="B21" s="169" t="n">
        <v>280</v>
      </c>
      <c r="C21" s="169" t="n">
        <v>0.8</v>
      </c>
      <c r="D21" s="368" t="n">
        <v>27.6</v>
      </c>
      <c r="E21" s="187" t="n">
        <v>6.1824</v>
      </c>
      <c r="F21" s="354"/>
      <c r="G21" s="355"/>
      <c r="H21" s="369" t="n">
        <v>22.6688</v>
      </c>
      <c r="I21" s="159"/>
      <c r="J21" s="319"/>
      <c r="K21" s="370" t="s">
        <v>220</v>
      </c>
      <c r="L21" s="371"/>
    </row>
    <row r="22" customFormat="false" ht="12.75" hidden="false" customHeight="true" outlineLevel="0" collapsed="false">
      <c r="A22" s="367" t="s">
        <v>436</v>
      </c>
      <c r="B22" s="169" t="n">
        <v>150777.758937905</v>
      </c>
      <c r="C22" s="169" t="n">
        <v>0.9</v>
      </c>
      <c r="D22" s="368" t="n">
        <v>29.5</v>
      </c>
      <c r="E22" s="187" t="n">
        <v>4003.14949980137</v>
      </c>
      <c r="F22" s="354"/>
      <c r="G22" s="355"/>
      <c r="H22" s="369" t="n">
        <v>14678.214832605</v>
      </c>
      <c r="I22" s="159"/>
      <c r="J22" s="319"/>
      <c r="K22" s="370" t="s">
        <v>220</v>
      </c>
      <c r="L22" s="371"/>
    </row>
    <row r="23" customFormat="false" ht="12.75" hidden="false" customHeight="true" outlineLevel="0" collapsed="false">
      <c r="A23" s="367" t="s">
        <v>437</v>
      </c>
      <c r="B23" s="169" t="n">
        <v>4878</v>
      </c>
      <c r="C23" s="169" t="n">
        <v>0.9</v>
      </c>
      <c r="D23" s="368" t="n">
        <v>27.6</v>
      </c>
      <c r="E23" s="187" t="n">
        <v>121.16952</v>
      </c>
      <c r="F23" s="354"/>
      <c r="G23" s="355"/>
      <c r="H23" s="369" t="n">
        <v>444.28824</v>
      </c>
      <c r="I23" s="159"/>
      <c r="J23" s="319"/>
      <c r="K23" s="370" t="s">
        <v>220</v>
      </c>
      <c r="L23" s="371"/>
    </row>
    <row r="24" customFormat="false" ht="12.75" hidden="false" customHeight="true" outlineLevel="0" collapsed="false">
      <c r="A24" s="367" t="s">
        <v>118</v>
      </c>
      <c r="B24" s="169" t="s">
        <v>128</v>
      </c>
      <c r="C24" s="169" t="s">
        <v>128</v>
      </c>
      <c r="D24" s="368" t="s">
        <v>128</v>
      </c>
      <c r="E24" s="187" t="s">
        <v>128</v>
      </c>
      <c r="F24" s="354"/>
      <c r="G24" s="355"/>
      <c r="H24" s="369" t="s">
        <v>128</v>
      </c>
      <c r="I24" s="159"/>
      <c r="J24" s="319"/>
      <c r="K24" s="370" t="s">
        <v>220</v>
      </c>
      <c r="L24" s="371"/>
    </row>
    <row r="25" customFormat="false" ht="12.75" hidden="false" customHeight="true" outlineLevel="0" collapsed="false">
      <c r="A25" s="367" t="s">
        <v>438</v>
      </c>
      <c r="B25" s="169" t="n">
        <v>27467.8275</v>
      </c>
      <c r="C25" s="169" t="n">
        <v>0.75</v>
      </c>
      <c r="D25" s="368" t="n">
        <v>20</v>
      </c>
      <c r="E25" s="187" t="n">
        <v>412.0174125</v>
      </c>
      <c r="F25" s="354"/>
      <c r="G25" s="355"/>
      <c r="H25" s="369" t="n">
        <v>1510.7305125</v>
      </c>
      <c r="I25" s="159"/>
      <c r="J25" s="319"/>
      <c r="K25" s="370" t="s">
        <v>220</v>
      </c>
      <c r="L25" s="371"/>
    </row>
    <row r="26" customFormat="false" ht="12.75" hidden="false" customHeight="true" outlineLevel="0" collapsed="false">
      <c r="A26" s="367" t="s">
        <v>235</v>
      </c>
      <c r="B26" s="169" t="n">
        <v>14443</v>
      </c>
      <c r="C26" s="169" t="n">
        <v>0.85</v>
      </c>
      <c r="D26" s="368" t="n">
        <v>27.4981023740383</v>
      </c>
      <c r="E26" s="187" t="n">
        <v>337.5818287</v>
      </c>
      <c r="F26" s="354"/>
      <c r="G26" s="355"/>
      <c r="H26" s="369" t="n">
        <v>1237.80003856667</v>
      </c>
      <c r="I26" s="159"/>
      <c r="J26" s="319"/>
      <c r="K26" s="370" t="s">
        <v>220</v>
      </c>
      <c r="L26" s="371"/>
    </row>
    <row r="27" customFormat="false" ht="12.75" hidden="false" customHeight="true" outlineLevel="0" collapsed="false">
      <c r="A27" s="367" t="s">
        <v>439</v>
      </c>
      <c r="B27" s="169" t="n">
        <v>21751</v>
      </c>
      <c r="C27" s="169" t="n">
        <v>0.55</v>
      </c>
      <c r="D27" s="368" t="n">
        <v>16.4</v>
      </c>
      <c r="E27" s="187" t="n">
        <v>196.19402</v>
      </c>
      <c r="F27" s="354"/>
      <c r="G27" s="355"/>
      <c r="H27" s="369" t="n">
        <v>719.378073333333</v>
      </c>
      <c r="I27" s="159"/>
      <c r="J27" s="319"/>
      <c r="K27" s="370" t="s">
        <v>220</v>
      </c>
      <c r="L27" s="371"/>
    </row>
    <row r="28" customFormat="false" ht="12.75" hidden="false" customHeight="true" outlineLevel="0" collapsed="false">
      <c r="A28" s="367" t="s">
        <v>340</v>
      </c>
      <c r="B28" s="169" t="n">
        <v>152934</v>
      </c>
      <c r="C28" s="169" t="n">
        <v>0.95</v>
      </c>
      <c r="D28" s="368" t="n">
        <v>21.1</v>
      </c>
      <c r="E28" s="187" t="n">
        <v>3065.56203</v>
      </c>
      <c r="F28" s="354"/>
      <c r="G28" s="355"/>
      <c r="H28" s="369" t="n">
        <v>11240.39411</v>
      </c>
      <c r="I28" s="159"/>
      <c r="J28" s="319"/>
      <c r="K28" s="370" t="s">
        <v>220</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0</v>
      </c>
      <c r="B30" s="372"/>
      <c r="C30" s="372"/>
      <c r="D30" s="372"/>
      <c r="E30" s="373" t="n">
        <v>18821.8803079014</v>
      </c>
      <c r="F30" s="374"/>
      <c r="G30" s="355"/>
      <c r="H30" s="375" t="n">
        <v>69013.5611289717</v>
      </c>
      <c r="J30" s="321"/>
      <c r="K30" s="376" t="s">
        <v>441</v>
      </c>
      <c r="L30" s="376"/>
    </row>
    <row r="31" customFormat="false" ht="12.75" hidden="false" customHeight="true" outlineLevel="0" collapsed="false">
      <c r="A31" s="377" t="s">
        <v>442</v>
      </c>
      <c r="B31" s="377"/>
      <c r="C31" s="377"/>
      <c r="D31" s="377"/>
      <c r="E31" s="378" t="n">
        <v>6299.53747838615</v>
      </c>
      <c r="F31" s="374"/>
      <c r="G31" s="379"/>
      <c r="H31" s="380" t="n">
        <v>23098.3040874159</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3</v>
      </c>
      <c r="B33" s="387"/>
      <c r="C33" s="387"/>
      <c r="D33" s="387"/>
      <c r="E33" s="387"/>
      <c r="F33" s="385"/>
      <c r="G33" s="388"/>
      <c r="H33" s="389" t="s">
        <v>444</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45</v>
      </c>
      <c r="B36" s="392"/>
      <c r="C36" s="392"/>
      <c r="D36" s="392"/>
      <c r="E36" s="392"/>
      <c r="F36" s="393"/>
      <c r="G36" s="393"/>
      <c r="H36" s="393"/>
      <c r="K36" s="376"/>
      <c r="L36" s="376"/>
    </row>
    <row r="37" customFormat="false" ht="39.75" hidden="false" customHeight="true" outlineLevel="0" collapsed="false">
      <c r="A37" s="394" t="s">
        <v>446</v>
      </c>
      <c r="B37" s="394"/>
      <c r="C37" s="394"/>
      <c r="D37" s="394"/>
      <c r="E37" s="394"/>
      <c r="F37" s="395"/>
      <c r="G37" s="395"/>
      <c r="H37" s="395"/>
      <c r="K37" s="376"/>
      <c r="L37" s="376"/>
    </row>
    <row r="38" customFormat="false" ht="27.75" hidden="false" customHeight="true" outlineLevel="0" collapsed="false">
      <c r="A38" s="199" t="s">
        <v>447</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7" t="s">
        <v>79</v>
      </c>
    </row>
    <row r="2" customFormat="false" ht="15.75" hidden="false" customHeight="true" outlineLevel="0" collapsed="false">
      <c r="A2" s="4" t="s">
        <v>449</v>
      </c>
      <c r="G2" s="117" t="s">
        <v>81</v>
      </c>
    </row>
    <row r="3" customFormat="false" ht="15.75" hidden="false" customHeight="true" outlineLevel="0" collapsed="false">
      <c r="A3" s="4" t="s">
        <v>299</v>
      </c>
      <c r="F3" s="117"/>
      <c r="G3" s="117" t="s">
        <v>82</v>
      </c>
    </row>
    <row r="4" customFormat="false" ht="12.75" hidden="false" customHeight="true" outlineLevel="0" collapsed="false"/>
    <row r="5" customFormat="false" ht="12" hidden="false" customHeight="true" outlineLevel="0" collapsed="false">
      <c r="A5" s="160" t="s">
        <v>450</v>
      </c>
      <c r="B5" s="397" t="s">
        <v>451</v>
      </c>
      <c r="C5" s="398" t="s">
        <v>452</v>
      </c>
      <c r="D5" s="398"/>
      <c r="E5" s="399" t="s">
        <v>196</v>
      </c>
      <c r="F5" s="399"/>
      <c r="G5" s="399"/>
    </row>
    <row r="6" customFormat="false" ht="15" hidden="false" customHeight="true" outlineLevel="0" collapsed="false">
      <c r="A6" s="285" t="s">
        <v>453</v>
      </c>
      <c r="B6" s="400" t="s">
        <v>454</v>
      </c>
      <c r="C6" s="400" t="s">
        <v>455</v>
      </c>
      <c r="D6" s="401" t="s">
        <v>456</v>
      </c>
      <c r="E6" s="400" t="s">
        <v>457</v>
      </c>
      <c r="F6" s="400"/>
      <c r="G6" s="402" t="s">
        <v>456</v>
      </c>
    </row>
    <row r="7" customFormat="false" ht="22.5" hidden="false" customHeight="true" outlineLevel="0" collapsed="false">
      <c r="A7" s="403"/>
      <c r="B7" s="400"/>
      <c r="C7" s="400"/>
      <c r="D7" s="401"/>
      <c r="E7" s="404" t="s">
        <v>458</v>
      </c>
      <c r="F7" s="405" t="s">
        <v>459</v>
      </c>
      <c r="G7" s="402"/>
    </row>
    <row r="8" customFormat="false" ht="12.75" hidden="false" customHeight="true" outlineLevel="0" collapsed="false">
      <c r="A8" s="406"/>
      <c r="B8" s="407" t="s">
        <v>460</v>
      </c>
      <c r="C8" s="407" t="s">
        <v>461</v>
      </c>
      <c r="D8" s="407"/>
      <c r="E8" s="408" t="s">
        <v>91</v>
      </c>
      <c r="F8" s="408"/>
      <c r="G8" s="408"/>
    </row>
    <row r="9" customFormat="false" ht="12.75" hidden="false" customHeight="true" outlineLevel="0" collapsed="false">
      <c r="A9" s="409" t="s">
        <v>462</v>
      </c>
      <c r="B9" s="163" t="n">
        <v>202.695643</v>
      </c>
      <c r="C9" s="410"/>
      <c r="D9" s="410"/>
      <c r="E9" s="166" t="s">
        <v>128</v>
      </c>
      <c r="F9" s="163" t="n">
        <v>407.234701253</v>
      </c>
      <c r="G9" s="167" t="s">
        <v>128</v>
      </c>
    </row>
    <row r="10" customFormat="false" ht="13.5" hidden="false" customHeight="true" outlineLevel="0" collapsed="false">
      <c r="A10" s="411" t="s">
        <v>463</v>
      </c>
      <c r="B10" s="20" t="n">
        <v>27.360972</v>
      </c>
      <c r="C10" s="163" t="n">
        <v>14.813290254162</v>
      </c>
      <c r="D10" s="166" t="s">
        <v>128</v>
      </c>
      <c r="E10" s="166" t="s">
        <v>128</v>
      </c>
      <c r="F10" s="163" t="n">
        <v>405.306019872</v>
      </c>
      <c r="G10" s="167" t="s">
        <v>128</v>
      </c>
    </row>
    <row r="11" customFormat="false" ht="12" hidden="false" customHeight="true" outlineLevel="0" collapsed="false">
      <c r="A11" s="412" t="s">
        <v>464</v>
      </c>
      <c r="B11" s="413"/>
      <c r="C11" s="163" t="n">
        <v>14.237290254162</v>
      </c>
      <c r="D11" s="166" t="s">
        <v>128</v>
      </c>
      <c r="E11" s="414" t="s">
        <v>128</v>
      </c>
      <c r="F11" s="414" t="n">
        <v>389.5461</v>
      </c>
      <c r="G11" s="21" t="s">
        <v>128</v>
      </c>
    </row>
    <row r="12" customFormat="false" ht="12" hidden="false" customHeight="true" outlineLevel="0" collapsed="false">
      <c r="A12" s="412" t="s">
        <v>465</v>
      </c>
      <c r="B12" s="413"/>
      <c r="C12" s="163" t="n">
        <v>0.576</v>
      </c>
      <c r="D12" s="166" t="s">
        <v>128</v>
      </c>
      <c r="E12" s="414" t="s">
        <v>128</v>
      </c>
      <c r="F12" s="414" t="n">
        <v>15.759919872</v>
      </c>
      <c r="G12" s="21" t="s">
        <v>128</v>
      </c>
    </row>
    <row r="13" customFormat="false" ht="13.5" hidden="false" customHeight="true" outlineLevel="0" collapsed="false">
      <c r="A13" s="411" t="s">
        <v>466</v>
      </c>
      <c r="B13" s="20" t="n">
        <v>175.334671</v>
      </c>
      <c r="C13" s="163" t="n">
        <v>0.011</v>
      </c>
      <c r="D13" s="166" t="s">
        <v>128</v>
      </c>
      <c r="E13" s="166" t="s">
        <v>128</v>
      </c>
      <c r="F13" s="163" t="n">
        <v>1.928681381</v>
      </c>
      <c r="G13" s="167" t="s">
        <v>128</v>
      </c>
    </row>
    <row r="14" customFormat="false" ht="12" hidden="false" customHeight="true" outlineLevel="0" collapsed="false">
      <c r="A14" s="412" t="s">
        <v>467</v>
      </c>
      <c r="B14" s="413"/>
      <c r="C14" s="163" t="n">
        <v>0.011</v>
      </c>
      <c r="D14" s="166" t="s">
        <v>128</v>
      </c>
      <c r="E14" s="414" t="s">
        <v>128</v>
      </c>
      <c r="F14" s="414" t="n">
        <v>1.928681381</v>
      </c>
      <c r="G14" s="21" t="s">
        <v>128</v>
      </c>
    </row>
    <row r="15" customFormat="false" ht="12.75" hidden="false" customHeight="true" outlineLevel="0" collapsed="false">
      <c r="A15" s="168" t="s">
        <v>468</v>
      </c>
      <c r="B15" s="262"/>
      <c r="C15" s="415" t="s">
        <v>100</v>
      </c>
      <c r="D15" s="415" t="s">
        <v>128</v>
      </c>
      <c r="E15" s="416" t="s">
        <v>128</v>
      </c>
      <c r="F15" s="417" t="s">
        <v>100</v>
      </c>
      <c r="G15" s="418" t="s">
        <v>128</v>
      </c>
    </row>
    <row r="16" customFormat="false" ht="12.75" hidden="false" customHeight="true" outlineLevel="0" collapsed="false">
      <c r="A16" s="419" t="s">
        <v>469</v>
      </c>
      <c r="B16" s="420" t="n">
        <v>7.265</v>
      </c>
      <c r="C16" s="421" t="n">
        <v>0.049</v>
      </c>
      <c r="D16" s="422" t="s">
        <v>100</v>
      </c>
      <c r="E16" s="420" t="s">
        <v>128</v>
      </c>
      <c r="F16" s="423" t="n">
        <v>0.355985</v>
      </c>
      <c r="G16" s="424" t="s">
        <v>100</v>
      </c>
    </row>
    <row r="17" customFormat="false" ht="14.25" hidden="false" customHeight="true" outlineLevel="0" collapsed="false">
      <c r="A17" s="425" t="s">
        <v>470</v>
      </c>
      <c r="B17" s="413"/>
      <c r="C17" s="426"/>
      <c r="D17" s="427"/>
      <c r="E17" s="428" t="s">
        <v>128</v>
      </c>
      <c r="F17" s="429" t="n">
        <v>100.4517</v>
      </c>
      <c r="G17" s="167" t="s">
        <v>128</v>
      </c>
    </row>
    <row r="18" customFormat="false" ht="12.75" hidden="false" customHeight="true" outlineLevel="0" collapsed="false">
      <c r="A18" s="140" t="s">
        <v>136</v>
      </c>
      <c r="B18" s="430" t="s">
        <v>220</v>
      </c>
      <c r="C18" s="166" t="s">
        <v>220</v>
      </c>
      <c r="D18" s="166" t="s">
        <v>128</v>
      </c>
      <c r="E18" s="430" t="s">
        <v>128</v>
      </c>
      <c r="F18" s="431" t="n">
        <v>100.4517</v>
      </c>
      <c r="G18" s="432"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1</v>
      </c>
    </row>
    <row r="21" customFormat="false" ht="13.5" hidden="false" customHeight="true" outlineLevel="0" collapsed="false">
      <c r="A21" s="193" t="s">
        <v>472</v>
      </c>
    </row>
    <row r="22" customFormat="false" ht="13.5" hidden="false" customHeight="true" outlineLevel="0" collapsed="false">
      <c r="A22" s="193" t="s">
        <v>473</v>
      </c>
    </row>
    <row r="23" customFormat="false" ht="13.5" hidden="false" customHeight="true" outlineLevel="0" collapsed="false">
      <c r="A23" s="433" t="s">
        <v>474</v>
      </c>
    </row>
    <row r="24" customFormat="false" ht="13.5" hidden="false" customHeight="true" outlineLevel="0" collapsed="false">
      <c r="A24" s="434" t="s">
        <v>475</v>
      </c>
    </row>
    <row r="25" customFormat="false" ht="5.25" hidden="false" customHeight="true" outlineLevel="0" collapsed="false"/>
    <row r="26" customFormat="false" ht="24.75" hidden="false" customHeight="true" outlineLevel="0" collapsed="false">
      <c r="A26" s="435" t="s">
        <v>476</v>
      </c>
      <c r="B26" s="435"/>
      <c r="C26" s="435"/>
      <c r="D26" s="435"/>
      <c r="E26" s="435"/>
      <c r="F26" s="435"/>
      <c r="G26" s="435"/>
    </row>
    <row r="27" customFormat="false" ht="6" hidden="false" customHeight="true" outlineLevel="0" collapsed="false"/>
    <row r="28" customFormat="false" ht="12" hidden="false" customHeight="true" outlineLevel="0" collapsed="false">
      <c r="A28" s="118" t="s">
        <v>477</v>
      </c>
      <c r="B28" s="196"/>
      <c r="C28" s="196"/>
      <c r="D28" s="196"/>
      <c r="E28" s="196"/>
      <c r="F28" s="196"/>
      <c r="G28" s="197"/>
    </row>
    <row r="29" customFormat="false" ht="12.75" hidden="false" customHeight="true" outlineLevel="0" collapsed="false">
      <c r="A29" s="436" t="s">
        <v>478</v>
      </c>
      <c r="B29" s="436"/>
      <c r="C29" s="436"/>
      <c r="D29" s="436"/>
      <c r="E29" s="436"/>
      <c r="F29" s="436"/>
      <c r="G29" s="436"/>
    </row>
    <row r="30" customFormat="false" ht="12" hidden="false" customHeight="true" outlineLevel="0" collapsed="false">
      <c r="A30" s="436" t="s">
        <v>479</v>
      </c>
      <c r="B30" s="436"/>
      <c r="C30" s="436"/>
      <c r="D30" s="436"/>
      <c r="E30" s="436"/>
      <c r="F30" s="436"/>
      <c r="G30" s="436"/>
    </row>
    <row r="31" customFormat="false" ht="12" hidden="false" customHeight="true" outlineLevel="0" collapsed="false">
      <c r="A31" s="436" t="s">
        <v>480</v>
      </c>
      <c r="B31" s="436"/>
      <c r="C31" s="436"/>
      <c r="D31" s="436"/>
      <c r="E31" s="436"/>
      <c r="F31" s="436"/>
      <c r="G31" s="436"/>
    </row>
    <row r="32" customFormat="false" ht="24.75" hidden="false" customHeight="true" outlineLevel="0" collapsed="false">
      <c r="A32" s="437" t="s">
        <v>481</v>
      </c>
      <c r="B32" s="437"/>
      <c r="C32" s="437"/>
      <c r="D32" s="437"/>
      <c r="E32" s="437"/>
      <c r="F32" s="437"/>
      <c r="G32" s="437"/>
    </row>
    <row r="33" customFormat="false" ht="12.75" hidden="false" customHeight="true" outlineLevel="0" collapsed="false">
      <c r="A33" s="65" t="s">
        <v>482</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7" t="s">
        <v>79</v>
      </c>
    </row>
    <row r="2" customFormat="false" ht="15.75" hidden="false" customHeight="true" outlineLevel="0" collapsed="false">
      <c r="A2" s="4" t="s">
        <v>484</v>
      </c>
      <c r="K2" s="117" t="s">
        <v>81</v>
      </c>
    </row>
    <row r="3" customFormat="false" ht="15.75" hidden="false" customHeight="true" outlineLevel="0" collapsed="false">
      <c r="A3" s="4" t="s">
        <v>299</v>
      </c>
      <c r="J3" s="117"/>
      <c r="K3" s="117" t="s">
        <v>82</v>
      </c>
    </row>
    <row r="4" customFormat="false" ht="12.75" hidden="false" customHeight="true" outlineLevel="0" collapsed="false"/>
    <row r="5" customFormat="false" ht="15" hidden="false" customHeight="true" outlineLevel="0" collapsed="false">
      <c r="A5" s="280" t="s">
        <v>450</v>
      </c>
      <c r="B5" s="438"/>
      <c r="C5" s="439" t="s">
        <v>485</v>
      </c>
      <c r="D5" s="439"/>
      <c r="E5" s="439"/>
      <c r="F5" s="397" t="s">
        <v>486</v>
      </c>
      <c r="G5" s="397"/>
      <c r="H5" s="397"/>
      <c r="I5" s="399" t="s">
        <v>196</v>
      </c>
      <c r="J5" s="399"/>
      <c r="K5" s="399"/>
    </row>
    <row r="6" customFormat="false" ht="12" hidden="false" customHeight="true" outlineLevel="0" collapsed="false">
      <c r="A6" s="403" t="s">
        <v>453</v>
      </c>
      <c r="B6" s="440"/>
      <c r="C6" s="441" t="s">
        <v>487</v>
      </c>
      <c r="D6" s="441" t="s">
        <v>488</v>
      </c>
      <c r="E6" s="442" t="s">
        <v>489</v>
      </c>
      <c r="F6" s="443" t="s">
        <v>456</v>
      </c>
      <c r="G6" s="443" t="s">
        <v>490</v>
      </c>
      <c r="H6" s="401" t="s">
        <v>491</v>
      </c>
      <c r="I6" s="443" t="s">
        <v>456</v>
      </c>
      <c r="J6" s="401" t="s">
        <v>490</v>
      </c>
      <c r="K6" s="402" t="s">
        <v>491</v>
      </c>
    </row>
    <row r="7" customFormat="false" ht="15" hidden="false" customHeight="true" outlineLevel="0" collapsed="false">
      <c r="A7" s="444"/>
      <c r="B7" s="445"/>
      <c r="C7" s="446"/>
      <c r="D7" s="446"/>
      <c r="E7" s="446"/>
      <c r="F7" s="447" t="s">
        <v>492</v>
      </c>
      <c r="G7" s="447"/>
      <c r="H7" s="447"/>
      <c r="I7" s="448" t="s">
        <v>91</v>
      </c>
      <c r="J7" s="448"/>
      <c r="K7" s="448"/>
    </row>
    <row r="8" customFormat="false" ht="15" hidden="false" customHeight="true" outlineLevel="0" collapsed="false">
      <c r="A8" s="449" t="s">
        <v>493</v>
      </c>
      <c r="B8" s="450"/>
      <c r="C8" s="451"/>
      <c r="D8" s="451"/>
      <c r="E8" s="233"/>
      <c r="F8" s="451"/>
      <c r="G8" s="451"/>
      <c r="H8" s="451"/>
      <c r="I8" s="452" t="n">
        <v>1.135403489731</v>
      </c>
      <c r="J8" s="452" t="n">
        <v>25.2670193</v>
      </c>
      <c r="K8" s="453" t="s">
        <v>128</v>
      </c>
    </row>
    <row r="9" customFormat="false" ht="12.75" hidden="false" customHeight="true" outlineLevel="0" collapsed="false">
      <c r="A9" s="247"/>
      <c r="B9" s="252" t="s">
        <v>494</v>
      </c>
      <c r="C9" s="454" t="s">
        <v>495</v>
      </c>
      <c r="D9" s="455" t="s">
        <v>496</v>
      </c>
      <c r="E9" s="151" t="n">
        <v>12</v>
      </c>
      <c r="F9" s="81" t="n">
        <v>0.48</v>
      </c>
      <c r="G9" s="81" t="n">
        <v>64</v>
      </c>
      <c r="H9" s="456" t="s">
        <v>128</v>
      </c>
      <c r="I9" s="457" t="n">
        <v>5.76E-006</v>
      </c>
      <c r="J9" s="151" t="n">
        <v>0.000768</v>
      </c>
      <c r="K9" s="458" t="s">
        <v>128</v>
      </c>
    </row>
    <row r="10" customFormat="false" ht="12.75" hidden="false" customHeight="true" outlineLevel="0" collapsed="false">
      <c r="A10" s="459"/>
      <c r="B10" s="460" t="s">
        <v>497</v>
      </c>
      <c r="C10" s="461" t="s">
        <v>498</v>
      </c>
      <c r="D10" s="455" t="s">
        <v>499</v>
      </c>
      <c r="E10" s="151" t="n">
        <v>3444.3</v>
      </c>
      <c r="F10" s="81" t="n">
        <v>0.3132</v>
      </c>
      <c r="G10" s="81" t="n">
        <v>2.72390418953053</v>
      </c>
      <c r="H10" s="462"/>
      <c r="I10" s="463" t="n">
        <v>1.07875476</v>
      </c>
      <c r="J10" s="151" t="n">
        <v>9.3819432</v>
      </c>
      <c r="K10" s="464"/>
    </row>
    <row r="11" customFormat="false" ht="12.75" hidden="false" customHeight="true" outlineLevel="0" collapsed="false">
      <c r="A11" s="247"/>
      <c r="B11" s="252" t="s">
        <v>500</v>
      </c>
      <c r="C11" s="461" t="s">
        <v>501</v>
      </c>
      <c r="D11" s="455" t="s">
        <v>499</v>
      </c>
      <c r="E11" s="151" t="n">
        <v>92402.887</v>
      </c>
      <c r="F11" s="81" t="n">
        <v>0.613</v>
      </c>
      <c r="G11" s="81" t="n">
        <v>0.00675</v>
      </c>
      <c r="H11" s="462"/>
      <c r="I11" s="463" t="n">
        <v>0.056642969731</v>
      </c>
      <c r="J11" s="151" t="n">
        <v>0.62371948725</v>
      </c>
      <c r="K11" s="464"/>
    </row>
    <row r="12" customFormat="false" ht="12.75" hidden="false" customHeight="true" outlineLevel="0" collapsed="false">
      <c r="A12" s="459"/>
      <c r="B12" s="460" t="s">
        <v>502</v>
      </c>
      <c r="C12" s="461" t="s">
        <v>503</v>
      </c>
      <c r="D12" s="455" t="s">
        <v>499</v>
      </c>
      <c r="E12" s="151" t="n">
        <v>116166</v>
      </c>
      <c r="F12" s="81" t="s">
        <v>128</v>
      </c>
      <c r="G12" s="81" t="n">
        <v>0.0985690477420243</v>
      </c>
      <c r="H12" s="465" t="s">
        <v>128</v>
      </c>
      <c r="I12" s="463" t="s">
        <v>128</v>
      </c>
      <c r="J12" s="151" t="n">
        <v>11.450372</v>
      </c>
      <c r="K12" s="458" t="s">
        <v>128</v>
      </c>
    </row>
    <row r="13" customFormat="false" ht="12.75" hidden="false" customHeight="true" outlineLevel="0" collapsed="false">
      <c r="A13" s="459"/>
      <c r="B13" s="460" t="s">
        <v>504</v>
      </c>
      <c r="C13" s="461" t="s">
        <v>505</v>
      </c>
      <c r="D13" s="455" t="s">
        <v>499</v>
      </c>
      <c r="E13" s="151" t="n">
        <v>27971</v>
      </c>
      <c r="F13" s="81" t="s">
        <v>128</v>
      </c>
      <c r="G13" s="81" t="n">
        <v>0.13622025</v>
      </c>
      <c r="H13" s="462"/>
      <c r="I13" s="463" t="s">
        <v>128</v>
      </c>
      <c r="J13" s="151" t="n">
        <v>3.81021661275</v>
      </c>
      <c r="K13" s="464"/>
    </row>
    <row r="14" customFormat="false" ht="12.75" hidden="false" customHeight="true" outlineLevel="0" collapsed="false">
      <c r="A14" s="466"/>
      <c r="B14" s="467" t="s">
        <v>506</v>
      </c>
      <c r="C14" s="468"/>
      <c r="D14" s="469" t="s">
        <v>499</v>
      </c>
      <c r="E14" s="470" t="s">
        <v>128</v>
      </c>
      <c r="F14" s="81" t="s">
        <v>128</v>
      </c>
      <c r="G14" s="81" t="s">
        <v>128</v>
      </c>
      <c r="H14" s="471"/>
      <c r="I14" s="472" t="s">
        <v>128</v>
      </c>
      <c r="J14" s="470" t="s">
        <v>128</v>
      </c>
      <c r="K14" s="473"/>
    </row>
    <row r="15" customFormat="false" ht="12" hidden="false" customHeight="true" outlineLevel="0" collapsed="false">
      <c r="A15" s="449" t="s">
        <v>507</v>
      </c>
      <c r="B15" s="474"/>
      <c r="C15" s="475"/>
      <c r="D15" s="476"/>
      <c r="E15" s="427"/>
      <c r="F15" s="477"/>
      <c r="G15" s="477"/>
      <c r="H15" s="451"/>
      <c r="I15" s="478" t="n">
        <v>1890.377526885</v>
      </c>
      <c r="J15" s="478" t="n">
        <v>352.8326948</v>
      </c>
      <c r="K15" s="479"/>
    </row>
    <row r="16" customFormat="false" ht="12.75" hidden="false" customHeight="true" outlineLevel="0" collapsed="false">
      <c r="A16" s="449"/>
      <c r="B16" s="252" t="s">
        <v>508</v>
      </c>
      <c r="C16" s="480" t="s">
        <v>509</v>
      </c>
      <c r="D16" s="455" t="s">
        <v>496</v>
      </c>
      <c r="E16" s="151" t="s">
        <v>100</v>
      </c>
      <c r="F16" s="81" t="s">
        <v>100</v>
      </c>
      <c r="G16" s="81" t="s">
        <v>100</v>
      </c>
      <c r="H16" s="481"/>
      <c r="I16" s="457" t="s">
        <v>100</v>
      </c>
      <c r="J16" s="245" t="s">
        <v>100</v>
      </c>
      <c r="K16" s="482"/>
    </row>
    <row r="17" customFormat="false" ht="12.75" hidden="false" customHeight="true" outlineLevel="0" collapsed="false">
      <c r="A17" s="459"/>
      <c r="B17" s="483" t="s">
        <v>510</v>
      </c>
      <c r="C17" s="461" t="s">
        <v>511</v>
      </c>
      <c r="D17" s="455" t="s">
        <v>331</v>
      </c>
      <c r="E17" s="151" t="n">
        <v>643707</v>
      </c>
      <c r="F17" s="81" t="n">
        <v>2936.7049401125</v>
      </c>
      <c r="G17" s="81" t="n">
        <v>89.081925161603</v>
      </c>
      <c r="H17" s="462"/>
      <c r="I17" s="463" t="n">
        <v>1890.377526885</v>
      </c>
      <c r="J17" s="151" t="n">
        <v>57.3426588</v>
      </c>
      <c r="K17" s="464"/>
    </row>
    <row r="18" customFormat="false" ht="12.75" hidden="false" customHeight="true" outlineLevel="0" collapsed="false">
      <c r="A18" s="459"/>
      <c r="B18" s="460" t="s">
        <v>512</v>
      </c>
      <c r="C18" s="461" t="s">
        <v>513</v>
      </c>
      <c r="D18" s="455" t="s">
        <v>331</v>
      </c>
      <c r="E18" s="151" t="n">
        <v>3148135</v>
      </c>
      <c r="F18" s="81" t="s">
        <v>128</v>
      </c>
      <c r="G18" s="81" t="n">
        <v>12.5029345946092</v>
      </c>
      <c r="H18" s="462"/>
      <c r="I18" s="463" t="s">
        <v>128</v>
      </c>
      <c r="J18" s="151" t="n">
        <v>39.360926</v>
      </c>
      <c r="K18" s="464"/>
    </row>
    <row r="19" customFormat="false" ht="12.75" hidden="false" customHeight="true" outlineLevel="0" collapsed="false">
      <c r="A19" s="459"/>
      <c r="B19" s="460" t="s">
        <v>514</v>
      </c>
      <c r="C19" s="461" t="s">
        <v>515</v>
      </c>
      <c r="D19" s="455" t="s">
        <v>516</v>
      </c>
      <c r="E19" s="151" t="n">
        <v>378703</v>
      </c>
      <c r="F19" s="81" t="s">
        <v>128</v>
      </c>
      <c r="G19" s="81" t="n">
        <v>506.617148530643</v>
      </c>
      <c r="H19" s="462"/>
      <c r="I19" s="463" t="s">
        <v>128</v>
      </c>
      <c r="J19" s="151" t="n">
        <v>191.857434</v>
      </c>
      <c r="K19" s="464"/>
    </row>
    <row r="20" customFormat="false" ht="12.75" hidden="false" customHeight="true" outlineLevel="0" collapsed="false">
      <c r="A20" s="247"/>
      <c r="B20" s="252" t="s">
        <v>517</v>
      </c>
      <c r="C20" s="461" t="s">
        <v>518</v>
      </c>
      <c r="D20" s="455" t="s">
        <v>331</v>
      </c>
      <c r="E20" s="484" t="n">
        <v>1530278</v>
      </c>
      <c r="F20" s="81" t="s">
        <v>128</v>
      </c>
      <c r="G20" s="81" t="n">
        <v>42</v>
      </c>
      <c r="H20" s="462"/>
      <c r="I20" s="478" t="s">
        <v>128</v>
      </c>
      <c r="J20" s="478" t="n">
        <v>64.271676</v>
      </c>
      <c r="K20" s="464"/>
    </row>
    <row r="21" customFormat="false" ht="12.75" hidden="false" customHeight="true" outlineLevel="0" collapsed="false">
      <c r="A21" s="485" t="s">
        <v>519</v>
      </c>
      <c r="B21" s="486"/>
      <c r="C21" s="461" t="s">
        <v>518</v>
      </c>
      <c r="D21" s="455" t="s">
        <v>331</v>
      </c>
      <c r="E21" s="151" t="s">
        <v>100</v>
      </c>
      <c r="F21" s="81" t="s">
        <v>128</v>
      </c>
      <c r="G21" s="81" t="s">
        <v>100</v>
      </c>
      <c r="H21" s="462"/>
      <c r="I21" s="463" t="s">
        <v>128</v>
      </c>
      <c r="J21" s="151" t="s">
        <v>100</v>
      </c>
      <c r="K21" s="464"/>
    </row>
    <row r="22" customFormat="false" ht="12.75" hidden="false" customHeight="true" outlineLevel="0" collapsed="false">
      <c r="A22" s="487" t="s">
        <v>520</v>
      </c>
      <c r="B22" s="488"/>
      <c r="C22" s="489" t="s">
        <v>521</v>
      </c>
      <c r="D22" s="455" t="s">
        <v>331</v>
      </c>
      <c r="E22" s="151" t="n">
        <v>1530278</v>
      </c>
      <c r="F22" s="81" t="s">
        <v>128</v>
      </c>
      <c r="G22" s="81" t="n">
        <v>42</v>
      </c>
      <c r="H22" s="471"/>
      <c r="I22" s="472" t="s">
        <v>128</v>
      </c>
      <c r="J22" s="470" t="n">
        <v>64.271676</v>
      </c>
      <c r="K22" s="473"/>
    </row>
    <row r="23" customFormat="false" ht="14.25" hidden="false" customHeight="true" outlineLevel="0" collapsed="false">
      <c r="A23" s="449" t="s">
        <v>522</v>
      </c>
      <c r="B23" s="474"/>
      <c r="C23" s="475"/>
      <c r="D23" s="476"/>
      <c r="E23" s="427"/>
      <c r="F23" s="477"/>
      <c r="G23" s="477"/>
      <c r="H23" s="451"/>
      <c r="I23" s="478" t="s">
        <v>100</v>
      </c>
      <c r="J23" s="478" t="s">
        <v>100</v>
      </c>
      <c r="K23" s="479"/>
    </row>
    <row r="24" customFormat="false" ht="12.75" hidden="false" customHeight="true" outlineLevel="0" collapsed="false">
      <c r="A24" s="459"/>
      <c r="B24" s="460" t="s">
        <v>523</v>
      </c>
      <c r="C24" s="490"/>
      <c r="D24" s="455" t="s">
        <v>524</v>
      </c>
      <c r="E24" s="151" t="s">
        <v>100</v>
      </c>
      <c r="F24" s="81" t="s">
        <v>100</v>
      </c>
      <c r="G24" s="81" t="s">
        <v>100</v>
      </c>
      <c r="H24" s="462"/>
      <c r="I24" s="463" t="s">
        <v>100</v>
      </c>
      <c r="J24" s="151" t="s">
        <v>100</v>
      </c>
      <c r="K24" s="464"/>
    </row>
    <row r="25" customFormat="false" ht="12.75" hidden="false" customHeight="true" outlineLevel="0" collapsed="false">
      <c r="A25" s="459"/>
      <c r="B25" s="460" t="s">
        <v>525</v>
      </c>
      <c r="C25" s="461" t="s">
        <v>526</v>
      </c>
      <c r="D25" s="455" t="s">
        <v>524</v>
      </c>
      <c r="E25" s="151" t="s">
        <v>100</v>
      </c>
      <c r="F25" s="81" t="s">
        <v>100</v>
      </c>
      <c r="G25" s="81" t="s">
        <v>100</v>
      </c>
      <c r="H25" s="462"/>
      <c r="I25" s="463" t="s">
        <v>100</v>
      </c>
      <c r="J25" s="151" t="s">
        <v>100</v>
      </c>
      <c r="K25" s="464"/>
    </row>
    <row r="26" customFormat="false" ht="12.75" hidden="false" customHeight="true" outlineLevel="0" collapsed="false">
      <c r="A26" s="466"/>
      <c r="B26" s="467" t="s">
        <v>527</v>
      </c>
      <c r="C26" s="468"/>
      <c r="D26" s="455" t="s">
        <v>524</v>
      </c>
      <c r="E26" s="151" t="s">
        <v>100</v>
      </c>
      <c r="F26" s="81" t="s">
        <v>100</v>
      </c>
      <c r="G26" s="81" t="s">
        <v>100</v>
      </c>
      <c r="H26" s="471"/>
      <c r="I26" s="472" t="s">
        <v>100</v>
      </c>
      <c r="J26" s="470" t="s">
        <v>100</v>
      </c>
      <c r="K26" s="473"/>
    </row>
    <row r="27" customFormat="false" ht="12" hidden="false" customHeight="true" outlineLevel="0" collapsed="false">
      <c r="A27" s="449" t="s">
        <v>528</v>
      </c>
      <c r="B27" s="474"/>
      <c r="C27" s="475"/>
      <c r="D27" s="476"/>
      <c r="E27" s="427"/>
      <c r="F27" s="477"/>
      <c r="G27" s="477"/>
      <c r="H27" s="451"/>
      <c r="I27" s="478" t="n">
        <v>320.612565094012</v>
      </c>
      <c r="J27" s="478" t="n">
        <v>0.0756464001276</v>
      </c>
      <c r="K27" s="102" t="n">
        <v>0.00372534912</v>
      </c>
    </row>
    <row r="28" customFormat="false" ht="12.75" hidden="false" customHeight="true" outlineLevel="0" collapsed="false">
      <c r="A28" s="459"/>
      <c r="B28" s="460" t="s">
        <v>523</v>
      </c>
      <c r="C28" s="490"/>
      <c r="D28" s="455" t="s">
        <v>499</v>
      </c>
      <c r="E28" s="151" t="s">
        <v>100</v>
      </c>
      <c r="F28" s="81" t="s">
        <v>100</v>
      </c>
      <c r="G28" s="81" t="s">
        <v>100</v>
      </c>
      <c r="H28" s="81" t="s">
        <v>100</v>
      </c>
      <c r="I28" s="463" t="n">
        <v>296.272965094012</v>
      </c>
      <c r="J28" s="151" t="n">
        <v>0.0602313201276</v>
      </c>
      <c r="K28" s="150" t="n">
        <v>0.00255704832</v>
      </c>
    </row>
    <row r="29" customFormat="false" ht="12.75" hidden="false" customHeight="true" outlineLevel="0" collapsed="false">
      <c r="A29" s="459"/>
      <c r="B29" s="460" t="s">
        <v>525</v>
      </c>
      <c r="C29" s="461" t="s">
        <v>529</v>
      </c>
      <c r="D29" s="455" t="s">
        <v>524</v>
      </c>
      <c r="E29" s="151" t="n">
        <v>38000000</v>
      </c>
      <c r="F29" s="81" t="n">
        <v>640.515789473684</v>
      </c>
      <c r="G29" s="81" t="n">
        <v>0.40566</v>
      </c>
      <c r="H29" s="81" t="n">
        <v>0.0307447578947368</v>
      </c>
      <c r="I29" s="463" t="n">
        <v>24.3396</v>
      </c>
      <c r="J29" s="151" t="n">
        <v>0.01541508</v>
      </c>
      <c r="K29" s="150" t="n">
        <v>0.0011683008</v>
      </c>
    </row>
    <row r="30" customFormat="false" ht="12.75" hidden="false" customHeight="true" outlineLevel="0" collapsed="false">
      <c r="A30" s="466"/>
      <c r="B30" s="467" t="s">
        <v>527</v>
      </c>
      <c r="C30" s="468"/>
      <c r="D30" s="455" t="s">
        <v>524</v>
      </c>
      <c r="E30" s="151" t="s">
        <v>100</v>
      </c>
      <c r="F30" s="81" t="s">
        <v>100</v>
      </c>
      <c r="G30" s="81" t="s">
        <v>100</v>
      </c>
      <c r="H30" s="81" t="s">
        <v>100</v>
      </c>
      <c r="I30" s="472" t="s">
        <v>100</v>
      </c>
      <c r="J30" s="470" t="s">
        <v>100</v>
      </c>
      <c r="K30" s="491" t="s">
        <v>100</v>
      </c>
    </row>
    <row r="31" customFormat="false" ht="14.25" hidden="false" customHeight="true" outlineLevel="0" collapsed="false">
      <c r="A31" s="492" t="s">
        <v>530</v>
      </c>
      <c r="B31" s="493"/>
      <c r="C31" s="494"/>
      <c r="D31" s="476"/>
      <c r="E31" s="427"/>
      <c r="F31" s="477"/>
      <c r="G31" s="477"/>
      <c r="H31" s="477"/>
      <c r="I31" s="495" t="s">
        <v>128</v>
      </c>
      <c r="J31" s="495" t="s">
        <v>128</v>
      </c>
      <c r="K31" s="496" t="s">
        <v>128</v>
      </c>
    </row>
    <row r="32" customFormat="false" ht="12.75" hidden="false" customHeight="true" outlineLevel="0" collapsed="false">
      <c r="A32" s="140"/>
      <c r="B32" s="140" t="s">
        <v>144</v>
      </c>
      <c r="C32" s="489" t="s">
        <v>531</v>
      </c>
      <c r="D32" s="455" t="s">
        <v>532</v>
      </c>
      <c r="E32" s="430" t="s">
        <v>236</v>
      </c>
      <c r="F32" s="166" t="s">
        <v>128</v>
      </c>
      <c r="G32" s="166" t="s">
        <v>128</v>
      </c>
      <c r="H32" s="166" t="s">
        <v>128</v>
      </c>
      <c r="I32" s="497" t="s">
        <v>128</v>
      </c>
      <c r="J32" s="497" t="s">
        <v>128</v>
      </c>
      <c r="K32" s="498"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3</v>
      </c>
      <c r="B34" s="499"/>
      <c r="C34" s="499"/>
      <c r="D34" s="499"/>
      <c r="E34" s="499"/>
      <c r="F34" s="499"/>
      <c r="G34" s="499"/>
      <c r="H34" s="499"/>
      <c r="I34" s="499"/>
      <c r="J34" s="499"/>
      <c r="K34" s="499"/>
    </row>
    <row r="35" customFormat="false" ht="14.25" hidden="false" customHeight="true" outlineLevel="0" collapsed="false">
      <c r="A35" s="279" t="s">
        <v>534</v>
      </c>
    </row>
    <row r="36" customFormat="false" ht="13.5" hidden="false" customHeight="true" outlineLevel="0" collapsed="false">
      <c r="A36" s="279" t="s">
        <v>535</v>
      </c>
    </row>
    <row r="37" customFormat="false" ht="15" hidden="false" customHeight="true" outlineLevel="0" collapsed="false">
      <c r="A37" s="279" t="s">
        <v>536</v>
      </c>
    </row>
    <row r="38" customFormat="false" ht="14.25" hidden="false" customHeight="true" outlineLevel="0" collapsed="false">
      <c r="A38" s="279" t="s">
        <v>537</v>
      </c>
    </row>
    <row r="39" customFormat="false" ht="14.25" hidden="false" customHeight="true" outlineLevel="0" collapsed="false">
      <c r="A39" s="279" t="s">
        <v>538</v>
      </c>
    </row>
    <row r="40" customFormat="false" ht="6" hidden="false" customHeight="true" outlineLevel="0" collapsed="false"/>
    <row r="41" customFormat="false" ht="12" hidden="false" customHeight="true" outlineLevel="0" collapsed="false">
      <c r="A41" s="118" t="s">
        <v>539</v>
      </c>
      <c r="B41" s="196"/>
      <c r="C41" s="196"/>
      <c r="D41" s="196"/>
      <c r="E41" s="196"/>
      <c r="F41" s="196"/>
      <c r="G41" s="196"/>
      <c r="H41" s="196"/>
      <c r="I41" s="196"/>
      <c r="J41" s="196"/>
      <c r="K41" s="197"/>
    </row>
    <row r="42" customFormat="false" ht="26.25" hidden="false" customHeight="true" outlineLevel="0" collapsed="false">
      <c r="A42" s="436" t="s">
        <v>540</v>
      </c>
      <c r="B42" s="436"/>
      <c r="C42" s="436"/>
      <c r="D42" s="436"/>
      <c r="E42" s="436"/>
      <c r="F42" s="436"/>
      <c r="G42" s="436"/>
      <c r="H42" s="436"/>
      <c r="I42" s="436"/>
      <c r="J42" s="436"/>
      <c r="K42" s="436"/>
    </row>
    <row r="43" customFormat="false" ht="12" hidden="false" customHeight="true" outlineLevel="0" collapsed="false">
      <c r="A43" s="436" t="s">
        <v>541</v>
      </c>
      <c r="B43" s="436"/>
      <c r="C43" s="436"/>
      <c r="D43" s="436"/>
      <c r="E43" s="436"/>
      <c r="F43" s="436"/>
      <c r="G43" s="436"/>
      <c r="H43" s="436"/>
      <c r="I43" s="436"/>
      <c r="J43" s="436"/>
      <c r="K43" s="436"/>
    </row>
    <row r="44" customFormat="false" ht="15" hidden="false" customHeight="true" outlineLevel="0" collapsed="false">
      <c r="A44" s="436" t="s">
        <v>542</v>
      </c>
      <c r="B44" s="436"/>
      <c r="C44" s="436"/>
      <c r="D44" s="436"/>
      <c r="E44" s="436"/>
      <c r="F44" s="436"/>
      <c r="G44" s="436"/>
      <c r="H44" s="436"/>
      <c r="I44" s="436"/>
      <c r="J44" s="436"/>
      <c r="K44" s="436"/>
    </row>
    <row r="45" customFormat="false" ht="12.75" hidden="false" customHeight="true" outlineLevel="0" collapsed="false">
      <c r="A45" s="500" t="s">
        <v>543</v>
      </c>
      <c r="B45" s="501"/>
      <c r="C45" s="501"/>
      <c r="D45" s="501"/>
      <c r="E45" s="501"/>
      <c r="F45" s="501"/>
      <c r="G45" s="501"/>
      <c r="H45" s="501"/>
      <c r="I45" s="501"/>
      <c r="J45" s="501"/>
      <c r="K45" s="502"/>
    </row>
    <row r="46" customFormat="false" ht="12.75" hidden="false" customHeight="true" outlineLevel="0" collapsed="false">
      <c r="A46" s="65" t="s">
        <v>544</v>
      </c>
      <c r="B46" s="65"/>
      <c r="C46" s="65"/>
      <c r="D46" s="65"/>
      <c r="E46" s="65"/>
      <c r="F46" s="65"/>
      <c r="G46" s="65"/>
      <c r="H46" s="65"/>
      <c r="I46" s="65"/>
      <c r="J46" s="65"/>
      <c r="K46" s="65"/>
      <c r="L46" s="64"/>
    </row>
    <row r="47" customFormat="false" ht="12.75" hidden="false" customHeight="true" outlineLevel="0" collapsed="false">
      <c r="A47" s="65" t="s">
        <v>545</v>
      </c>
      <c r="B47" s="65"/>
      <c r="C47" s="65"/>
      <c r="D47" s="65"/>
      <c r="E47" s="65"/>
      <c r="F47" s="65"/>
      <c r="G47" s="65"/>
      <c r="H47" s="65"/>
      <c r="I47" s="65"/>
      <c r="J47" s="65"/>
      <c r="K47" s="65"/>
      <c r="L47" s="64"/>
    </row>
    <row r="48" customFormat="false" ht="12.75" hidden="false" customHeight="true" outlineLevel="0" collapsed="false">
      <c r="A48" s="65" t="s">
        <v>546</v>
      </c>
      <c r="B48" s="65"/>
      <c r="C48" s="65"/>
      <c r="D48" s="65"/>
      <c r="E48" s="65"/>
      <c r="F48" s="65"/>
      <c r="G48" s="65"/>
      <c r="H48" s="65"/>
      <c r="I48" s="65"/>
      <c r="J48" s="65"/>
      <c r="K48" s="65"/>
      <c r="L48" s="64"/>
    </row>
    <row r="49" customFormat="false" ht="12.75" hidden="false" customHeight="true" outlineLevel="0" collapsed="false">
      <c r="A49" s="65" t="s">
        <v>547</v>
      </c>
      <c r="B49" s="65"/>
      <c r="C49" s="65"/>
      <c r="D49" s="65"/>
      <c r="E49" s="65"/>
      <c r="F49" s="65"/>
      <c r="G49" s="65"/>
      <c r="H49" s="65"/>
      <c r="I49" s="65"/>
      <c r="J49" s="65"/>
      <c r="K49" s="65"/>
      <c r="L49" s="64"/>
    </row>
    <row r="50" customFormat="false" ht="12.75" hidden="false" customHeight="true" outlineLevel="0" collapsed="false">
      <c r="A50" s="65" t="s">
        <v>548</v>
      </c>
      <c r="B50" s="65"/>
      <c r="C50" s="65"/>
      <c r="D50" s="65"/>
      <c r="E50" s="65"/>
      <c r="F50" s="65"/>
      <c r="G50" s="65"/>
      <c r="H50" s="65"/>
      <c r="I50" s="65"/>
      <c r="J50" s="65"/>
      <c r="K50" s="65"/>
      <c r="L50" s="64"/>
    </row>
    <row r="51" customFormat="false" ht="12.75" hidden="false" customHeight="true" outlineLevel="0" collapsed="false">
      <c r="A51" s="65" t="s">
        <v>549</v>
      </c>
      <c r="B51" s="65"/>
      <c r="C51" s="65"/>
      <c r="D51" s="65"/>
      <c r="E51" s="65"/>
      <c r="F51" s="65"/>
      <c r="G51" s="65"/>
      <c r="H51" s="65"/>
      <c r="I51" s="65"/>
      <c r="J51" s="65"/>
      <c r="K51" s="65"/>
      <c r="L51" s="64"/>
    </row>
    <row r="52" customFormat="false" ht="12.75" hidden="false" customHeight="true" outlineLevel="0" collapsed="false">
      <c r="A52" s="65" t="s">
        <v>550</v>
      </c>
      <c r="B52" s="65"/>
      <c r="C52" s="65"/>
      <c r="D52" s="65"/>
      <c r="E52" s="65"/>
      <c r="F52" s="65"/>
      <c r="G52" s="65"/>
      <c r="H52" s="65"/>
      <c r="I52" s="65"/>
      <c r="J52" s="65"/>
      <c r="K52" s="65"/>
      <c r="L52" s="64"/>
    </row>
    <row r="53" customFormat="false" ht="12.75" hidden="false" customHeight="true" outlineLevel="0" collapsed="false">
      <c r="A53" s="65" t="s">
        <v>551</v>
      </c>
      <c r="B53" s="65"/>
      <c r="C53" s="65"/>
      <c r="D53" s="65"/>
      <c r="E53" s="65"/>
      <c r="F53" s="65"/>
      <c r="G53" s="65"/>
      <c r="H53" s="65"/>
      <c r="I53" s="65"/>
      <c r="J53" s="65"/>
      <c r="K53" s="65"/>
      <c r="L53" s="64"/>
    </row>
    <row r="54" customFormat="false" ht="12.75" hidden="false" customHeight="true" outlineLevel="0" collapsed="false">
      <c r="A54" s="65" t="s">
        <v>186</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7</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7" t="s">
        <v>79</v>
      </c>
    </row>
    <row r="2" customFormat="false" ht="15.75" hidden="false" customHeight="true" outlineLevel="0" collapsed="false">
      <c r="A2" s="4" t="s">
        <v>553</v>
      </c>
      <c r="L2" s="117" t="s">
        <v>81</v>
      </c>
    </row>
    <row r="3" customFormat="false" ht="15.75" hidden="false" customHeight="true" outlineLevel="0" collapsed="false">
      <c r="A3" s="4" t="s">
        <v>299</v>
      </c>
      <c r="K3" s="117"/>
      <c r="L3" s="117" t="s">
        <v>82</v>
      </c>
    </row>
    <row r="4" customFormat="false" ht="12.75" hidden="false" customHeight="true" outlineLevel="0" collapsed="false">
      <c r="J4" s="503" t="s">
        <v>554</v>
      </c>
    </row>
    <row r="5" customFormat="false" ht="14.25" hidden="false" customHeight="true" outlineLevel="0" collapsed="false">
      <c r="A5" s="160" t="s">
        <v>555</v>
      </c>
      <c r="B5" s="329" t="s">
        <v>556</v>
      </c>
      <c r="C5" s="329" t="s">
        <v>452</v>
      </c>
      <c r="D5" s="329"/>
      <c r="E5" s="329"/>
      <c r="F5" s="504" t="s">
        <v>196</v>
      </c>
      <c r="G5" s="504"/>
      <c r="H5" s="504"/>
      <c r="I5" s="147"/>
      <c r="J5" s="505" t="s">
        <v>557</v>
      </c>
      <c r="K5" s="506" t="s">
        <v>558</v>
      </c>
      <c r="L5" s="506"/>
    </row>
    <row r="6" customFormat="false" ht="13.5" hidden="false" customHeight="true" outlineLevel="0" collapsed="false">
      <c r="A6" s="285" t="s">
        <v>559</v>
      </c>
      <c r="B6" s="339" t="s">
        <v>197</v>
      </c>
      <c r="C6" s="507" t="s">
        <v>560</v>
      </c>
      <c r="D6" s="507" t="s">
        <v>490</v>
      </c>
      <c r="E6" s="508" t="s">
        <v>491</v>
      </c>
      <c r="F6" s="507" t="s">
        <v>560</v>
      </c>
      <c r="G6" s="507" t="s">
        <v>490</v>
      </c>
      <c r="H6" s="509" t="s">
        <v>491</v>
      </c>
      <c r="I6" s="147"/>
      <c r="J6" s="510" t="s">
        <v>561</v>
      </c>
      <c r="K6" s="511" t="s">
        <v>562</v>
      </c>
      <c r="L6" s="512" t="s">
        <v>305</v>
      </c>
    </row>
    <row r="7" customFormat="false" ht="12.75" hidden="false" customHeight="true" outlineLevel="0" collapsed="false">
      <c r="A7" s="513"/>
      <c r="B7" s="344" t="s">
        <v>200</v>
      </c>
      <c r="C7" s="294" t="s">
        <v>202</v>
      </c>
      <c r="D7" s="294"/>
      <c r="E7" s="294"/>
      <c r="F7" s="296" t="s">
        <v>91</v>
      </c>
      <c r="G7" s="296"/>
      <c r="H7" s="296"/>
      <c r="I7" s="147"/>
      <c r="J7" s="104" t="s">
        <v>147</v>
      </c>
      <c r="K7" s="514" t="n">
        <v>10.3207675305632</v>
      </c>
      <c r="L7" s="515" t="n">
        <v>89.6792324694368</v>
      </c>
    </row>
    <row r="8" customFormat="false" ht="13.5" hidden="false" customHeight="true" outlineLevel="0" collapsed="false">
      <c r="A8" s="492" t="s">
        <v>563</v>
      </c>
      <c r="B8" s="98" t="n">
        <v>260744.161989537</v>
      </c>
      <c r="C8" s="426"/>
      <c r="D8" s="427"/>
      <c r="E8" s="427"/>
      <c r="F8" s="98" t="n">
        <v>19101.0743307055</v>
      </c>
      <c r="G8" s="98" t="n">
        <v>0.0670482919895779</v>
      </c>
      <c r="H8" s="516" t="n">
        <v>0.601166904913946</v>
      </c>
      <c r="I8" s="147"/>
      <c r="J8" s="517" t="s">
        <v>148</v>
      </c>
      <c r="K8" s="518" t="n">
        <v>11.1903700879358</v>
      </c>
      <c r="L8" s="519" t="n">
        <v>88.8096299120642</v>
      </c>
    </row>
    <row r="9" customFormat="false" ht="12" hidden="false" customHeight="true" outlineLevel="0" collapsed="false">
      <c r="A9" s="459" t="s">
        <v>228</v>
      </c>
      <c r="B9" s="135" t="n">
        <v>260744.161989537</v>
      </c>
      <c r="C9" s="81" t="n">
        <v>73.2559999999999</v>
      </c>
      <c r="D9" s="81" t="n">
        <v>0.000257142063998612</v>
      </c>
      <c r="E9" s="81" t="n">
        <v>0.00230558145703784</v>
      </c>
      <c r="F9" s="520" t="n">
        <v>19101.0743307055</v>
      </c>
      <c r="G9" s="520" t="n">
        <v>0.0670482919895779</v>
      </c>
      <c r="H9" s="521" t="n">
        <v>0.601166904913946</v>
      </c>
      <c r="I9" s="147"/>
      <c r="J9" s="386"/>
      <c r="K9" s="386"/>
      <c r="L9" s="386"/>
    </row>
    <row r="10" customFormat="false" ht="12.75" hidden="false" customHeight="true" outlineLevel="0" collapsed="false">
      <c r="A10" s="466" t="s">
        <v>229</v>
      </c>
      <c r="B10" s="278" t="s">
        <v>128</v>
      </c>
      <c r="C10" s="112" t="s">
        <v>128</v>
      </c>
      <c r="D10" s="112" t="s">
        <v>128</v>
      </c>
      <c r="E10" s="112" t="s">
        <v>128</v>
      </c>
      <c r="F10" s="522" t="s">
        <v>128</v>
      </c>
      <c r="G10" s="522" t="s">
        <v>128</v>
      </c>
      <c r="H10" s="523" t="s">
        <v>128</v>
      </c>
      <c r="I10" s="147"/>
      <c r="J10" s="524" t="s">
        <v>564</v>
      </c>
      <c r="K10" s="524"/>
      <c r="L10" s="524"/>
    </row>
    <row r="11" customFormat="false" ht="12" hidden="false" customHeight="true" outlineLevel="0" collapsed="false">
      <c r="A11" s="525" t="s">
        <v>565</v>
      </c>
      <c r="B11" s="226" t="n">
        <v>91095.35</v>
      </c>
      <c r="C11" s="526"/>
      <c r="D11" s="177"/>
      <c r="E11" s="527"/>
      <c r="F11" s="98" t="n">
        <v>7034.13042</v>
      </c>
      <c r="G11" s="98" t="n">
        <v>0.63319851</v>
      </c>
      <c r="H11" s="102" t="n">
        <v>0.18091386</v>
      </c>
      <c r="I11" s="147"/>
      <c r="J11" s="524"/>
      <c r="K11" s="524"/>
      <c r="L11" s="524"/>
    </row>
    <row r="12" customFormat="false" ht="12" hidden="false" customHeight="true" outlineLevel="0" collapsed="false">
      <c r="A12" s="349" t="s">
        <v>229</v>
      </c>
      <c r="B12" s="224" t="s">
        <v>128</v>
      </c>
      <c r="C12" s="139" t="s">
        <v>128</v>
      </c>
      <c r="D12" s="81" t="s">
        <v>128</v>
      </c>
      <c r="E12" s="81" t="s">
        <v>128</v>
      </c>
      <c r="F12" s="528" t="s">
        <v>128</v>
      </c>
      <c r="G12" s="528" t="s">
        <v>128</v>
      </c>
      <c r="H12" s="529" t="s">
        <v>128</v>
      </c>
      <c r="I12" s="147"/>
      <c r="J12" s="524"/>
      <c r="K12" s="524"/>
      <c r="L12" s="524"/>
    </row>
    <row r="13" customFormat="false" ht="12" hidden="false" customHeight="true" outlineLevel="0" collapsed="false">
      <c r="A13" s="459" t="s">
        <v>241</v>
      </c>
      <c r="B13" s="135" t="n">
        <v>18145.93</v>
      </c>
      <c r="C13" s="81" t="n">
        <v>74</v>
      </c>
      <c r="D13" s="81" t="n">
        <v>0.007</v>
      </c>
      <c r="E13" s="81" t="n">
        <v>0.002</v>
      </c>
      <c r="F13" s="520" t="n">
        <v>1342.79882</v>
      </c>
      <c r="G13" s="520" t="n">
        <v>0.12702151</v>
      </c>
      <c r="H13" s="521" t="n">
        <v>0.03629186</v>
      </c>
      <c r="I13" s="147"/>
      <c r="J13" s="524"/>
      <c r="K13" s="524"/>
      <c r="L13" s="524"/>
    </row>
    <row r="14" customFormat="false" ht="12" hidden="false" customHeight="true" outlineLevel="0" collapsed="false">
      <c r="A14" s="459" t="s">
        <v>340</v>
      </c>
      <c r="B14" s="135" t="n">
        <v>72311</v>
      </c>
      <c r="C14" s="81" t="n">
        <v>78</v>
      </c>
      <c r="D14" s="81" t="n">
        <v>0.007</v>
      </c>
      <c r="E14" s="81" t="n">
        <v>0.002</v>
      </c>
      <c r="F14" s="520" t="n">
        <v>5640.258</v>
      </c>
      <c r="G14" s="520" t="n">
        <v>0.506177</v>
      </c>
      <c r="H14" s="521" t="n">
        <v>0.144622</v>
      </c>
      <c r="I14" s="147"/>
      <c r="J14" s="524"/>
      <c r="K14" s="524"/>
      <c r="L14" s="524"/>
    </row>
    <row r="15" customFormat="false" ht="12" hidden="false" customHeight="true" outlineLevel="0" collapsed="false">
      <c r="A15" s="459" t="s">
        <v>243</v>
      </c>
      <c r="B15" s="135" t="n">
        <v>638.42</v>
      </c>
      <c r="C15" s="81" t="n">
        <v>80</v>
      </c>
      <c r="D15" s="81" t="s">
        <v>100</v>
      </c>
      <c r="E15" s="81" t="s">
        <v>100</v>
      </c>
      <c r="F15" s="520" t="n">
        <v>51.0736</v>
      </c>
      <c r="G15" s="520" t="s">
        <v>100</v>
      </c>
      <c r="H15" s="521" t="s">
        <v>100</v>
      </c>
      <c r="I15" s="147"/>
      <c r="J15" s="116"/>
      <c r="K15" s="116"/>
      <c r="L15" s="116"/>
    </row>
    <row r="16" customFormat="false" ht="12" hidden="false" customHeight="true" outlineLevel="0" collapsed="false">
      <c r="A16" s="459" t="s">
        <v>566</v>
      </c>
      <c r="B16" s="135" t="s">
        <v>128</v>
      </c>
      <c r="C16" s="81" t="s">
        <v>128</v>
      </c>
      <c r="D16" s="81" t="s">
        <v>128</v>
      </c>
      <c r="E16" s="81" t="s">
        <v>128</v>
      </c>
      <c r="F16" s="520" t="s">
        <v>128</v>
      </c>
      <c r="G16" s="520" t="s">
        <v>128</v>
      </c>
      <c r="H16" s="521" t="s">
        <v>128</v>
      </c>
      <c r="I16" s="147"/>
      <c r="J16" s="116"/>
      <c r="K16" s="116"/>
      <c r="L16" s="116"/>
    </row>
    <row r="17" customFormat="false" ht="13.5" hidden="false" customHeight="true" outlineLevel="0" collapsed="false">
      <c r="A17" s="459" t="s">
        <v>567</v>
      </c>
      <c r="B17" s="81" t="s">
        <v>128</v>
      </c>
      <c r="C17" s="530"/>
      <c r="D17" s="83"/>
      <c r="E17" s="83"/>
      <c r="F17" s="81" t="s">
        <v>128</v>
      </c>
      <c r="G17" s="514" t="s">
        <v>128</v>
      </c>
      <c r="H17" s="134" t="s">
        <v>128</v>
      </c>
      <c r="I17" s="147"/>
      <c r="J17" s="116"/>
      <c r="K17" s="116"/>
      <c r="L17" s="116"/>
    </row>
    <row r="18" customFormat="false" ht="12.75" hidden="false" customHeight="true" outlineLevel="0" collapsed="false">
      <c r="A18" s="140" t="s">
        <v>118</v>
      </c>
      <c r="B18" s="430" t="s">
        <v>128</v>
      </c>
      <c r="C18" s="81" t="s">
        <v>128</v>
      </c>
      <c r="D18" s="81" t="s">
        <v>128</v>
      </c>
      <c r="E18" s="81" t="s">
        <v>128</v>
      </c>
      <c r="F18" s="430" t="s">
        <v>128</v>
      </c>
      <c r="G18" s="430" t="s">
        <v>128</v>
      </c>
      <c r="H18" s="432" t="s">
        <v>128</v>
      </c>
      <c r="I18" s="147"/>
      <c r="J18" s="531"/>
      <c r="K18" s="189"/>
      <c r="L18" s="189"/>
    </row>
    <row r="19" customFormat="false" ht="15" hidden="false" customHeight="true" outlineLevel="0" collapsed="false">
      <c r="A19" s="532" t="s">
        <v>568</v>
      </c>
      <c r="B19" s="533" t="s">
        <v>128</v>
      </c>
      <c r="C19" s="534" t="s">
        <v>128</v>
      </c>
      <c r="D19" s="534" t="s">
        <v>128</v>
      </c>
      <c r="E19" s="535" t="s">
        <v>128</v>
      </c>
      <c r="F19" s="536" t="s">
        <v>128</v>
      </c>
      <c r="G19" s="536" t="s">
        <v>128</v>
      </c>
      <c r="H19" s="537" t="s">
        <v>128</v>
      </c>
      <c r="I19" s="538"/>
      <c r="J19" s="116"/>
      <c r="K19" s="386"/>
      <c r="L19" s="386"/>
    </row>
    <row r="20" customFormat="false" ht="7.5" hidden="false" customHeight="true" outlineLevel="0" collapsed="false">
      <c r="J20" s="3" t="s">
        <v>382</v>
      </c>
    </row>
    <row r="21" customFormat="false" ht="14.25" hidden="false" customHeight="true" outlineLevel="0" collapsed="false">
      <c r="A21" s="433" t="s">
        <v>569</v>
      </c>
      <c r="B21" s="539"/>
      <c r="C21" s="539"/>
      <c r="D21" s="539"/>
      <c r="E21" s="539"/>
      <c r="F21" s="539"/>
      <c r="G21" s="539"/>
      <c r="H21" s="539"/>
      <c r="I21" s="433"/>
      <c r="J21" s="433"/>
      <c r="K21" s="433"/>
      <c r="L21" s="433"/>
    </row>
    <row r="22" customFormat="false" ht="13.5" hidden="false" customHeight="true" outlineLevel="0" collapsed="false">
      <c r="A22" s="540" t="s">
        <v>570</v>
      </c>
      <c r="B22" s="539"/>
      <c r="C22" s="539"/>
      <c r="D22" s="539"/>
      <c r="E22" s="539"/>
      <c r="F22" s="539"/>
      <c r="G22" s="539"/>
      <c r="H22" s="539"/>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1" t="s">
        <v>571</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539</v>
      </c>
      <c r="B26" s="543"/>
      <c r="C26" s="543"/>
      <c r="D26" s="543"/>
      <c r="E26" s="543"/>
      <c r="F26" s="543"/>
      <c r="G26" s="543"/>
      <c r="H26" s="543"/>
    </row>
    <row r="27" customFormat="false" ht="39.75" hidden="false" customHeight="true" outlineLevel="0" collapsed="false">
      <c r="A27" s="544" t="s">
        <v>572</v>
      </c>
      <c r="B27" s="544"/>
      <c r="C27" s="544"/>
      <c r="D27" s="544"/>
      <c r="E27" s="544"/>
      <c r="F27" s="544"/>
      <c r="G27" s="544"/>
      <c r="H27" s="544"/>
    </row>
    <row r="28" customFormat="false" ht="26.25" hidden="false" customHeight="true" outlineLevel="0" collapsed="false">
      <c r="A28" s="545" t="s">
        <v>573</v>
      </c>
      <c r="B28" s="545"/>
      <c r="C28" s="545"/>
      <c r="D28" s="545"/>
      <c r="E28" s="545"/>
      <c r="F28" s="545"/>
      <c r="G28" s="545"/>
      <c r="H28" s="545"/>
    </row>
    <row r="29" customFormat="false" ht="102" hidden="false" customHeight="true" outlineLevel="0" collapsed="false">
      <c r="A29" s="546" t="s">
        <v>188</v>
      </c>
      <c r="B29" s="546"/>
      <c r="C29" s="546"/>
      <c r="D29" s="546"/>
      <c r="E29" s="546"/>
      <c r="F29" s="546"/>
      <c r="G29" s="546"/>
      <c r="H29" s="546"/>
      <c r="I29" s="64"/>
    </row>
    <row r="30" customFormat="false" ht="25.5" hidden="false" customHeight="true" outlineLevel="0" collapsed="false">
      <c r="A30" s="546" t="s">
        <v>189</v>
      </c>
      <c r="B30" s="546"/>
      <c r="C30" s="546"/>
      <c r="D30" s="546"/>
      <c r="E30" s="546"/>
      <c r="F30" s="546"/>
      <c r="G30" s="546"/>
      <c r="H30" s="546"/>
      <c r="I30" s="64"/>
    </row>
    <row r="31" customFormat="false" ht="102" hidden="false" customHeight="true" outlineLevel="0" collapsed="false">
      <c r="A31" s="546" t="s">
        <v>574</v>
      </c>
      <c r="B31" s="546"/>
      <c r="C31" s="546"/>
      <c r="D31" s="546"/>
      <c r="E31" s="546"/>
      <c r="F31" s="546"/>
      <c r="G31" s="546"/>
      <c r="H31" s="546"/>
      <c r="I31" s="64"/>
    </row>
    <row r="32" customFormat="false" ht="25.5" hidden="false" customHeight="true" outlineLevel="0" collapsed="false">
      <c r="A32" s="546" t="s">
        <v>575</v>
      </c>
      <c r="B32" s="546"/>
      <c r="C32" s="546"/>
      <c r="D32" s="546"/>
      <c r="E32" s="546"/>
      <c r="F32" s="546"/>
      <c r="G32" s="546"/>
      <c r="H32" s="546"/>
      <c r="I32" s="64"/>
    </row>
    <row r="33" customFormat="false" ht="51" hidden="false" customHeight="true" outlineLevel="0" collapsed="false">
      <c r="A33" s="546" t="s">
        <v>190</v>
      </c>
      <c r="B33" s="546"/>
      <c r="C33" s="546"/>
      <c r="D33" s="546"/>
      <c r="E33" s="546"/>
      <c r="F33" s="546"/>
      <c r="G33" s="546"/>
      <c r="H33" s="546"/>
      <c r="I33" s="64"/>
    </row>
    <row r="34" customFormat="false" ht="12.75" hidden="false" customHeight="true" outlineLevel="0" collapsed="false">
      <c r="A34" s="317" t="s">
        <v>576</v>
      </c>
      <c r="B34" s="317"/>
      <c r="C34" s="317"/>
      <c r="D34" s="317"/>
      <c r="E34" s="317"/>
      <c r="F34" s="317"/>
      <c r="G34" s="317"/>
      <c r="H34" s="317"/>
      <c r="I34" s="64"/>
    </row>
    <row r="35" customFormat="false" ht="51" hidden="false" customHeight="true" outlineLevel="0" collapsed="false">
      <c r="A35" s="546" t="s">
        <v>577</v>
      </c>
      <c r="B35" s="546"/>
      <c r="C35" s="546"/>
      <c r="D35" s="546"/>
      <c r="E35" s="546"/>
      <c r="F35" s="546"/>
      <c r="G35" s="546"/>
      <c r="H35" s="546"/>
      <c r="I35" s="64"/>
    </row>
    <row r="36" customFormat="false" ht="38.25" hidden="false" customHeight="true" outlineLevel="0" collapsed="false">
      <c r="A36" s="546" t="s">
        <v>578</v>
      </c>
      <c r="B36" s="546"/>
      <c r="C36" s="546"/>
      <c r="D36" s="546"/>
      <c r="E36" s="546"/>
      <c r="F36" s="546"/>
      <c r="G36" s="546"/>
      <c r="H36" s="546"/>
      <c r="I36" s="64"/>
    </row>
    <row r="37" customFormat="false" ht="12.75" hidden="false" customHeight="true" outlineLevel="0" collapsed="false">
      <c r="A37" s="317" t="s">
        <v>579</v>
      </c>
      <c r="B37" s="317"/>
      <c r="C37" s="317"/>
      <c r="D37" s="317"/>
      <c r="E37" s="317"/>
      <c r="F37" s="317"/>
      <c r="G37" s="317"/>
      <c r="H37" s="317"/>
      <c r="I37" s="64"/>
    </row>
    <row r="38" customFormat="false" ht="12.75" hidden="false" customHeight="true" outlineLevel="0" collapsed="false">
      <c r="A38" s="317" t="s">
        <v>580</v>
      </c>
      <c r="B38" s="317"/>
      <c r="C38" s="317"/>
      <c r="D38" s="317"/>
      <c r="E38" s="317"/>
      <c r="F38" s="317"/>
      <c r="G38" s="317"/>
      <c r="H38" s="317"/>
      <c r="I38" s="64"/>
    </row>
    <row r="39" customFormat="false" ht="12.75" hidden="false" customHeight="true" outlineLevel="0" collapsed="false">
      <c r="A39" s="317" t="s">
        <v>581</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7" t="s">
        <v>79</v>
      </c>
    </row>
    <row r="2" customFormat="false" ht="15.75" hidden="false" customHeight="true" outlineLevel="0" collapsed="false">
      <c r="A2" s="4" t="s">
        <v>80</v>
      </c>
      <c r="N2" s="117" t="s">
        <v>81</v>
      </c>
    </row>
    <row r="3" customFormat="false" ht="15.75" hidden="false" customHeight="true" outlineLevel="0" collapsed="false">
      <c r="A3" s="391"/>
      <c r="M3" s="117"/>
      <c r="N3" s="117" t="s">
        <v>82</v>
      </c>
    </row>
    <row r="4" customFormat="false" ht="12.75" hidden="false" customHeight="true" outlineLevel="0" collapsed="false">
      <c r="N4" s="547"/>
    </row>
    <row r="5" customFormat="false" ht="14.25" hidden="false" customHeight="true" outlineLevel="0" collapsed="false">
      <c r="A5" s="548" t="s">
        <v>450</v>
      </c>
      <c r="B5" s="549" t="s">
        <v>456</v>
      </c>
      <c r="C5" s="549" t="s">
        <v>490</v>
      </c>
      <c r="D5" s="549" t="s">
        <v>491</v>
      </c>
      <c r="E5" s="550" t="s">
        <v>583</v>
      </c>
      <c r="F5" s="550"/>
      <c r="G5" s="550" t="s">
        <v>584</v>
      </c>
      <c r="H5" s="550"/>
      <c r="I5" s="550" t="s">
        <v>585</v>
      </c>
      <c r="J5" s="550"/>
      <c r="K5" s="549" t="s">
        <v>586</v>
      </c>
      <c r="L5" s="549" t="s">
        <v>88</v>
      </c>
      <c r="M5" s="549" t="s">
        <v>89</v>
      </c>
      <c r="N5" s="551" t="s">
        <v>587</v>
      </c>
    </row>
    <row r="6" customFormat="false" ht="12" hidden="false" customHeight="true" outlineLevel="0" collapsed="false">
      <c r="A6" s="552" t="s">
        <v>453</v>
      </c>
      <c r="B6" s="553"/>
      <c r="C6" s="553"/>
      <c r="D6" s="553"/>
      <c r="E6" s="553" t="s">
        <v>588</v>
      </c>
      <c r="F6" s="553" t="s">
        <v>589</v>
      </c>
      <c r="G6" s="553" t="s">
        <v>588</v>
      </c>
      <c r="H6" s="553" t="s">
        <v>589</v>
      </c>
      <c r="I6" s="553" t="s">
        <v>588</v>
      </c>
      <c r="J6" s="554" t="s">
        <v>589</v>
      </c>
      <c r="K6" s="553"/>
      <c r="L6" s="553"/>
      <c r="M6" s="553"/>
      <c r="N6" s="551"/>
    </row>
    <row r="7" customFormat="false" ht="14.25" hidden="false" customHeight="true" outlineLevel="0" collapsed="false">
      <c r="A7" s="555"/>
      <c r="B7" s="556" t="s">
        <v>91</v>
      </c>
      <c r="C7" s="556"/>
      <c r="D7" s="556"/>
      <c r="E7" s="556" t="s">
        <v>590</v>
      </c>
      <c r="F7" s="556"/>
      <c r="G7" s="556"/>
      <c r="H7" s="556"/>
      <c r="I7" s="557" t="s">
        <v>91</v>
      </c>
      <c r="J7" s="557"/>
      <c r="K7" s="557"/>
      <c r="L7" s="557"/>
      <c r="M7" s="557"/>
      <c r="N7" s="557"/>
    </row>
    <row r="8" customFormat="false" ht="13.5" hidden="false" customHeight="true" outlineLevel="0" collapsed="false">
      <c r="A8" s="558" t="s">
        <v>591</v>
      </c>
      <c r="B8" s="559" t="n">
        <v>54087.9500093509</v>
      </c>
      <c r="C8" s="560" t="n">
        <v>0.253074702</v>
      </c>
      <c r="D8" s="560" t="n">
        <v>23.54668799</v>
      </c>
      <c r="E8" s="560" t="n">
        <v>48590.6165340303</v>
      </c>
      <c r="F8" s="560" t="n">
        <v>7891.43285246078</v>
      </c>
      <c r="G8" s="560" t="n">
        <v>618.010224</v>
      </c>
      <c r="H8" s="560" t="n">
        <v>717.4397405073</v>
      </c>
      <c r="I8" s="560" t="n">
        <v>3.47161772950702</v>
      </c>
      <c r="J8" s="560" t="n">
        <v>0.181831196675489</v>
      </c>
      <c r="K8" s="560" t="n">
        <v>110.921382582971</v>
      </c>
      <c r="L8" s="561" t="n">
        <v>976.250960274923</v>
      </c>
      <c r="M8" s="562" t="n">
        <v>37.3204495236254</v>
      </c>
      <c r="N8" s="563" t="n">
        <v>102.111086121183</v>
      </c>
    </row>
    <row r="9" customFormat="false" ht="12" hidden="false" customHeight="true" outlineLevel="0" collapsed="false">
      <c r="A9" s="564" t="s">
        <v>592</v>
      </c>
      <c r="B9" s="565" t="n">
        <v>20405.9175128</v>
      </c>
      <c r="C9" s="565" t="s">
        <v>128</v>
      </c>
      <c r="D9" s="565" t="s">
        <v>128</v>
      </c>
      <c r="E9" s="566"/>
      <c r="F9" s="566"/>
      <c r="G9" s="566"/>
      <c r="H9" s="566"/>
      <c r="I9" s="566"/>
      <c r="J9" s="567"/>
      <c r="K9" s="565" t="n">
        <v>57.6563704421475</v>
      </c>
      <c r="L9" s="565" t="s">
        <v>103</v>
      </c>
      <c r="M9" s="568" t="n">
        <v>4.67226400109541</v>
      </c>
      <c r="N9" s="569" t="n">
        <v>22.1870302081925</v>
      </c>
    </row>
    <row r="10" customFormat="false" ht="12" hidden="false" customHeight="true" outlineLevel="0" collapsed="false">
      <c r="A10" s="570" t="s">
        <v>593</v>
      </c>
      <c r="B10" s="571" t="n">
        <v>13370.31318</v>
      </c>
      <c r="C10" s="572"/>
      <c r="D10" s="572"/>
      <c r="E10" s="573"/>
      <c r="F10" s="573"/>
      <c r="G10" s="573"/>
      <c r="H10" s="573"/>
      <c r="I10" s="573"/>
      <c r="J10" s="574"/>
      <c r="K10" s="575" t="n">
        <v>30.461609745</v>
      </c>
      <c r="L10" s="572"/>
      <c r="M10" s="575" t="n">
        <v>1.160442276</v>
      </c>
      <c r="N10" s="576" t="n">
        <v>7.542874794</v>
      </c>
    </row>
    <row r="11" customFormat="false" ht="12" hidden="false" customHeight="true" outlineLevel="0" collapsed="false">
      <c r="A11" s="570" t="s">
        <v>594</v>
      </c>
      <c r="B11" s="577" t="n">
        <v>5597.478046</v>
      </c>
      <c r="C11" s="573"/>
      <c r="D11" s="573"/>
      <c r="E11" s="573"/>
      <c r="F11" s="573"/>
      <c r="G11" s="573"/>
      <c r="H11" s="573"/>
      <c r="I11" s="573"/>
      <c r="J11" s="574"/>
      <c r="K11" s="578" t="n">
        <v>10.570461</v>
      </c>
      <c r="L11" s="573"/>
      <c r="M11" s="578" t="n">
        <v>0.288581580515321</v>
      </c>
      <c r="N11" s="579" t="n">
        <v>0.4388922601925</v>
      </c>
    </row>
    <row r="12" customFormat="false" ht="12" hidden="false" customHeight="true" outlineLevel="0" collapsed="false">
      <c r="A12" s="570" t="s">
        <v>595</v>
      </c>
      <c r="B12" s="577" t="s">
        <v>100</v>
      </c>
      <c r="C12" s="573"/>
      <c r="D12" s="573"/>
      <c r="E12" s="573"/>
      <c r="F12" s="573"/>
      <c r="G12" s="573"/>
      <c r="H12" s="573"/>
      <c r="I12" s="573"/>
      <c r="J12" s="574"/>
      <c r="K12" s="573"/>
      <c r="L12" s="573"/>
      <c r="M12" s="573"/>
      <c r="N12" s="580"/>
    </row>
    <row r="13" customFormat="false" ht="12" hidden="false" customHeight="true" outlineLevel="0" collapsed="false">
      <c r="A13" s="570" t="s">
        <v>596</v>
      </c>
      <c r="B13" s="577" t="n">
        <v>257.400845</v>
      </c>
      <c r="C13" s="573"/>
      <c r="D13" s="573"/>
      <c r="E13" s="573"/>
      <c r="F13" s="573"/>
      <c r="G13" s="573"/>
      <c r="H13" s="573"/>
      <c r="I13" s="573"/>
      <c r="J13" s="574"/>
      <c r="K13" s="573"/>
      <c r="L13" s="573"/>
      <c r="M13" s="573"/>
      <c r="N13" s="580"/>
    </row>
    <row r="14" customFormat="false" ht="12" hidden="false" customHeight="true" outlineLevel="0" collapsed="false">
      <c r="A14" s="570" t="s">
        <v>597</v>
      </c>
      <c r="B14" s="577" t="s">
        <v>128</v>
      </c>
      <c r="C14" s="573"/>
      <c r="D14" s="573"/>
      <c r="E14" s="573"/>
      <c r="F14" s="573"/>
      <c r="G14" s="573"/>
      <c r="H14" s="573"/>
      <c r="I14" s="573"/>
      <c r="J14" s="574"/>
      <c r="K14" s="573"/>
      <c r="L14" s="135" t="s">
        <v>128</v>
      </c>
      <c r="M14" s="581" t="n">
        <v>0.07938829840123</v>
      </c>
      <c r="N14" s="580"/>
    </row>
    <row r="15" customFormat="false" ht="12" hidden="false" customHeight="true" outlineLevel="0" collapsed="false">
      <c r="A15" s="570" t="s">
        <v>598</v>
      </c>
      <c r="B15" s="577" t="s">
        <v>128</v>
      </c>
      <c r="C15" s="573"/>
      <c r="D15" s="573"/>
      <c r="E15" s="573"/>
      <c r="F15" s="573"/>
      <c r="G15" s="573"/>
      <c r="H15" s="573"/>
      <c r="I15" s="573"/>
      <c r="J15" s="574"/>
      <c r="K15" s="135" t="n">
        <v>0.945</v>
      </c>
      <c r="L15" s="135" t="s">
        <v>100</v>
      </c>
      <c r="M15" s="135" t="n">
        <v>1.89</v>
      </c>
      <c r="N15" s="521" t="n">
        <v>1.89</v>
      </c>
    </row>
    <row r="16" customFormat="false" ht="12.75" hidden="false" customHeight="true" outlineLevel="0" collapsed="false">
      <c r="A16" s="18" t="s">
        <v>599</v>
      </c>
      <c r="B16" s="577" t="n">
        <v>1180.7254418</v>
      </c>
      <c r="C16" s="577" t="s">
        <v>128</v>
      </c>
      <c r="D16" s="577" t="s">
        <v>128</v>
      </c>
      <c r="E16" s="413"/>
      <c r="F16" s="413"/>
      <c r="G16" s="413"/>
      <c r="H16" s="413"/>
      <c r="I16" s="413"/>
      <c r="J16" s="462"/>
      <c r="K16" s="577" t="n">
        <v>15.6792996971475</v>
      </c>
      <c r="L16" s="577" t="s">
        <v>128</v>
      </c>
      <c r="M16" s="577" t="n">
        <v>1.25385184617886</v>
      </c>
      <c r="N16" s="582" t="n">
        <v>12.315263154</v>
      </c>
    </row>
    <row r="17" customFormat="false" ht="12.75" hidden="false" customHeight="true" outlineLevel="0" collapsed="false">
      <c r="A17" s="583" t="s">
        <v>600</v>
      </c>
      <c r="B17" s="571" t="n">
        <v>733.510796</v>
      </c>
      <c r="C17" s="225" t="s">
        <v>128</v>
      </c>
      <c r="D17" s="225" t="s">
        <v>128</v>
      </c>
      <c r="E17" s="225"/>
      <c r="F17" s="225"/>
      <c r="G17" s="225"/>
      <c r="H17" s="225"/>
      <c r="I17" s="225"/>
      <c r="J17" s="481"/>
      <c r="K17" s="135" t="n">
        <v>12.4864585142857</v>
      </c>
      <c r="L17" s="135" t="s">
        <v>128</v>
      </c>
      <c r="M17" s="135" t="n">
        <v>0.7296</v>
      </c>
      <c r="N17" s="521" t="n">
        <v>10.514936854</v>
      </c>
    </row>
    <row r="18" customFormat="false" ht="12.75" hidden="false" customHeight="true" outlineLevel="0" collapsed="false">
      <c r="A18" s="584" t="s">
        <v>601</v>
      </c>
      <c r="B18" s="585" t="s">
        <v>100</v>
      </c>
      <c r="C18" s="585" t="s">
        <v>128</v>
      </c>
      <c r="D18" s="585" t="s">
        <v>128</v>
      </c>
      <c r="E18" s="262"/>
      <c r="F18" s="262"/>
      <c r="G18" s="262"/>
      <c r="H18" s="262"/>
      <c r="I18" s="262"/>
      <c r="J18" s="262"/>
      <c r="K18" s="585" t="n">
        <v>3.19284118286179</v>
      </c>
      <c r="L18" s="585" t="s">
        <v>128</v>
      </c>
      <c r="M18" s="585" t="n">
        <v>0.524251846178855</v>
      </c>
      <c r="N18" s="586" t="n">
        <v>1.8003263</v>
      </c>
    </row>
    <row r="19" customFormat="false" ht="12.75" hidden="false" customHeight="true" outlineLevel="0" collapsed="false">
      <c r="A19" s="584" t="s">
        <v>602</v>
      </c>
      <c r="B19" s="585" t="n">
        <v>447.2146458</v>
      </c>
      <c r="C19" s="585" t="s">
        <v>128</v>
      </c>
      <c r="D19" s="585" t="s">
        <v>128</v>
      </c>
      <c r="E19" s="262"/>
      <c r="F19" s="262"/>
      <c r="G19" s="262"/>
      <c r="H19" s="262"/>
      <c r="I19" s="262"/>
      <c r="J19" s="262"/>
      <c r="K19" s="585" t="s">
        <v>100</v>
      </c>
      <c r="L19" s="585" t="s">
        <v>128</v>
      </c>
      <c r="M19" s="585" t="s">
        <v>100</v>
      </c>
      <c r="N19" s="586" t="s">
        <v>100</v>
      </c>
    </row>
    <row r="20" customFormat="false" ht="12" hidden="false" customHeight="true" outlineLevel="0" collapsed="false">
      <c r="A20" s="587" t="s">
        <v>603</v>
      </c>
      <c r="B20" s="565" t="n">
        <v>15352.636070074</v>
      </c>
      <c r="C20" s="565" t="n">
        <v>0.01045083</v>
      </c>
      <c r="D20" s="588" t="n">
        <v>23.49384123</v>
      </c>
      <c r="E20" s="572" t="s">
        <v>225</v>
      </c>
      <c r="F20" s="572" t="s">
        <v>225</v>
      </c>
      <c r="G20" s="572" t="s">
        <v>128</v>
      </c>
      <c r="H20" s="572" t="s">
        <v>225</v>
      </c>
      <c r="I20" s="572" t="s">
        <v>225</v>
      </c>
      <c r="J20" s="572" t="s">
        <v>225</v>
      </c>
      <c r="K20" s="565" t="n">
        <v>20.18215</v>
      </c>
      <c r="L20" s="565" t="n">
        <v>0.9405747</v>
      </c>
      <c r="M20" s="565" t="n">
        <v>4.638596485</v>
      </c>
      <c r="N20" s="569" t="n">
        <v>23.38364694</v>
      </c>
    </row>
    <row r="21" customFormat="false" ht="12" hidden="false" customHeight="true" outlineLevel="0" collapsed="false">
      <c r="A21" s="589" t="s">
        <v>604</v>
      </c>
      <c r="B21" s="571" t="n">
        <v>6946</v>
      </c>
      <c r="C21" s="590" t="s">
        <v>128</v>
      </c>
      <c r="D21" s="590" t="s">
        <v>128</v>
      </c>
      <c r="E21" s="572"/>
      <c r="F21" s="572"/>
      <c r="G21" s="572"/>
      <c r="H21" s="572"/>
      <c r="I21" s="572"/>
      <c r="J21" s="591"/>
      <c r="K21" s="224" t="n">
        <v>2.95852</v>
      </c>
      <c r="L21" s="224" t="s">
        <v>128</v>
      </c>
      <c r="M21" s="224" t="s">
        <v>128</v>
      </c>
      <c r="N21" s="529" t="s">
        <v>128</v>
      </c>
    </row>
    <row r="22" customFormat="false" ht="12" hidden="false" customHeight="true" outlineLevel="0" collapsed="false">
      <c r="A22" s="570" t="s">
        <v>605</v>
      </c>
      <c r="B22" s="573"/>
      <c r="C22" s="573"/>
      <c r="D22" s="577" t="n">
        <v>11.59150299</v>
      </c>
      <c r="E22" s="573"/>
      <c r="F22" s="573"/>
      <c r="G22" s="573"/>
      <c r="H22" s="573"/>
      <c r="I22" s="573"/>
      <c r="J22" s="574"/>
      <c r="K22" s="135" t="n">
        <v>17.22363</v>
      </c>
      <c r="L22" s="573"/>
      <c r="M22" s="573"/>
      <c r="N22" s="580"/>
    </row>
    <row r="23" customFormat="false" ht="12" hidden="false" customHeight="true" outlineLevel="0" collapsed="false">
      <c r="A23" s="570" t="s">
        <v>606</v>
      </c>
      <c r="B23" s="592" t="s">
        <v>128</v>
      </c>
      <c r="C23" s="573"/>
      <c r="D23" s="577" t="n">
        <v>11.90233824</v>
      </c>
      <c r="E23" s="573"/>
      <c r="F23" s="573"/>
      <c r="G23" s="573"/>
      <c r="H23" s="573"/>
      <c r="I23" s="573"/>
      <c r="J23" s="574"/>
      <c r="K23" s="135" t="s">
        <v>236</v>
      </c>
      <c r="L23" s="135" t="s">
        <v>236</v>
      </c>
      <c r="M23" s="135" t="s">
        <v>236</v>
      </c>
      <c r="N23" s="580"/>
    </row>
    <row r="24" customFormat="false" ht="12" hidden="false" customHeight="true" outlineLevel="0" collapsed="false">
      <c r="A24" s="570" t="s">
        <v>607</v>
      </c>
      <c r="B24" s="577" t="n">
        <v>14.904</v>
      </c>
      <c r="C24" s="577" t="s">
        <v>128</v>
      </c>
      <c r="D24" s="573"/>
      <c r="E24" s="573"/>
      <c r="F24" s="573"/>
      <c r="G24" s="573"/>
      <c r="H24" s="573"/>
      <c r="I24" s="573"/>
      <c r="J24" s="574"/>
      <c r="K24" s="135" t="s">
        <v>128</v>
      </c>
      <c r="L24" s="135" t="s">
        <v>128</v>
      </c>
      <c r="M24" s="135" t="s">
        <v>128</v>
      </c>
      <c r="N24" s="521" t="s">
        <v>128</v>
      </c>
    </row>
    <row r="25" customFormat="false" ht="12.75" hidden="false" customHeight="true" outlineLevel="0" collapsed="false">
      <c r="A25" s="593" t="s">
        <v>608</v>
      </c>
      <c r="B25" s="577" t="n">
        <v>8391.732070074</v>
      </c>
      <c r="C25" s="577" t="n">
        <v>0.01045083</v>
      </c>
      <c r="D25" s="577" t="s">
        <v>609</v>
      </c>
      <c r="E25" s="573" t="s">
        <v>225</v>
      </c>
      <c r="F25" s="573" t="s">
        <v>225</v>
      </c>
      <c r="G25" s="573" t="s">
        <v>128</v>
      </c>
      <c r="H25" s="573" t="s">
        <v>225</v>
      </c>
      <c r="I25" s="573" t="s">
        <v>225</v>
      </c>
      <c r="J25" s="573" t="s">
        <v>225</v>
      </c>
      <c r="K25" s="577" t="s">
        <v>225</v>
      </c>
      <c r="L25" s="577" t="n">
        <v>0.9405747</v>
      </c>
      <c r="M25" s="577" t="n">
        <v>4.638596485</v>
      </c>
      <c r="N25" s="582" t="n">
        <v>23.38364694</v>
      </c>
    </row>
    <row r="26" customFormat="false" ht="12.75" hidden="false" customHeight="true" outlineLevel="0" collapsed="false">
      <c r="A26" s="583" t="s">
        <v>610</v>
      </c>
      <c r="B26" s="575" t="n">
        <v>682.78756</v>
      </c>
      <c r="C26" s="571" t="n">
        <v>0.01045083</v>
      </c>
      <c r="D26" s="572"/>
      <c r="E26" s="572"/>
      <c r="F26" s="572"/>
      <c r="G26" s="572"/>
      <c r="H26" s="572"/>
      <c r="I26" s="572"/>
      <c r="J26" s="591"/>
      <c r="K26" s="591"/>
      <c r="L26" s="594" t="n">
        <v>0.9405747</v>
      </c>
      <c r="M26" s="591"/>
      <c r="N26" s="579" t="n">
        <v>4.36844694</v>
      </c>
    </row>
    <row r="27" customFormat="false" ht="12.75" hidden="false" customHeight="true" outlineLevel="0" collapsed="false">
      <c r="A27" s="583" t="s">
        <v>611</v>
      </c>
      <c r="B27" s="571" t="s">
        <v>128</v>
      </c>
      <c r="C27" s="571" t="s">
        <v>128</v>
      </c>
      <c r="D27" s="571" t="s">
        <v>128</v>
      </c>
      <c r="E27" s="572"/>
      <c r="F27" s="572"/>
      <c r="G27" s="572"/>
      <c r="H27" s="572"/>
      <c r="I27" s="572"/>
      <c r="J27" s="591"/>
      <c r="K27" s="591"/>
      <c r="L27" s="591"/>
      <c r="M27" s="591"/>
      <c r="N27" s="580"/>
    </row>
    <row r="28" customFormat="false" ht="12.75" hidden="false" customHeight="true" outlineLevel="0" collapsed="false">
      <c r="A28" s="583" t="s">
        <v>612</v>
      </c>
      <c r="B28" s="572"/>
      <c r="C28" s="571" t="s">
        <v>128</v>
      </c>
      <c r="D28" s="572"/>
      <c r="E28" s="572"/>
      <c r="F28" s="572"/>
      <c r="G28" s="572"/>
      <c r="H28" s="572"/>
      <c r="I28" s="572"/>
      <c r="J28" s="591"/>
      <c r="K28" s="591"/>
      <c r="L28" s="591"/>
      <c r="M28" s="591"/>
      <c r="N28" s="580"/>
    </row>
    <row r="29" customFormat="false" ht="12.75" hidden="false" customHeight="true" outlineLevel="0" collapsed="false">
      <c r="A29" s="583" t="s">
        <v>613</v>
      </c>
      <c r="B29" s="572"/>
      <c r="C29" s="571" t="s">
        <v>128</v>
      </c>
      <c r="D29" s="572"/>
      <c r="E29" s="572"/>
      <c r="F29" s="572"/>
      <c r="G29" s="572"/>
      <c r="H29" s="572"/>
      <c r="I29" s="572"/>
      <c r="J29" s="591"/>
      <c r="K29" s="591"/>
      <c r="L29" s="591"/>
      <c r="M29" s="591"/>
      <c r="N29" s="580"/>
    </row>
    <row r="30" customFormat="false" ht="12.75" hidden="false" customHeight="true" outlineLevel="0" collapsed="false">
      <c r="A30" s="583" t="s">
        <v>614</v>
      </c>
      <c r="B30" s="575" t="n">
        <v>1287.5256</v>
      </c>
      <c r="C30" s="571" t="s">
        <v>128</v>
      </c>
      <c r="D30" s="572"/>
      <c r="E30" s="572"/>
      <c r="F30" s="572"/>
      <c r="G30" s="572"/>
      <c r="H30" s="572"/>
      <c r="I30" s="572"/>
      <c r="J30" s="591"/>
      <c r="K30" s="591"/>
      <c r="L30" s="591"/>
      <c r="M30" s="591"/>
      <c r="N30" s="580"/>
    </row>
    <row r="31" customFormat="false" ht="12.75" hidden="false" customHeight="true" outlineLevel="0" collapsed="false">
      <c r="A31" s="584" t="s">
        <v>615</v>
      </c>
      <c r="B31" s="585" t="s">
        <v>220</v>
      </c>
      <c r="C31" s="585" t="s">
        <v>220</v>
      </c>
      <c r="D31" s="585" t="s">
        <v>128</v>
      </c>
      <c r="E31" s="262" t="s">
        <v>128</v>
      </c>
      <c r="F31" s="262" t="s">
        <v>128</v>
      </c>
      <c r="G31" s="262" t="s">
        <v>128</v>
      </c>
      <c r="H31" s="225" t="s">
        <v>128</v>
      </c>
      <c r="I31" s="262" t="s">
        <v>128</v>
      </c>
      <c r="J31" s="225" t="s">
        <v>128</v>
      </c>
      <c r="K31" s="585" t="s">
        <v>220</v>
      </c>
      <c r="L31" s="585" t="s">
        <v>128</v>
      </c>
      <c r="M31" s="595" t="s">
        <v>220</v>
      </c>
      <c r="N31" s="586" t="s">
        <v>220</v>
      </c>
    </row>
    <row r="32" customFormat="false" ht="12.75" hidden="false" customHeight="true" outlineLevel="0" collapsed="false">
      <c r="A32" s="584" t="s">
        <v>616</v>
      </c>
      <c r="B32" s="585" t="n">
        <v>2921.418910074</v>
      </c>
      <c r="C32" s="585" t="s">
        <v>220</v>
      </c>
      <c r="D32" s="585" t="s">
        <v>220</v>
      </c>
      <c r="E32" s="262" t="s">
        <v>128</v>
      </c>
      <c r="F32" s="262" t="s">
        <v>220</v>
      </c>
      <c r="G32" s="262" t="s">
        <v>128</v>
      </c>
      <c r="H32" s="225" t="s">
        <v>220</v>
      </c>
      <c r="I32" s="262" t="s">
        <v>220</v>
      </c>
      <c r="J32" s="225" t="s">
        <v>220</v>
      </c>
      <c r="K32" s="585" t="s">
        <v>220</v>
      </c>
      <c r="L32" s="585" t="s">
        <v>220</v>
      </c>
      <c r="M32" s="595" t="s">
        <v>220</v>
      </c>
      <c r="N32" s="586" t="s">
        <v>220</v>
      </c>
    </row>
    <row r="33" customFormat="false" ht="12.75" hidden="false" customHeight="true" outlineLevel="0" collapsed="false">
      <c r="A33" s="584" t="s">
        <v>617</v>
      </c>
      <c r="B33" s="585" t="n">
        <v>3500</v>
      </c>
      <c r="C33" s="585" t="s">
        <v>128</v>
      </c>
      <c r="D33" s="585" t="s">
        <v>128</v>
      </c>
      <c r="E33" s="262" t="s">
        <v>128</v>
      </c>
      <c r="F33" s="262" t="s">
        <v>128</v>
      </c>
      <c r="G33" s="262" t="s">
        <v>128</v>
      </c>
      <c r="H33" s="225" t="s">
        <v>128</v>
      </c>
      <c r="I33" s="262" t="s">
        <v>128</v>
      </c>
      <c r="J33" s="225" t="s">
        <v>128</v>
      </c>
      <c r="K33" s="585" t="s">
        <v>128</v>
      </c>
      <c r="L33" s="585" t="s">
        <v>128</v>
      </c>
      <c r="M33" s="595" t="s">
        <v>128</v>
      </c>
      <c r="N33" s="586" t="s">
        <v>128</v>
      </c>
    </row>
    <row r="34" customFormat="false" ht="12.75" hidden="false" customHeight="true" outlineLevel="0" collapsed="false">
      <c r="A34" s="584" t="s">
        <v>618</v>
      </c>
      <c r="B34" s="585" t="s">
        <v>128</v>
      </c>
      <c r="C34" s="585" t="s">
        <v>128</v>
      </c>
      <c r="D34" s="585" t="s">
        <v>100</v>
      </c>
      <c r="E34" s="262" t="s">
        <v>128</v>
      </c>
      <c r="F34" s="262" t="s">
        <v>128</v>
      </c>
      <c r="G34" s="262" t="s">
        <v>128</v>
      </c>
      <c r="H34" s="225" t="s">
        <v>128</v>
      </c>
      <c r="I34" s="262" t="s">
        <v>128</v>
      </c>
      <c r="J34" s="225" t="s">
        <v>128</v>
      </c>
      <c r="K34" s="585" t="s">
        <v>128</v>
      </c>
      <c r="L34" s="585" t="s">
        <v>128</v>
      </c>
      <c r="M34" s="595" t="s">
        <v>128</v>
      </c>
      <c r="N34" s="586" t="s">
        <v>128</v>
      </c>
    </row>
    <row r="35" customFormat="false" ht="12.75" hidden="false" customHeight="true" outlineLevel="0" collapsed="false">
      <c r="A35" s="584" t="s">
        <v>619</v>
      </c>
      <c r="B35" s="585" t="s">
        <v>220</v>
      </c>
      <c r="C35" s="585" t="s">
        <v>220</v>
      </c>
      <c r="D35" s="585" t="s">
        <v>620</v>
      </c>
      <c r="E35" s="262" t="s">
        <v>220</v>
      </c>
      <c r="F35" s="262" t="s">
        <v>128</v>
      </c>
      <c r="G35" s="262" t="s">
        <v>128</v>
      </c>
      <c r="H35" s="225" t="s">
        <v>128</v>
      </c>
      <c r="I35" s="262" t="s">
        <v>128</v>
      </c>
      <c r="J35" s="225" t="s">
        <v>128</v>
      </c>
      <c r="K35" s="585" t="s">
        <v>220</v>
      </c>
      <c r="L35" s="585" t="s">
        <v>128</v>
      </c>
      <c r="M35" s="595" t="s">
        <v>220</v>
      </c>
      <c r="N35" s="586" t="s">
        <v>220</v>
      </c>
    </row>
    <row r="36" customFormat="false" ht="12.75" hidden="false" customHeight="true" outlineLevel="0" collapsed="false">
      <c r="A36" s="584" t="s">
        <v>621</v>
      </c>
      <c r="B36" s="585" t="s">
        <v>128</v>
      </c>
      <c r="C36" s="585" t="s">
        <v>128</v>
      </c>
      <c r="D36" s="585" t="s">
        <v>128</v>
      </c>
      <c r="E36" s="262" t="s">
        <v>128</v>
      </c>
      <c r="F36" s="262" t="s">
        <v>128</v>
      </c>
      <c r="G36" s="262" t="s">
        <v>128</v>
      </c>
      <c r="H36" s="225" t="s">
        <v>128</v>
      </c>
      <c r="I36" s="262" t="s">
        <v>128</v>
      </c>
      <c r="J36" s="225" t="s">
        <v>128</v>
      </c>
      <c r="K36" s="585" t="s">
        <v>128</v>
      </c>
      <c r="L36" s="585" t="s">
        <v>128</v>
      </c>
      <c r="M36" s="595" t="n">
        <v>4.638596485</v>
      </c>
      <c r="N36" s="586" t="s">
        <v>128</v>
      </c>
    </row>
    <row r="37" customFormat="false" ht="12.75" hidden="false" customHeight="true" outlineLevel="0" collapsed="false">
      <c r="A37" s="584" t="s">
        <v>622</v>
      </c>
      <c r="B37" s="585" t="s">
        <v>128</v>
      </c>
      <c r="C37" s="585" t="s">
        <v>128</v>
      </c>
      <c r="D37" s="585" t="s">
        <v>128</v>
      </c>
      <c r="E37" s="262" t="s">
        <v>128</v>
      </c>
      <c r="F37" s="262" t="s">
        <v>128</v>
      </c>
      <c r="G37" s="262" t="s">
        <v>128</v>
      </c>
      <c r="H37" s="225" t="s">
        <v>128</v>
      </c>
      <c r="I37" s="262" t="s">
        <v>128</v>
      </c>
      <c r="J37" s="225" t="s">
        <v>128</v>
      </c>
      <c r="K37" s="585" t="s">
        <v>128</v>
      </c>
      <c r="L37" s="585" t="s">
        <v>128</v>
      </c>
      <c r="M37" s="595" t="s">
        <v>128</v>
      </c>
      <c r="N37" s="586" t="n">
        <v>19.0152</v>
      </c>
    </row>
    <row r="38" customFormat="false" ht="12.75" hidden="false" customHeight="true" outlineLevel="0" collapsed="false">
      <c r="A38" s="584" t="s">
        <v>118</v>
      </c>
      <c r="B38" s="585" t="s">
        <v>128</v>
      </c>
      <c r="C38" s="585" t="s">
        <v>128</v>
      </c>
      <c r="D38" s="585" t="s">
        <v>128</v>
      </c>
      <c r="E38" s="262" t="s">
        <v>128</v>
      </c>
      <c r="F38" s="262" t="s">
        <v>128</v>
      </c>
      <c r="G38" s="262" t="s">
        <v>128</v>
      </c>
      <c r="H38" s="225" t="s">
        <v>128</v>
      </c>
      <c r="I38" s="262" t="s">
        <v>128</v>
      </c>
      <c r="J38" s="225" t="s">
        <v>128</v>
      </c>
      <c r="K38" s="585" t="s">
        <v>128</v>
      </c>
      <c r="L38" s="585" t="s">
        <v>128</v>
      </c>
      <c r="M38" s="595" t="s">
        <v>128</v>
      </c>
      <c r="N38" s="586" t="s">
        <v>128</v>
      </c>
    </row>
    <row r="39" customFormat="false" ht="12" hidden="false" customHeight="true" outlineLevel="0" collapsed="false">
      <c r="A39" s="564" t="s">
        <v>623</v>
      </c>
      <c r="B39" s="565" t="n">
        <v>18329.3964264769</v>
      </c>
      <c r="C39" s="565" t="n">
        <v>0.242623872</v>
      </c>
      <c r="D39" s="588" t="n">
        <v>0.05284676</v>
      </c>
      <c r="E39" s="225" t="s">
        <v>225</v>
      </c>
      <c r="F39" s="225" t="s">
        <v>624</v>
      </c>
      <c r="G39" s="225" t="s">
        <v>225</v>
      </c>
      <c r="H39" s="565" t="n">
        <v>371.52</v>
      </c>
      <c r="I39" s="225" t="s">
        <v>225</v>
      </c>
      <c r="J39" s="565" t="n">
        <v>0.01743</v>
      </c>
      <c r="K39" s="565" t="n">
        <v>32.575281640824</v>
      </c>
      <c r="L39" s="565" t="n">
        <v>975.310385574923</v>
      </c>
      <c r="M39" s="568" t="n">
        <v>8.79758056733</v>
      </c>
      <c r="N39" s="569" t="n">
        <v>48.9819891063234</v>
      </c>
    </row>
    <row r="40" customFormat="false" ht="12" hidden="false" customHeight="true" outlineLevel="0" collapsed="false">
      <c r="A40" s="570" t="s">
        <v>625</v>
      </c>
      <c r="B40" s="571" t="n">
        <v>17428.6304144769</v>
      </c>
      <c r="C40" s="571" t="n">
        <v>0.242623872</v>
      </c>
      <c r="D40" s="575" t="n">
        <v>0.05284676</v>
      </c>
      <c r="E40" s="572"/>
      <c r="F40" s="572"/>
      <c r="G40" s="572"/>
      <c r="H40" s="572"/>
      <c r="I40" s="572"/>
      <c r="J40" s="591"/>
      <c r="K40" s="224" t="n">
        <v>32.575281640824</v>
      </c>
      <c r="L40" s="224" t="n">
        <v>857.807105574923</v>
      </c>
      <c r="M40" s="224" t="n">
        <v>8.79758056733</v>
      </c>
      <c r="N40" s="529" t="n">
        <v>40.0539107063234</v>
      </c>
    </row>
    <row r="41" customFormat="false" ht="12" hidden="false" customHeight="true" outlineLevel="0" collapsed="false">
      <c r="A41" s="570" t="s">
        <v>626</v>
      </c>
      <c r="B41" s="577" t="n">
        <v>8.39388</v>
      </c>
      <c r="C41" s="577" t="s">
        <v>128</v>
      </c>
      <c r="D41" s="573"/>
      <c r="E41" s="573"/>
      <c r="F41" s="573"/>
      <c r="G41" s="573"/>
      <c r="H41" s="573"/>
      <c r="I41" s="573"/>
      <c r="J41" s="574"/>
      <c r="K41" s="135" t="s">
        <v>128</v>
      </c>
      <c r="L41" s="135" t="s">
        <v>100</v>
      </c>
      <c r="M41" s="135" t="s">
        <v>128</v>
      </c>
      <c r="N41" s="521" t="s">
        <v>128</v>
      </c>
    </row>
    <row r="42" customFormat="false" ht="12" hidden="false" customHeight="true" outlineLevel="0" collapsed="false">
      <c r="A42" s="570" t="s">
        <v>627</v>
      </c>
      <c r="B42" s="577" t="n">
        <v>892.372132</v>
      </c>
      <c r="C42" s="577" t="s">
        <v>128</v>
      </c>
      <c r="D42" s="573"/>
      <c r="E42" s="573"/>
      <c r="F42" s="573"/>
      <c r="G42" s="596" t="s">
        <v>128</v>
      </c>
      <c r="H42" s="577" t="n">
        <v>371.52</v>
      </c>
      <c r="I42" s="573"/>
      <c r="J42" s="574"/>
      <c r="K42" s="135" t="s">
        <v>128</v>
      </c>
      <c r="L42" s="135" t="n">
        <v>117.50328</v>
      </c>
      <c r="M42" s="135" t="s">
        <v>128</v>
      </c>
      <c r="N42" s="521" t="n">
        <v>6.7890784</v>
      </c>
    </row>
    <row r="43" customFormat="false" ht="12" hidden="false" customHeight="true" outlineLevel="0" collapsed="false">
      <c r="A43" s="18" t="s">
        <v>628</v>
      </c>
      <c r="B43" s="597"/>
      <c r="C43" s="597"/>
      <c r="D43" s="598"/>
      <c r="E43" s="573"/>
      <c r="F43" s="573"/>
      <c r="G43" s="573"/>
      <c r="H43" s="573"/>
      <c r="I43" s="530" t="s">
        <v>128</v>
      </c>
      <c r="J43" s="599" t="n">
        <v>0.01743</v>
      </c>
      <c r="K43" s="597"/>
      <c r="L43" s="597"/>
      <c r="M43" s="597"/>
      <c r="N43" s="600"/>
    </row>
    <row r="44" customFormat="false" ht="12.75" hidden="false" customHeight="true" outlineLevel="0" collapsed="false">
      <c r="A44" s="593" t="s">
        <v>608</v>
      </c>
      <c r="B44" s="577" t="s">
        <v>225</v>
      </c>
      <c r="C44" s="577" t="s">
        <v>225</v>
      </c>
      <c r="D44" s="577" t="s">
        <v>225</v>
      </c>
      <c r="E44" s="572" t="s">
        <v>225</v>
      </c>
      <c r="F44" s="572" t="s">
        <v>624</v>
      </c>
      <c r="G44" s="572" t="s">
        <v>225</v>
      </c>
      <c r="H44" s="572" t="s">
        <v>225</v>
      </c>
      <c r="I44" s="572" t="s">
        <v>225</v>
      </c>
      <c r="J44" s="573" t="s">
        <v>629</v>
      </c>
      <c r="K44" s="577" t="s">
        <v>225</v>
      </c>
      <c r="L44" s="577" t="s">
        <v>225</v>
      </c>
      <c r="M44" s="577" t="s">
        <v>225</v>
      </c>
      <c r="N44" s="582" t="n">
        <v>2.139</v>
      </c>
    </row>
    <row r="45" customFormat="false" ht="12.75" hidden="false" customHeight="true" outlineLevel="0" collapsed="false">
      <c r="A45" s="601" t="s">
        <v>630</v>
      </c>
      <c r="B45" s="430" t="s">
        <v>220</v>
      </c>
      <c r="C45" s="430" t="s">
        <v>220</v>
      </c>
      <c r="D45" s="430" t="s">
        <v>220</v>
      </c>
      <c r="E45" s="225" t="s">
        <v>220</v>
      </c>
      <c r="F45" s="225" t="s">
        <v>220</v>
      </c>
      <c r="G45" s="225" t="s">
        <v>220</v>
      </c>
      <c r="H45" s="225" t="s">
        <v>220</v>
      </c>
      <c r="I45" s="225" t="s">
        <v>220</v>
      </c>
      <c r="J45" s="225" t="s">
        <v>220</v>
      </c>
      <c r="K45" s="430" t="s">
        <v>220</v>
      </c>
      <c r="L45" s="430" t="s">
        <v>220</v>
      </c>
      <c r="M45" s="430" t="s">
        <v>220</v>
      </c>
      <c r="N45" s="602" t="s">
        <v>220</v>
      </c>
    </row>
    <row r="46" customFormat="false" ht="12.75" hidden="false" customHeight="true" outlineLevel="0" collapsed="false">
      <c r="A46" s="601" t="s">
        <v>631</v>
      </c>
      <c r="B46" s="430" t="s">
        <v>128</v>
      </c>
      <c r="C46" s="430" t="s">
        <v>128</v>
      </c>
      <c r="D46" s="430" t="s">
        <v>128</v>
      </c>
      <c r="E46" s="225" t="s">
        <v>128</v>
      </c>
      <c r="F46" s="225" t="s">
        <v>620</v>
      </c>
      <c r="G46" s="225" t="s">
        <v>128</v>
      </c>
      <c r="H46" s="225" t="s">
        <v>128</v>
      </c>
      <c r="I46" s="225" t="s">
        <v>128</v>
      </c>
      <c r="J46" s="225" t="s">
        <v>100</v>
      </c>
      <c r="K46" s="430" t="s">
        <v>128</v>
      </c>
      <c r="L46" s="430" t="s">
        <v>128</v>
      </c>
      <c r="M46" s="430" t="s">
        <v>128</v>
      </c>
      <c r="N46" s="602" t="s">
        <v>128</v>
      </c>
    </row>
    <row r="47" customFormat="false" ht="12.75" hidden="false" customHeight="true" outlineLevel="0" collapsed="false">
      <c r="A47" s="601" t="s">
        <v>632</v>
      </c>
      <c r="B47" s="430" t="s">
        <v>128</v>
      </c>
      <c r="C47" s="430" t="s">
        <v>128</v>
      </c>
      <c r="D47" s="430" t="s">
        <v>128</v>
      </c>
      <c r="E47" s="225" t="s">
        <v>128</v>
      </c>
      <c r="F47" s="225" t="s">
        <v>128</v>
      </c>
      <c r="G47" s="225" t="s">
        <v>128</v>
      </c>
      <c r="H47" s="225" t="s">
        <v>128</v>
      </c>
      <c r="I47" s="225" t="s">
        <v>128</v>
      </c>
      <c r="J47" s="225" t="s">
        <v>128</v>
      </c>
      <c r="K47" s="430" t="s">
        <v>128</v>
      </c>
      <c r="L47" s="430" t="s">
        <v>128</v>
      </c>
      <c r="M47" s="430" t="s">
        <v>128</v>
      </c>
      <c r="N47" s="603" t="n">
        <v>2.139</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4" t="s">
        <v>633</v>
      </c>
      <c r="B49" s="604"/>
      <c r="C49" s="604"/>
      <c r="D49" s="604"/>
      <c r="E49" s="604"/>
      <c r="F49" s="604"/>
      <c r="G49" s="604"/>
      <c r="H49" s="604"/>
      <c r="I49" s="604"/>
      <c r="J49" s="604"/>
      <c r="K49" s="604"/>
      <c r="L49" s="604"/>
      <c r="M49" s="604"/>
      <c r="N49" s="604"/>
    </row>
    <row r="51" customFormat="false" ht="13.5" hidden="false" customHeight="true" outlineLevel="0" collapsed="false">
      <c r="A51" s="192" t="s">
        <v>63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7" t="s">
        <v>79</v>
      </c>
    </row>
    <row r="2" customFormat="false" ht="15.75" hidden="false" customHeight="true" outlineLevel="0" collapsed="false">
      <c r="A2" s="4" t="s">
        <v>119</v>
      </c>
      <c r="G2" s="3" t="s">
        <v>382</v>
      </c>
      <c r="N2" s="117" t="s">
        <v>81</v>
      </c>
    </row>
    <row r="3" customFormat="false" ht="15.75" hidden="false" customHeight="true" outlineLevel="0" collapsed="false">
      <c r="A3" s="391"/>
      <c r="M3" s="117"/>
      <c r="N3" s="117" t="s">
        <v>82</v>
      </c>
    </row>
    <row r="4" customFormat="false" ht="12.75" hidden="false" customHeight="true" outlineLevel="0" collapsed="false">
      <c r="N4" s="605"/>
    </row>
    <row r="5" customFormat="false" ht="14.25" hidden="false" customHeight="true" outlineLevel="0" collapsed="false">
      <c r="A5" s="548" t="s">
        <v>450</v>
      </c>
      <c r="B5" s="549" t="s">
        <v>456</v>
      </c>
      <c r="C5" s="549" t="s">
        <v>490</v>
      </c>
      <c r="D5" s="549" t="s">
        <v>491</v>
      </c>
      <c r="E5" s="550" t="s">
        <v>583</v>
      </c>
      <c r="F5" s="550"/>
      <c r="G5" s="550" t="s">
        <v>584</v>
      </c>
      <c r="H5" s="550"/>
      <c r="I5" s="550" t="s">
        <v>585</v>
      </c>
      <c r="J5" s="550"/>
      <c r="K5" s="549" t="s">
        <v>586</v>
      </c>
      <c r="L5" s="549" t="s">
        <v>88</v>
      </c>
      <c r="M5" s="549" t="s">
        <v>89</v>
      </c>
      <c r="N5" s="551" t="s">
        <v>587</v>
      </c>
    </row>
    <row r="6" customFormat="false" ht="12" hidden="false" customHeight="true" outlineLevel="0" collapsed="false">
      <c r="A6" s="552" t="s">
        <v>453</v>
      </c>
      <c r="B6" s="553"/>
      <c r="C6" s="553"/>
      <c r="D6" s="553"/>
      <c r="E6" s="553" t="s">
        <v>588</v>
      </c>
      <c r="F6" s="553" t="s">
        <v>589</v>
      </c>
      <c r="G6" s="553" t="s">
        <v>588</v>
      </c>
      <c r="H6" s="553" t="s">
        <v>589</v>
      </c>
      <c r="I6" s="553" t="s">
        <v>588</v>
      </c>
      <c r="J6" s="554" t="s">
        <v>589</v>
      </c>
      <c r="K6" s="553"/>
      <c r="L6" s="553"/>
      <c r="M6" s="553"/>
      <c r="N6" s="551"/>
    </row>
    <row r="7" customFormat="false" ht="14.25" hidden="false" customHeight="true" outlineLevel="0" collapsed="false">
      <c r="A7" s="606"/>
      <c r="B7" s="556" t="s">
        <v>91</v>
      </c>
      <c r="C7" s="556"/>
      <c r="D7" s="556"/>
      <c r="E7" s="556" t="s">
        <v>590</v>
      </c>
      <c r="F7" s="556"/>
      <c r="G7" s="556"/>
      <c r="H7" s="556"/>
      <c r="I7" s="557" t="s">
        <v>91</v>
      </c>
      <c r="J7" s="557"/>
      <c r="K7" s="557"/>
      <c r="L7" s="557"/>
      <c r="M7" s="557"/>
      <c r="N7" s="557"/>
    </row>
    <row r="8" customFormat="false" ht="12.75" hidden="false" customHeight="true" outlineLevel="0" collapsed="false">
      <c r="A8" s="17" t="s">
        <v>635</v>
      </c>
      <c r="B8" s="607" t="s">
        <v>128</v>
      </c>
      <c r="C8" s="608"/>
      <c r="D8" s="608"/>
      <c r="E8" s="608"/>
      <c r="F8" s="608"/>
      <c r="G8" s="608"/>
      <c r="H8" s="608"/>
      <c r="I8" s="608"/>
      <c r="J8" s="609"/>
      <c r="K8" s="571" t="n">
        <v>0.5075805</v>
      </c>
      <c r="L8" s="571" t="s">
        <v>100</v>
      </c>
      <c r="M8" s="610" t="n">
        <v>19.2120084702</v>
      </c>
      <c r="N8" s="611" t="n">
        <v>7.55841986666667</v>
      </c>
    </row>
    <row r="9" customFormat="false" ht="12" hidden="false" customHeight="true" outlineLevel="0" collapsed="false">
      <c r="A9" s="18" t="s">
        <v>636</v>
      </c>
      <c r="B9" s="572"/>
      <c r="C9" s="573"/>
      <c r="D9" s="573"/>
      <c r="E9" s="573"/>
      <c r="F9" s="573"/>
      <c r="G9" s="573"/>
      <c r="H9" s="573"/>
      <c r="I9" s="573"/>
      <c r="J9" s="574"/>
      <c r="K9" s="224" t="n">
        <v>0.5075805</v>
      </c>
      <c r="L9" s="224" t="s">
        <v>100</v>
      </c>
      <c r="M9" s="224" t="n">
        <v>6.4758702</v>
      </c>
      <c r="N9" s="529" t="n">
        <v>7.55841986666667</v>
      </c>
    </row>
    <row r="10" customFormat="false" ht="14.25" hidden="false" customHeight="true" outlineLevel="0" collapsed="false">
      <c r="A10" s="612" t="s">
        <v>637</v>
      </c>
      <c r="B10" s="613" t="s">
        <v>128</v>
      </c>
      <c r="C10" s="614"/>
      <c r="D10" s="614"/>
      <c r="E10" s="614"/>
      <c r="F10" s="614"/>
      <c r="G10" s="614"/>
      <c r="H10" s="614"/>
      <c r="I10" s="614"/>
      <c r="J10" s="615"/>
      <c r="K10" s="614"/>
      <c r="L10" s="614"/>
      <c r="M10" s="278" t="n">
        <v>12.7361382702</v>
      </c>
      <c r="N10" s="616"/>
    </row>
    <row r="11" customFormat="false" ht="13.5" hidden="false" customHeight="true" outlineLevel="0" collapsed="false">
      <c r="A11" s="17" t="s">
        <v>638</v>
      </c>
      <c r="B11" s="608"/>
      <c r="C11" s="608"/>
      <c r="D11" s="608"/>
      <c r="E11" s="427"/>
      <c r="F11" s="565" t="n">
        <v>1091.14</v>
      </c>
      <c r="G11" s="427"/>
      <c r="H11" s="565" t="s">
        <v>624</v>
      </c>
      <c r="I11" s="427"/>
      <c r="J11" s="565" t="n">
        <v>0.01</v>
      </c>
      <c r="K11" s="608"/>
      <c r="L11" s="608"/>
      <c r="M11" s="608"/>
      <c r="N11" s="617"/>
    </row>
    <row r="12" customFormat="false" ht="12" hidden="false" customHeight="true" outlineLevel="0" collapsed="false">
      <c r="A12" s="18" t="s">
        <v>639</v>
      </c>
      <c r="B12" s="573"/>
      <c r="C12" s="573"/>
      <c r="D12" s="573"/>
      <c r="E12" s="573"/>
      <c r="F12" s="618" t="s">
        <v>640</v>
      </c>
      <c r="G12" s="573"/>
      <c r="H12" s="577" t="s">
        <v>220</v>
      </c>
      <c r="I12" s="573"/>
      <c r="J12" s="577" t="s">
        <v>220</v>
      </c>
      <c r="K12" s="573"/>
      <c r="L12" s="573"/>
      <c r="M12" s="573"/>
      <c r="N12" s="580"/>
    </row>
    <row r="13" customFormat="false" ht="12" hidden="false" customHeight="true" outlineLevel="0" collapsed="false">
      <c r="A13" s="619" t="s">
        <v>641</v>
      </c>
      <c r="B13" s="573"/>
      <c r="C13" s="573"/>
      <c r="D13" s="573"/>
      <c r="E13" s="573"/>
      <c r="F13" s="618" t="s">
        <v>620</v>
      </c>
      <c r="G13" s="573"/>
      <c r="H13" s="573"/>
      <c r="I13" s="573"/>
      <c r="J13" s="573"/>
      <c r="K13" s="573"/>
      <c r="L13" s="573"/>
      <c r="M13" s="573"/>
      <c r="N13" s="580"/>
    </row>
    <row r="14" customFormat="false" ht="12" hidden="false" customHeight="true" outlineLevel="0" collapsed="false">
      <c r="A14" s="619" t="s">
        <v>642</v>
      </c>
      <c r="B14" s="573"/>
      <c r="C14" s="573"/>
      <c r="D14" s="573"/>
      <c r="E14" s="573"/>
      <c r="F14" s="618" t="s">
        <v>220</v>
      </c>
      <c r="G14" s="573"/>
      <c r="H14" s="577" t="s">
        <v>220</v>
      </c>
      <c r="I14" s="573"/>
      <c r="J14" s="577" t="s">
        <v>220</v>
      </c>
      <c r="K14" s="573"/>
      <c r="L14" s="573"/>
      <c r="M14" s="573"/>
      <c r="N14" s="580"/>
    </row>
    <row r="15" customFormat="false" ht="12" hidden="false" customHeight="true" outlineLevel="0" collapsed="false">
      <c r="A15" s="18" t="s">
        <v>643</v>
      </c>
      <c r="B15" s="573"/>
      <c r="C15" s="573"/>
      <c r="D15" s="573"/>
      <c r="E15" s="573"/>
      <c r="F15" s="618" t="n">
        <v>1091.14</v>
      </c>
      <c r="G15" s="573"/>
      <c r="H15" s="577" t="s">
        <v>225</v>
      </c>
      <c r="I15" s="573"/>
      <c r="J15" s="577" t="n">
        <v>0.01</v>
      </c>
      <c r="K15" s="573"/>
      <c r="L15" s="573"/>
      <c r="M15" s="573"/>
      <c r="N15" s="580"/>
    </row>
    <row r="16" customFormat="false" ht="12.75" hidden="false" customHeight="true" outlineLevel="0" collapsed="false">
      <c r="A16" s="18" t="s">
        <v>644</v>
      </c>
      <c r="B16" s="573"/>
      <c r="C16" s="573"/>
      <c r="D16" s="573"/>
      <c r="E16" s="83"/>
      <c r="F16" s="577" t="s">
        <v>128</v>
      </c>
      <c r="G16" s="413"/>
      <c r="H16" s="577" t="s">
        <v>645</v>
      </c>
      <c r="I16" s="413"/>
      <c r="J16" s="577" t="s">
        <v>128</v>
      </c>
      <c r="K16" s="573"/>
      <c r="L16" s="573"/>
      <c r="M16" s="573"/>
      <c r="N16" s="580"/>
    </row>
    <row r="17" customFormat="false" ht="12.75" hidden="false" customHeight="true" outlineLevel="0" collapsed="false">
      <c r="A17" s="601" t="s">
        <v>118</v>
      </c>
      <c r="B17" s="572"/>
      <c r="C17" s="572"/>
      <c r="D17" s="572"/>
      <c r="E17" s="596"/>
      <c r="F17" s="585" t="s">
        <v>128</v>
      </c>
      <c r="G17" s="225"/>
      <c r="H17" s="585" t="s">
        <v>645</v>
      </c>
      <c r="I17" s="225"/>
      <c r="J17" s="585" t="s">
        <v>128</v>
      </c>
      <c r="K17" s="572"/>
      <c r="L17" s="572"/>
      <c r="M17" s="572"/>
      <c r="N17" s="620"/>
    </row>
    <row r="18" customFormat="false" ht="13.5" hidden="false" customHeight="true" outlineLevel="0" collapsed="false">
      <c r="A18" s="26" t="s">
        <v>646</v>
      </c>
      <c r="B18" s="566"/>
      <c r="C18" s="566"/>
      <c r="D18" s="566"/>
      <c r="E18" s="565" t="n">
        <v>48590.6165340303</v>
      </c>
      <c r="F18" s="565" t="n">
        <v>6797.05585246078</v>
      </c>
      <c r="G18" s="565" t="n">
        <v>618.010224</v>
      </c>
      <c r="H18" s="565" t="n">
        <v>345.9197405073</v>
      </c>
      <c r="I18" s="565" t="n">
        <v>3.47161772950702</v>
      </c>
      <c r="J18" s="565" t="n">
        <v>0.136161696675489</v>
      </c>
      <c r="K18" s="566"/>
      <c r="L18" s="566"/>
      <c r="M18" s="566"/>
      <c r="N18" s="621"/>
    </row>
    <row r="19" customFormat="false" ht="12" hidden="false" customHeight="true" outlineLevel="0" collapsed="false">
      <c r="A19" s="18" t="s">
        <v>647</v>
      </c>
      <c r="B19" s="573"/>
      <c r="C19" s="573"/>
      <c r="D19" s="573"/>
      <c r="E19" s="135" t="s">
        <v>100</v>
      </c>
      <c r="F19" s="577" t="n">
        <v>4269.16405817048</v>
      </c>
      <c r="G19" s="135" t="s">
        <v>100</v>
      </c>
      <c r="H19" s="577" t="n">
        <v>86.9487404512</v>
      </c>
      <c r="I19" s="151" t="s">
        <v>100</v>
      </c>
      <c r="J19" s="577" t="s">
        <v>128</v>
      </c>
      <c r="K19" s="573"/>
      <c r="L19" s="573"/>
      <c r="M19" s="573"/>
      <c r="N19" s="580"/>
    </row>
    <row r="20" customFormat="false" ht="12" hidden="false" customHeight="true" outlineLevel="0" collapsed="false">
      <c r="A20" s="18" t="s">
        <v>648</v>
      </c>
      <c r="B20" s="573"/>
      <c r="C20" s="573"/>
      <c r="D20" s="573"/>
      <c r="E20" s="135" t="s">
        <v>128</v>
      </c>
      <c r="F20" s="577" t="n">
        <v>1934.769821795</v>
      </c>
      <c r="G20" s="135" t="s">
        <v>128</v>
      </c>
      <c r="H20" s="577" t="s">
        <v>128</v>
      </c>
      <c r="I20" s="151" t="s">
        <v>128</v>
      </c>
      <c r="J20" s="577" t="s">
        <v>128</v>
      </c>
      <c r="K20" s="573"/>
      <c r="L20" s="573"/>
      <c r="M20" s="573"/>
      <c r="N20" s="580"/>
    </row>
    <row r="21" customFormat="false" ht="12" hidden="false" customHeight="true" outlineLevel="0" collapsed="false">
      <c r="A21" s="18" t="s">
        <v>649</v>
      </c>
      <c r="B21" s="573"/>
      <c r="C21" s="573"/>
      <c r="D21" s="573"/>
      <c r="E21" s="135" t="s">
        <v>100</v>
      </c>
      <c r="F21" s="577" t="n">
        <v>4.1139725</v>
      </c>
      <c r="G21" s="135" t="s">
        <v>128</v>
      </c>
      <c r="H21" s="577" t="s">
        <v>128</v>
      </c>
      <c r="I21" s="151" t="s">
        <v>128</v>
      </c>
      <c r="J21" s="577" t="s">
        <v>128</v>
      </c>
      <c r="K21" s="573"/>
      <c r="L21" s="573"/>
      <c r="M21" s="573"/>
      <c r="N21" s="580"/>
    </row>
    <row r="22" customFormat="false" ht="12" hidden="false" customHeight="true" outlineLevel="0" collapsed="false">
      <c r="A22" s="18" t="s">
        <v>650</v>
      </c>
      <c r="B22" s="573"/>
      <c r="C22" s="573"/>
      <c r="D22" s="573"/>
      <c r="E22" s="135" t="s">
        <v>100</v>
      </c>
      <c r="F22" s="577" t="n">
        <v>574.741</v>
      </c>
      <c r="G22" s="135" t="s">
        <v>128</v>
      </c>
      <c r="H22" s="577" t="s">
        <v>128</v>
      </c>
      <c r="I22" s="151" t="s">
        <v>128</v>
      </c>
      <c r="J22" s="577" t="s">
        <v>128</v>
      </c>
      <c r="K22" s="573"/>
      <c r="L22" s="573"/>
      <c r="M22" s="573"/>
      <c r="N22" s="580"/>
    </row>
    <row r="23" customFormat="false" ht="12" hidden="false" customHeight="true" outlineLevel="0" collapsed="false">
      <c r="A23" s="18" t="s">
        <v>651</v>
      </c>
      <c r="B23" s="573"/>
      <c r="C23" s="573"/>
      <c r="D23" s="573"/>
      <c r="E23" s="135" t="s">
        <v>128</v>
      </c>
      <c r="F23" s="577" t="s">
        <v>645</v>
      </c>
      <c r="G23" s="135" t="s">
        <v>128</v>
      </c>
      <c r="H23" s="577" t="s">
        <v>128</v>
      </c>
      <c r="I23" s="151" t="s">
        <v>128</v>
      </c>
      <c r="J23" s="577" t="s">
        <v>128</v>
      </c>
      <c r="K23" s="573"/>
      <c r="L23" s="573"/>
      <c r="M23" s="573"/>
      <c r="N23" s="580"/>
    </row>
    <row r="24" customFormat="false" ht="13.5" hidden="false" customHeight="true" outlineLevel="0" collapsed="false">
      <c r="A24" s="18" t="s">
        <v>652</v>
      </c>
      <c r="B24" s="573"/>
      <c r="C24" s="573"/>
      <c r="D24" s="573"/>
      <c r="E24" s="151" t="s">
        <v>128</v>
      </c>
      <c r="F24" s="577" t="s">
        <v>128</v>
      </c>
      <c r="G24" s="151" t="s">
        <v>128</v>
      </c>
      <c r="H24" s="577" t="s">
        <v>128</v>
      </c>
      <c r="I24" s="151" t="s">
        <v>128</v>
      </c>
      <c r="J24" s="577" t="s">
        <v>128</v>
      </c>
      <c r="K24" s="573"/>
      <c r="L24" s="573"/>
      <c r="M24" s="573"/>
      <c r="N24" s="580"/>
    </row>
    <row r="25" customFormat="false" ht="12" hidden="false" customHeight="true" outlineLevel="0" collapsed="false">
      <c r="A25" s="18" t="s">
        <v>653</v>
      </c>
      <c r="B25" s="573"/>
      <c r="C25" s="573"/>
      <c r="D25" s="573"/>
      <c r="E25" s="135" t="s">
        <v>100</v>
      </c>
      <c r="F25" s="577" t="n">
        <v>14.2669999953</v>
      </c>
      <c r="G25" s="135" t="s">
        <v>100</v>
      </c>
      <c r="H25" s="577" t="n">
        <v>258.9710000561</v>
      </c>
      <c r="I25" s="151" t="s">
        <v>100</v>
      </c>
      <c r="J25" s="577" t="n">
        <v>0.001835174338</v>
      </c>
      <c r="K25" s="573"/>
      <c r="L25" s="573"/>
      <c r="M25" s="573"/>
      <c r="N25" s="580"/>
    </row>
    <row r="26" customFormat="false" ht="12" hidden="false" customHeight="true" outlineLevel="0" collapsed="false">
      <c r="A26" s="18" t="s">
        <v>654</v>
      </c>
      <c r="B26" s="573"/>
      <c r="C26" s="573"/>
      <c r="D26" s="573"/>
      <c r="E26" s="573" t="s">
        <v>128</v>
      </c>
      <c r="F26" s="573" t="s">
        <v>128</v>
      </c>
      <c r="G26" s="573" t="s">
        <v>128</v>
      </c>
      <c r="H26" s="573" t="s">
        <v>128</v>
      </c>
      <c r="I26" s="151" t="s">
        <v>100</v>
      </c>
      <c r="J26" s="577" t="n">
        <v>0.04682776</v>
      </c>
      <c r="K26" s="573"/>
      <c r="L26" s="573"/>
      <c r="M26" s="573"/>
      <c r="N26" s="580"/>
    </row>
    <row r="27" customFormat="false" ht="12.75" hidden="false" customHeight="true" outlineLevel="0" collapsed="false">
      <c r="A27" s="18" t="s">
        <v>655</v>
      </c>
      <c r="B27" s="573"/>
      <c r="C27" s="573"/>
      <c r="D27" s="573"/>
      <c r="E27" s="577" t="s">
        <v>629</v>
      </c>
      <c r="F27" s="577" t="s">
        <v>624</v>
      </c>
      <c r="G27" s="577" t="s">
        <v>225</v>
      </c>
      <c r="H27" s="577" t="s">
        <v>624</v>
      </c>
      <c r="I27" s="577" t="s">
        <v>629</v>
      </c>
      <c r="J27" s="577" t="n">
        <v>0.0874987623374891</v>
      </c>
      <c r="K27" s="573"/>
      <c r="L27" s="573"/>
      <c r="M27" s="573"/>
      <c r="N27" s="580"/>
    </row>
    <row r="28" customFormat="false" ht="12.75" hidden="false" customHeight="true" outlineLevel="0" collapsed="false">
      <c r="A28" s="601" t="s">
        <v>656</v>
      </c>
      <c r="B28" s="572"/>
      <c r="C28" s="572"/>
      <c r="D28" s="572"/>
      <c r="E28" s="622" t="s">
        <v>128</v>
      </c>
      <c r="F28" s="585" t="s">
        <v>128</v>
      </c>
      <c r="G28" s="585" t="s">
        <v>128</v>
      </c>
      <c r="H28" s="585" t="s">
        <v>128</v>
      </c>
      <c r="I28" s="585" t="s">
        <v>128</v>
      </c>
      <c r="J28" s="585" t="s">
        <v>620</v>
      </c>
      <c r="K28" s="572"/>
      <c r="L28" s="572"/>
      <c r="M28" s="572"/>
      <c r="N28" s="620"/>
    </row>
    <row r="29" customFormat="false" ht="12.75" hidden="false" customHeight="true" outlineLevel="0" collapsed="false">
      <c r="A29" s="601" t="s">
        <v>657</v>
      </c>
      <c r="B29" s="572"/>
      <c r="C29" s="572"/>
      <c r="D29" s="572"/>
      <c r="E29" s="622" t="s">
        <v>128</v>
      </c>
      <c r="F29" s="585" t="s">
        <v>128</v>
      </c>
      <c r="G29" s="585" t="s">
        <v>128</v>
      </c>
      <c r="H29" s="585" t="s">
        <v>225</v>
      </c>
      <c r="I29" s="585" t="s">
        <v>100</v>
      </c>
      <c r="J29" s="585" t="n">
        <v>0.03</v>
      </c>
      <c r="K29" s="572"/>
      <c r="L29" s="572"/>
      <c r="M29" s="572"/>
      <c r="N29" s="620"/>
    </row>
    <row r="30" customFormat="false" ht="12.75" hidden="false" customHeight="true" outlineLevel="0" collapsed="false">
      <c r="A30" s="601" t="s">
        <v>658</v>
      </c>
      <c r="B30" s="572"/>
      <c r="C30" s="572"/>
      <c r="D30" s="572"/>
      <c r="E30" s="622" t="s">
        <v>220</v>
      </c>
      <c r="F30" s="585" t="s">
        <v>624</v>
      </c>
      <c r="G30" s="585" t="s">
        <v>220</v>
      </c>
      <c r="H30" s="585" t="s">
        <v>225</v>
      </c>
      <c r="I30" s="585" t="s">
        <v>220</v>
      </c>
      <c r="J30" s="585" t="s">
        <v>220</v>
      </c>
      <c r="K30" s="572"/>
      <c r="L30" s="572"/>
      <c r="M30" s="572"/>
      <c r="N30" s="620"/>
    </row>
    <row r="31" customFormat="false" ht="12.75" hidden="false" customHeight="true" outlineLevel="0" collapsed="false">
      <c r="A31" s="601" t="s">
        <v>659</v>
      </c>
      <c r="B31" s="572"/>
      <c r="C31" s="572"/>
      <c r="D31" s="572"/>
      <c r="E31" s="622" t="s">
        <v>128</v>
      </c>
      <c r="F31" s="585" t="s">
        <v>128</v>
      </c>
      <c r="G31" s="585" t="s">
        <v>128</v>
      </c>
      <c r="H31" s="585" t="s">
        <v>128</v>
      </c>
      <c r="I31" s="585" t="s">
        <v>100</v>
      </c>
      <c r="J31" s="585" t="n">
        <v>0.0569987623374891</v>
      </c>
      <c r="K31" s="572"/>
      <c r="L31" s="572"/>
      <c r="M31" s="572"/>
      <c r="N31" s="620"/>
    </row>
    <row r="32" customFormat="false" ht="12.75" hidden="false" customHeight="true" outlineLevel="0" collapsed="false">
      <c r="A32" s="601" t="s">
        <v>660</v>
      </c>
      <c r="B32" s="572"/>
      <c r="C32" s="572"/>
      <c r="D32" s="572"/>
      <c r="E32" s="622" t="s">
        <v>128</v>
      </c>
      <c r="F32" s="585" t="s">
        <v>128</v>
      </c>
      <c r="G32" s="585" t="s">
        <v>128</v>
      </c>
      <c r="H32" s="585" t="s">
        <v>128</v>
      </c>
      <c r="I32" s="585" t="s">
        <v>128</v>
      </c>
      <c r="J32" s="585" t="s">
        <v>128</v>
      </c>
      <c r="K32" s="572"/>
      <c r="L32" s="572"/>
      <c r="M32" s="572"/>
      <c r="N32" s="620"/>
    </row>
    <row r="33" customFormat="false" ht="12.75" hidden="false" customHeight="true" outlineLevel="0" collapsed="false">
      <c r="A33" s="601" t="s">
        <v>118</v>
      </c>
      <c r="B33" s="572"/>
      <c r="C33" s="572"/>
      <c r="D33" s="572"/>
      <c r="E33" s="622" t="s">
        <v>128</v>
      </c>
      <c r="F33" s="585" t="s">
        <v>128</v>
      </c>
      <c r="G33" s="585" t="s">
        <v>128</v>
      </c>
      <c r="H33" s="585" t="s">
        <v>225</v>
      </c>
      <c r="I33" s="585" t="s">
        <v>128</v>
      </c>
      <c r="J33" s="585" t="s">
        <v>128</v>
      </c>
      <c r="K33" s="572"/>
      <c r="L33" s="572"/>
      <c r="M33" s="572"/>
      <c r="N33" s="620"/>
    </row>
    <row r="34" customFormat="false" ht="12.75" hidden="false" customHeight="true" outlineLevel="0" collapsed="false">
      <c r="A34" s="601" t="s">
        <v>661</v>
      </c>
      <c r="B34" s="572"/>
      <c r="C34" s="572"/>
      <c r="D34" s="572"/>
      <c r="E34" s="622" t="s">
        <v>100</v>
      </c>
      <c r="F34" s="585" t="s">
        <v>128</v>
      </c>
      <c r="G34" s="585" t="s">
        <v>128</v>
      </c>
      <c r="H34" s="585" t="s">
        <v>645</v>
      </c>
      <c r="I34" s="585" t="s">
        <v>100</v>
      </c>
      <c r="J34" s="585" t="s">
        <v>620</v>
      </c>
      <c r="K34" s="572"/>
      <c r="L34" s="572"/>
      <c r="M34" s="572"/>
      <c r="N34" s="620"/>
    </row>
    <row r="35" customFormat="false" ht="12.75" hidden="false" customHeight="true" outlineLevel="0" collapsed="false">
      <c r="A35" s="601" t="s">
        <v>662</v>
      </c>
      <c r="B35" s="572"/>
      <c r="C35" s="572"/>
      <c r="D35" s="572"/>
      <c r="E35" s="622" t="s">
        <v>128</v>
      </c>
      <c r="F35" s="585" t="s">
        <v>128</v>
      </c>
      <c r="G35" s="585" t="s">
        <v>128</v>
      </c>
      <c r="H35" s="585" t="s">
        <v>645</v>
      </c>
      <c r="I35" s="585" t="s">
        <v>128</v>
      </c>
      <c r="J35" s="585" t="s">
        <v>128</v>
      </c>
      <c r="K35" s="572"/>
      <c r="L35" s="572"/>
      <c r="M35" s="572"/>
      <c r="N35" s="620"/>
    </row>
    <row r="36" customFormat="false" ht="12.75" hidden="false" customHeight="true" outlineLevel="0" collapsed="false">
      <c r="A36" s="601" t="s">
        <v>663</v>
      </c>
      <c r="B36" s="572"/>
      <c r="C36" s="572"/>
      <c r="D36" s="572"/>
      <c r="E36" s="622" t="s">
        <v>128</v>
      </c>
      <c r="F36" s="585" t="s">
        <v>128</v>
      </c>
      <c r="G36" s="585" t="s">
        <v>128</v>
      </c>
      <c r="H36" s="585" t="s">
        <v>128</v>
      </c>
      <c r="I36" s="585" t="s">
        <v>100</v>
      </c>
      <c r="J36" s="585" t="n">
        <v>0.0005</v>
      </c>
      <c r="K36" s="572"/>
      <c r="L36" s="572"/>
      <c r="M36" s="572"/>
      <c r="N36" s="620"/>
    </row>
    <row r="37" customFormat="false" ht="12.75" hidden="false" customHeight="true" outlineLevel="0" collapsed="false">
      <c r="A37" s="601" t="s">
        <v>664</v>
      </c>
      <c r="B37" s="572"/>
      <c r="C37" s="572"/>
      <c r="D37" s="572"/>
      <c r="E37" s="622" t="s">
        <v>128</v>
      </c>
      <c r="F37" s="585" t="s">
        <v>128</v>
      </c>
      <c r="G37" s="585" t="s">
        <v>128</v>
      </c>
      <c r="H37" s="585" t="s">
        <v>128</v>
      </c>
      <c r="I37" s="585" t="s">
        <v>128</v>
      </c>
      <c r="J37" s="585" t="s">
        <v>620</v>
      </c>
      <c r="K37" s="572"/>
      <c r="L37" s="572"/>
      <c r="M37" s="572"/>
      <c r="N37" s="620"/>
    </row>
    <row r="38" customFormat="false" ht="13.5" hidden="false" customHeight="true" outlineLevel="0" collapsed="false">
      <c r="A38" s="26" t="s">
        <v>665</v>
      </c>
      <c r="B38" s="565" t="s">
        <v>128</v>
      </c>
      <c r="C38" s="565" t="s">
        <v>128</v>
      </c>
      <c r="D38" s="623" t="s">
        <v>128</v>
      </c>
      <c r="E38" s="565" t="s">
        <v>128</v>
      </c>
      <c r="F38" s="565" t="n">
        <v>3.237</v>
      </c>
      <c r="G38" s="565" t="s">
        <v>128</v>
      </c>
      <c r="H38" s="565" t="s">
        <v>128</v>
      </c>
      <c r="I38" s="565" t="s">
        <v>128</v>
      </c>
      <c r="J38" s="565" t="n">
        <v>0.0182395</v>
      </c>
      <c r="K38" s="565" t="s">
        <v>128</v>
      </c>
      <c r="L38" s="565" t="s">
        <v>128</v>
      </c>
      <c r="M38" s="565" t="s">
        <v>128</v>
      </c>
      <c r="N38" s="569" t="s">
        <v>128</v>
      </c>
    </row>
    <row r="39" customFormat="false" ht="12.75" hidden="false" customHeight="true" outlineLevel="0" collapsed="false">
      <c r="A39" s="140" t="s">
        <v>118</v>
      </c>
      <c r="B39" s="430" t="s">
        <v>128</v>
      </c>
      <c r="C39" s="430" t="s">
        <v>128</v>
      </c>
      <c r="D39" s="430" t="s">
        <v>128</v>
      </c>
      <c r="E39" s="430" t="s">
        <v>128</v>
      </c>
      <c r="F39" s="431" t="n">
        <v>3.237</v>
      </c>
      <c r="G39" s="430" t="s">
        <v>128</v>
      </c>
      <c r="H39" s="430" t="s">
        <v>128</v>
      </c>
      <c r="I39" s="430" t="s">
        <v>128</v>
      </c>
      <c r="J39" s="431" t="n">
        <v>0.0182395</v>
      </c>
      <c r="K39" s="430" t="s">
        <v>128</v>
      </c>
      <c r="L39" s="430" t="s">
        <v>128</v>
      </c>
      <c r="M39" s="430" t="s">
        <v>128</v>
      </c>
      <c r="N39" s="602" t="s">
        <v>128</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4" t="s">
        <v>633</v>
      </c>
      <c r="B41" s="625"/>
      <c r="C41" s="625"/>
      <c r="D41" s="625"/>
      <c r="E41" s="625"/>
      <c r="F41" s="625"/>
      <c r="G41" s="625"/>
      <c r="H41" s="625"/>
      <c r="I41" s="625"/>
      <c r="J41" s="625"/>
      <c r="K41" s="625"/>
      <c r="L41" s="625"/>
      <c r="M41" s="625"/>
      <c r="N41" s="625"/>
    </row>
    <row r="42" customFormat="false" ht="12" hidden="false" customHeight="true" outlineLevel="0" collapsed="false">
      <c r="A42" s="147"/>
      <c r="B42" s="147"/>
      <c r="C42" s="147"/>
      <c r="D42" s="147"/>
      <c r="E42" s="147"/>
      <c r="F42" s="147"/>
      <c r="G42" s="147"/>
      <c r="H42" s="147"/>
      <c r="I42" s="147"/>
      <c r="J42" s="147"/>
      <c r="K42" s="147"/>
      <c r="L42" s="147"/>
      <c r="M42" s="147"/>
      <c r="N42" s="147"/>
    </row>
    <row r="43" customFormat="false" ht="13.5" hidden="false" customHeight="true" outlineLevel="0" collapsed="false">
      <c r="A43" s="192" t="s">
        <v>634</v>
      </c>
      <c r="B43" s="147"/>
      <c r="C43" s="147"/>
      <c r="D43" s="147"/>
      <c r="E43" s="147"/>
      <c r="F43" s="147"/>
      <c r="G43" s="147"/>
      <c r="H43" s="147"/>
      <c r="I43" s="147"/>
      <c r="J43" s="147"/>
      <c r="K43" s="626"/>
      <c r="L43" s="147"/>
      <c r="M43" s="147"/>
      <c r="N43" s="147"/>
    </row>
    <row r="44" customFormat="false" ht="13.5" hidden="false" customHeight="true" outlineLevel="0" collapsed="false">
      <c r="A44" s="192" t="s">
        <v>666</v>
      </c>
      <c r="B44" s="147"/>
      <c r="C44" s="147"/>
      <c r="D44" s="147"/>
      <c r="E44" s="147"/>
      <c r="F44" s="147"/>
      <c r="G44" s="147"/>
      <c r="H44" s="147"/>
      <c r="I44" s="147"/>
      <c r="J44" s="147"/>
      <c r="K44" s="147"/>
      <c r="L44" s="147"/>
      <c r="M44" s="147"/>
      <c r="N44" s="147"/>
    </row>
    <row r="45" customFormat="false" ht="13.5" hidden="false" customHeight="true" outlineLevel="0" collapsed="false">
      <c r="A45" s="192" t="s">
        <v>667</v>
      </c>
      <c r="B45" s="147"/>
      <c r="C45" s="147"/>
      <c r="D45" s="147"/>
      <c r="E45" s="147"/>
      <c r="F45" s="147"/>
      <c r="G45" s="147"/>
      <c r="H45" s="147"/>
      <c r="I45" s="147"/>
      <c r="J45" s="147"/>
      <c r="K45" s="147"/>
      <c r="L45" s="147"/>
      <c r="M45" s="147"/>
      <c r="N45" s="147"/>
    </row>
    <row r="46" customFormat="false" ht="12.75" hidden="false" customHeight="true" outlineLevel="0" collapsed="false"/>
    <row r="47" customFormat="false" ht="12" hidden="false" customHeight="true" outlineLevel="0" collapsed="false">
      <c r="A47" s="627" t="s">
        <v>539</v>
      </c>
      <c r="B47" s="628"/>
      <c r="C47" s="628"/>
      <c r="D47" s="628"/>
      <c r="E47" s="628"/>
      <c r="F47" s="628"/>
      <c r="G47" s="628"/>
      <c r="H47" s="628"/>
      <c r="I47" s="628"/>
      <c r="J47" s="628"/>
      <c r="K47" s="628"/>
      <c r="L47" s="628"/>
      <c r="M47" s="628"/>
      <c r="N47" s="629"/>
    </row>
    <row r="48" customFormat="false" ht="26.25" hidden="false" customHeight="true" outlineLevel="0" collapsed="false">
      <c r="A48" s="630" t="s">
        <v>668</v>
      </c>
      <c r="B48" s="630"/>
      <c r="C48" s="630"/>
      <c r="D48" s="630"/>
      <c r="E48" s="630"/>
      <c r="F48" s="630"/>
      <c r="G48" s="630"/>
      <c r="H48" s="630"/>
      <c r="I48" s="630"/>
      <c r="J48" s="630"/>
      <c r="K48" s="630"/>
      <c r="L48" s="630"/>
      <c r="M48" s="630"/>
      <c r="N48" s="630"/>
    </row>
    <row r="49" customFormat="false" ht="12.75" hidden="false" customHeight="true" outlineLevel="0" collapsed="false">
      <c r="A49" s="65" t="s">
        <v>669</v>
      </c>
      <c r="B49" s="65"/>
      <c r="C49" s="65"/>
      <c r="D49" s="65"/>
      <c r="E49" s="65"/>
      <c r="F49" s="65"/>
      <c r="G49" s="65"/>
      <c r="H49" s="65"/>
      <c r="I49" s="65"/>
      <c r="J49" s="65"/>
      <c r="K49" s="65"/>
      <c r="L49" s="65"/>
      <c r="M49" s="65"/>
      <c r="N49" s="65"/>
    </row>
    <row r="50" customFormat="false" ht="12.75" hidden="false" customHeight="true" outlineLevel="0" collapsed="false">
      <c r="A50" s="65" t="s">
        <v>670</v>
      </c>
      <c r="B50" s="65"/>
      <c r="C50" s="65"/>
      <c r="D50" s="65"/>
      <c r="E50" s="65"/>
      <c r="F50" s="65"/>
      <c r="G50" s="65"/>
      <c r="H50" s="65"/>
      <c r="I50" s="65"/>
      <c r="J50" s="65"/>
      <c r="K50" s="65"/>
      <c r="L50" s="65"/>
      <c r="M50" s="65"/>
      <c r="N50" s="65"/>
    </row>
    <row r="51" customFormat="false" ht="12.75" hidden="false" customHeight="true" outlineLevel="0" collapsed="false">
      <c r="A51" s="65" t="s">
        <v>671</v>
      </c>
      <c r="B51" s="65"/>
      <c r="C51" s="65"/>
      <c r="D51" s="65"/>
      <c r="E51" s="65"/>
      <c r="F51" s="65"/>
      <c r="G51" s="65"/>
      <c r="H51" s="65"/>
      <c r="I51" s="65"/>
      <c r="J51" s="65"/>
      <c r="K51" s="65"/>
      <c r="L51" s="65"/>
      <c r="M51" s="65"/>
      <c r="N51" s="65"/>
    </row>
    <row r="52" customFormat="false" ht="12.75" hidden="false" customHeight="true" outlineLevel="0" collapsed="false">
      <c r="A52" s="65" t="s">
        <v>672</v>
      </c>
      <c r="B52" s="65"/>
      <c r="C52" s="65"/>
      <c r="D52" s="65"/>
      <c r="E52" s="65"/>
      <c r="F52" s="65"/>
      <c r="G52" s="65"/>
      <c r="H52" s="65"/>
      <c r="I52" s="65"/>
      <c r="J52" s="65"/>
      <c r="K52" s="65"/>
      <c r="L52" s="65"/>
      <c r="M52" s="65"/>
      <c r="N52" s="65"/>
    </row>
    <row r="53" customFormat="false" ht="12.75" hidden="false" customHeight="true" outlineLevel="0" collapsed="false">
      <c r="A53" s="65" t="s">
        <v>673</v>
      </c>
      <c r="B53" s="65"/>
      <c r="C53" s="65"/>
      <c r="D53" s="65"/>
      <c r="E53" s="65"/>
      <c r="F53" s="65"/>
      <c r="G53" s="65"/>
      <c r="H53" s="65"/>
      <c r="I53" s="65"/>
      <c r="J53" s="65"/>
      <c r="K53" s="65"/>
      <c r="L53" s="65"/>
      <c r="M53" s="65"/>
      <c r="N53" s="65"/>
    </row>
    <row r="54" customFormat="false" ht="12.75" hidden="false" customHeight="true" outlineLevel="0" collapsed="false">
      <c r="A54" s="65" t="s">
        <v>674</v>
      </c>
      <c r="B54" s="65"/>
      <c r="C54" s="65"/>
      <c r="D54" s="65"/>
      <c r="E54" s="65"/>
      <c r="F54" s="65"/>
      <c r="G54" s="65"/>
      <c r="H54" s="65"/>
      <c r="I54" s="65"/>
      <c r="J54" s="65"/>
      <c r="K54" s="65"/>
      <c r="L54" s="65"/>
      <c r="M54" s="65"/>
      <c r="N54" s="65"/>
    </row>
    <row r="55" customFormat="false" ht="12.75" hidden="false" customHeight="true" outlineLevel="0" collapsed="false">
      <c r="A55" s="65" t="s">
        <v>675</v>
      </c>
      <c r="B55" s="65"/>
      <c r="C55" s="65"/>
      <c r="D55" s="65"/>
      <c r="E55" s="65"/>
      <c r="F55" s="65"/>
      <c r="G55" s="65"/>
      <c r="H55" s="65"/>
      <c r="I55" s="65"/>
      <c r="J55" s="65"/>
      <c r="K55" s="65"/>
      <c r="L55" s="65"/>
      <c r="M55" s="65"/>
      <c r="N55" s="65"/>
    </row>
    <row r="56" customFormat="false" ht="12.75" hidden="false" customHeight="true" outlineLevel="0" collapsed="false">
      <c r="A56" s="65" t="s">
        <v>676</v>
      </c>
      <c r="B56" s="65"/>
      <c r="C56" s="65"/>
      <c r="D56" s="65"/>
      <c r="E56" s="65"/>
      <c r="F56" s="65"/>
      <c r="G56" s="65"/>
      <c r="H56" s="65"/>
      <c r="I56" s="65"/>
      <c r="J56" s="65"/>
      <c r="K56" s="65"/>
      <c r="L56" s="65"/>
      <c r="M56" s="65"/>
      <c r="N56" s="65"/>
    </row>
    <row r="57" customFormat="false" ht="36" hidden="false" customHeight="true" outlineLevel="0" collapsed="false">
      <c r="A57" s="65" t="s">
        <v>677</v>
      </c>
      <c r="B57" s="65"/>
      <c r="C57" s="65"/>
      <c r="D57" s="65"/>
      <c r="E57" s="65"/>
      <c r="F57" s="65"/>
      <c r="G57" s="65"/>
      <c r="H57" s="65"/>
      <c r="I57" s="65"/>
      <c r="J57" s="65"/>
      <c r="K57" s="65"/>
      <c r="L57" s="65"/>
      <c r="M57" s="65"/>
      <c r="N57" s="65"/>
    </row>
    <row r="58" customFormat="false" ht="24" hidden="false" customHeight="true" outlineLevel="0" collapsed="false">
      <c r="A58" s="65" t="s">
        <v>678</v>
      </c>
      <c r="B58" s="65"/>
      <c r="C58" s="65"/>
      <c r="D58" s="65"/>
      <c r="E58" s="65"/>
      <c r="F58" s="65"/>
      <c r="G58" s="65"/>
      <c r="H58" s="65"/>
      <c r="I58" s="65"/>
      <c r="J58" s="65"/>
      <c r="K58" s="65"/>
      <c r="L58" s="65"/>
      <c r="M58" s="65"/>
      <c r="N58" s="65"/>
    </row>
    <row r="59" customFormat="false" ht="60" hidden="false" customHeight="true" outlineLevel="0" collapsed="false">
      <c r="A59" s="65" t="s">
        <v>679</v>
      </c>
      <c r="B59" s="65"/>
      <c r="C59" s="65"/>
      <c r="D59" s="65"/>
      <c r="E59" s="65"/>
      <c r="F59" s="65"/>
      <c r="G59" s="65"/>
      <c r="H59" s="65"/>
      <c r="I59" s="65"/>
      <c r="J59" s="65"/>
      <c r="K59" s="65"/>
      <c r="L59" s="65"/>
      <c r="M59" s="65"/>
      <c r="N59" s="65"/>
    </row>
    <row r="60" customFormat="false" ht="12.75" hidden="false" customHeight="true" outlineLevel="0" collapsed="false">
      <c r="A60" s="65" t="s">
        <v>680</v>
      </c>
      <c r="B60" s="65"/>
      <c r="C60" s="65"/>
      <c r="D60" s="65"/>
      <c r="E60" s="65"/>
      <c r="F60" s="65"/>
      <c r="G60" s="65"/>
      <c r="H60" s="65"/>
      <c r="I60" s="65"/>
      <c r="J60" s="65"/>
      <c r="K60" s="65"/>
      <c r="L60" s="65"/>
      <c r="M60" s="65"/>
      <c r="N60" s="65"/>
    </row>
    <row r="61" customFormat="false" ht="60" hidden="false" customHeight="true" outlineLevel="0" collapsed="false">
      <c r="A61" s="65" t="s">
        <v>681</v>
      </c>
      <c r="B61" s="65"/>
      <c r="C61" s="65"/>
      <c r="D61" s="65"/>
      <c r="E61" s="65"/>
      <c r="F61" s="65"/>
      <c r="G61" s="65"/>
      <c r="H61" s="65"/>
      <c r="I61" s="65"/>
      <c r="J61" s="65"/>
      <c r="K61" s="65"/>
      <c r="L61" s="65"/>
      <c r="M61" s="65"/>
      <c r="N61" s="65"/>
    </row>
    <row r="62" customFormat="false" ht="24" hidden="false" customHeight="true" outlineLevel="0" collapsed="false">
      <c r="A62" s="65" t="s">
        <v>682</v>
      </c>
      <c r="B62" s="65"/>
      <c r="C62" s="65"/>
      <c r="D62" s="65"/>
      <c r="E62" s="65"/>
      <c r="F62" s="65"/>
      <c r="G62" s="65"/>
      <c r="H62" s="65"/>
      <c r="I62" s="65"/>
      <c r="J62" s="65"/>
      <c r="K62" s="65"/>
      <c r="L62" s="65"/>
      <c r="M62" s="65"/>
      <c r="N62" s="65"/>
    </row>
    <row r="63" customFormat="false" ht="12.75" hidden="false" customHeight="true" outlineLevel="0" collapsed="false">
      <c r="A63" s="65" t="s">
        <v>683</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4</v>
      </c>
      <c r="L1" s="117" t="s">
        <v>79</v>
      </c>
    </row>
    <row r="2" customFormat="false" ht="17.25" hidden="false" customHeight="true" outlineLevel="0" collapsed="false">
      <c r="A2" s="4" t="s">
        <v>685</v>
      </c>
      <c r="L2" s="117" t="s">
        <v>81</v>
      </c>
    </row>
    <row r="3" customFormat="false" ht="15.75" hidden="false" customHeight="true" outlineLevel="0" collapsed="false">
      <c r="A3" s="4" t="s">
        <v>80</v>
      </c>
      <c r="K3" s="117"/>
      <c r="L3" s="117" t="s">
        <v>82</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60" t="s">
        <v>450</v>
      </c>
      <c r="B5" s="633" t="s">
        <v>556</v>
      </c>
      <c r="C5" s="633"/>
      <c r="D5" s="397" t="s">
        <v>686</v>
      </c>
      <c r="E5" s="397"/>
      <c r="F5" s="397"/>
      <c r="G5" s="399" t="s">
        <v>196</v>
      </c>
      <c r="H5" s="399"/>
      <c r="I5" s="399"/>
      <c r="J5" s="399"/>
      <c r="K5" s="399"/>
      <c r="L5" s="399"/>
    </row>
    <row r="6" customFormat="false" ht="13.5" hidden="false" customHeight="true" outlineLevel="0" collapsed="false">
      <c r="A6" s="285" t="s">
        <v>453</v>
      </c>
      <c r="B6" s="634" t="s">
        <v>687</v>
      </c>
      <c r="C6" s="634"/>
      <c r="D6" s="635" t="s">
        <v>456</v>
      </c>
      <c r="E6" s="636" t="s">
        <v>490</v>
      </c>
      <c r="F6" s="635" t="s">
        <v>491</v>
      </c>
      <c r="G6" s="635" t="s">
        <v>456</v>
      </c>
      <c r="H6" s="635"/>
      <c r="I6" s="635" t="s">
        <v>490</v>
      </c>
      <c r="J6" s="635"/>
      <c r="K6" s="512" t="s">
        <v>491</v>
      </c>
      <c r="L6" s="512"/>
    </row>
    <row r="7" customFormat="false" ht="14.25" hidden="false" customHeight="true" outlineLevel="0" collapsed="false">
      <c r="A7" s="285"/>
      <c r="B7" s="634"/>
      <c r="C7" s="634"/>
      <c r="D7" s="635"/>
      <c r="E7" s="635"/>
      <c r="F7" s="635"/>
      <c r="G7" s="400" t="s">
        <v>688</v>
      </c>
      <c r="H7" s="637" t="s">
        <v>689</v>
      </c>
      <c r="I7" s="400" t="s">
        <v>688</v>
      </c>
      <c r="J7" s="637" t="s">
        <v>689</v>
      </c>
      <c r="K7" s="400" t="s">
        <v>688</v>
      </c>
      <c r="L7" s="638" t="s">
        <v>689</v>
      </c>
    </row>
    <row r="8" customFormat="false" ht="15" hidden="false" customHeight="true" outlineLevel="0" collapsed="false">
      <c r="A8" s="513"/>
      <c r="B8" s="639" t="s">
        <v>690</v>
      </c>
      <c r="C8" s="294" t="s">
        <v>691</v>
      </c>
      <c r="D8" s="295" t="s">
        <v>692</v>
      </c>
      <c r="E8" s="295"/>
      <c r="F8" s="295"/>
      <c r="G8" s="408" t="s">
        <v>91</v>
      </c>
      <c r="H8" s="408"/>
      <c r="I8" s="408"/>
      <c r="J8" s="408"/>
      <c r="K8" s="408"/>
      <c r="L8" s="408"/>
    </row>
    <row r="9" customFormat="false" ht="12.75" hidden="false" customHeight="true" outlineLevel="0" collapsed="false">
      <c r="A9" s="172" t="s">
        <v>592</v>
      </c>
      <c r="B9" s="640"/>
      <c r="C9" s="641"/>
      <c r="D9" s="642"/>
      <c r="E9" s="642"/>
      <c r="F9" s="643"/>
      <c r="G9" s="644" t="n">
        <v>20405.9175128</v>
      </c>
      <c r="H9" s="644" t="s">
        <v>225</v>
      </c>
      <c r="I9" s="644" t="s">
        <v>128</v>
      </c>
      <c r="J9" s="644" t="s">
        <v>225</v>
      </c>
      <c r="K9" s="645" t="s">
        <v>128</v>
      </c>
      <c r="L9" s="646" t="s">
        <v>225</v>
      </c>
    </row>
    <row r="10" customFormat="false" ht="12.75" hidden="false" customHeight="true" outlineLevel="0" collapsed="false">
      <c r="A10" s="647" t="s">
        <v>693</v>
      </c>
      <c r="B10" s="648" t="s">
        <v>694</v>
      </c>
      <c r="C10" s="135" t="n">
        <v>25227.006</v>
      </c>
      <c r="D10" s="81" t="n">
        <v>0.53</v>
      </c>
      <c r="E10" s="573"/>
      <c r="F10" s="573"/>
      <c r="G10" s="649" t="n">
        <v>13370.31318</v>
      </c>
      <c r="H10" s="135" t="s">
        <v>128</v>
      </c>
      <c r="I10" s="573"/>
      <c r="J10" s="573"/>
      <c r="K10" s="573"/>
      <c r="L10" s="580"/>
    </row>
    <row r="11" customFormat="false" ht="12.75" hidden="false" customHeight="true" outlineLevel="0" collapsed="false">
      <c r="A11" s="647" t="s">
        <v>594</v>
      </c>
      <c r="B11" s="648" t="s">
        <v>695</v>
      </c>
      <c r="C11" s="135" t="n">
        <v>7046.974</v>
      </c>
      <c r="D11" s="81" t="n">
        <v>0.794309450552819</v>
      </c>
      <c r="E11" s="573"/>
      <c r="F11" s="573"/>
      <c r="G11" s="649" t="n">
        <v>5597.478046</v>
      </c>
      <c r="H11" s="135" t="s">
        <v>128</v>
      </c>
      <c r="I11" s="573"/>
      <c r="J11" s="573"/>
      <c r="K11" s="573"/>
      <c r="L11" s="580"/>
    </row>
    <row r="12" customFormat="false" ht="12.75" hidden="false" customHeight="true" outlineLevel="0" collapsed="false">
      <c r="A12" s="647" t="s">
        <v>696</v>
      </c>
      <c r="B12" s="648" t="s">
        <v>697</v>
      </c>
      <c r="C12" s="135" t="s">
        <v>100</v>
      </c>
      <c r="D12" s="81" t="s">
        <v>100</v>
      </c>
      <c r="E12" s="573"/>
      <c r="F12" s="573"/>
      <c r="G12" s="649" t="s">
        <v>100</v>
      </c>
      <c r="H12" s="135" t="s">
        <v>128</v>
      </c>
      <c r="I12" s="573"/>
      <c r="J12" s="573"/>
      <c r="K12" s="573"/>
      <c r="L12" s="580"/>
    </row>
    <row r="13" customFormat="false" ht="12" hidden="false" customHeight="true" outlineLevel="0" collapsed="false">
      <c r="A13" s="647" t="s">
        <v>698</v>
      </c>
      <c r="B13" s="573"/>
      <c r="C13" s="573"/>
      <c r="D13" s="573"/>
      <c r="E13" s="573"/>
      <c r="F13" s="573"/>
      <c r="G13" s="514" t="n">
        <v>257.400845</v>
      </c>
      <c r="H13" s="514" t="s">
        <v>128</v>
      </c>
      <c r="I13" s="573"/>
      <c r="J13" s="573"/>
      <c r="K13" s="573"/>
      <c r="L13" s="580"/>
    </row>
    <row r="14" customFormat="false" ht="12.75" hidden="false" customHeight="true" outlineLevel="0" collapsed="false">
      <c r="A14" s="86" t="s">
        <v>699</v>
      </c>
      <c r="B14" s="648" t="s">
        <v>700</v>
      </c>
      <c r="C14" s="135" t="n">
        <v>1450.719</v>
      </c>
      <c r="D14" s="81" t="s">
        <v>128</v>
      </c>
      <c r="E14" s="573"/>
      <c r="F14" s="573"/>
      <c r="G14" s="649" t="s">
        <v>128</v>
      </c>
      <c r="H14" s="135" t="s">
        <v>128</v>
      </c>
      <c r="I14" s="573"/>
      <c r="J14" s="573"/>
      <c r="K14" s="573"/>
      <c r="L14" s="580"/>
    </row>
    <row r="15" customFormat="false" ht="12.75" hidden="false" customHeight="true" outlineLevel="0" collapsed="false">
      <c r="A15" s="86" t="s">
        <v>701</v>
      </c>
      <c r="B15" s="648" t="s">
        <v>702</v>
      </c>
      <c r="C15" s="135" t="n">
        <v>620.243</v>
      </c>
      <c r="D15" s="81" t="n">
        <v>0.415</v>
      </c>
      <c r="E15" s="573"/>
      <c r="F15" s="573"/>
      <c r="G15" s="649" t="n">
        <v>257.400845</v>
      </c>
      <c r="H15" s="135" t="s">
        <v>128</v>
      </c>
      <c r="I15" s="573"/>
      <c r="J15" s="573"/>
      <c r="K15" s="573"/>
      <c r="L15" s="580"/>
    </row>
    <row r="16" customFormat="false" ht="12.75" hidden="false" customHeight="true" outlineLevel="0" collapsed="false">
      <c r="A16" s="647" t="s">
        <v>597</v>
      </c>
      <c r="B16" s="648" t="s">
        <v>703</v>
      </c>
      <c r="C16" s="135" t="n">
        <v>511.72135</v>
      </c>
      <c r="D16" s="81" t="s">
        <v>128</v>
      </c>
      <c r="E16" s="573"/>
      <c r="F16" s="573"/>
      <c r="G16" s="649" t="s">
        <v>128</v>
      </c>
      <c r="H16" s="135" t="s">
        <v>128</v>
      </c>
      <c r="I16" s="573"/>
      <c r="J16" s="573"/>
      <c r="K16" s="573"/>
      <c r="L16" s="580"/>
    </row>
    <row r="17" customFormat="false" ht="12.75" hidden="false" customHeight="true" outlineLevel="0" collapsed="false">
      <c r="A17" s="647" t="s">
        <v>598</v>
      </c>
      <c r="B17" s="648" t="s">
        <v>704</v>
      </c>
      <c r="C17" s="135" t="n">
        <v>63000</v>
      </c>
      <c r="D17" s="81" t="s">
        <v>128</v>
      </c>
      <c r="E17" s="573"/>
      <c r="F17" s="573"/>
      <c r="G17" s="649" t="s">
        <v>128</v>
      </c>
      <c r="H17" s="135" t="s">
        <v>128</v>
      </c>
      <c r="I17" s="573"/>
      <c r="J17" s="573"/>
      <c r="K17" s="573"/>
      <c r="L17" s="580"/>
    </row>
    <row r="18" customFormat="false" ht="12" hidden="false" customHeight="true" outlineLevel="0" collapsed="false">
      <c r="A18" s="647" t="s">
        <v>705</v>
      </c>
      <c r="B18" s="573"/>
      <c r="C18" s="573"/>
      <c r="D18" s="573"/>
      <c r="E18" s="650"/>
      <c r="F18" s="650"/>
      <c r="G18" s="514" t="n">
        <v>1180.7254418</v>
      </c>
      <c r="H18" s="514" t="s">
        <v>225</v>
      </c>
      <c r="I18" s="514" t="s">
        <v>128</v>
      </c>
      <c r="J18" s="514" t="s">
        <v>225</v>
      </c>
      <c r="K18" s="514" t="s">
        <v>128</v>
      </c>
      <c r="L18" s="515" t="s">
        <v>225</v>
      </c>
    </row>
    <row r="19" customFormat="false" ht="12.75" hidden="false" customHeight="true" outlineLevel="0" collapsed="false">
      <c r="A19" s="86" t="s">
        <v>600</v>
      </c>
      <c r="B19" s="651" t="s">
        <v>706</v>
      </c>
      <c r="C19" s="431" t="n">
        <v>7293</v>
      </c>
      <c r="D19" s="81" t="n">
        <v>0.10057737501714</v>
      </c>
      <c r="E19" s="650" t="s">
        <v>128</v>
      </c>
      <c r="F19" s="650" t="s">
        <v>128</v>
      </c>
      <c r="G19" s="514" t="n">
        <v>733.510796</v>
      </c>
      <c r="H19" s="514" t="s">
        <v>128</v>
      </c>
      <c r="I19" s="573" t="s">
        <v>128</v>
      </c>
      <c r="J19" s="573" t="s">
        <v>128</v>
      </c>
      <c r="K19" s="573" t="s">
        <v>128</v>
      </c>
      <c r="L19" s="573" t="s">
        <v>128</v>
      </c>
    </row>
    <row r="20" customFormat="false" ht="12.75" hidden="false" customHeight="true" outlineLevel="0" collapsed="false">
      <c r="A20" s="652" t="s">
        <v>601</v>
      </c>
      <c r="B20" s="651" t="s">
        <v>706</v>
      </c>
      <c r="C20" s="431" t="n">
        <v>18003.263</v>
      </c>
      <c r="D20" s="81" t="s">
        <v>100</v>
      </c>
      <c r="E20" s="81" t="s">
        <v>128</v>
      </c>
      <c r="F20" s="81" t="s">
        <v>128</v>
      </c>
      <c r="G20" s="430" t="s">
        <v>100</v>
      </c>
      <c r="H20" s="430" t="s">
        <v>220</v>
      </c>
      <c r="I20" s="430" t="s">
        <v>128</v>
      </c>
      <c r="J20" s="430" t="s">
        <v>220</v>
      </c>
      <c r="K20" s="430" t="s">
        <v>128</v>
      </c>
      <c r="L20" s="602" t="s">
        <v>220</v>
      </c>
    </row>
    <row r="21" customFormat="false" ht="24.75" hidden="false" customHeight="true" outlineLevel="0" collapsed="false">
      <c r="A21" s="652" t="s">
        <v>602</v>
      </c>
      <c r="B21" s="651" t="s">
        <v>706</v>
      </c>
      <c r="C21" s="431" t="n">
        <v>15413.603</v>
      </c>
      <c r="D21" s="81" t="n">
        <v>0.0290142834092717</v>
      </c>
      <c r="E21" s="81" t="s">
        <v>128</v>
      </c>
      <c r="F21" s="81" t="s">
        <v>128</v>
      </c>
      <c r="G21" s="431" t="n">
        <v>447.2146458</v>
      </c>
      <c r="H21" s="430" t="s">
        <v>128</v>
      </c>
      <c r="I21" s="430" t="s">
        <v>128</v>
      </c>
      <c r="J21" s="430" t="s">
        <v>220</v>
      </c>
      <c r="K21" s="430" t="s">
        <v>128</v>
      </c>
      <c r="L21" s="602" t="s">
        <v>220</v>
      </c>
    </row>
    <row r="22" customFormat="false" ht="12.75" hidden="false" customHeight="true" outlineLevel="0" collapsed="false">
      <c r="A22" s="653" t="s">
        <v>603</v>
      </c>
      <c r="B22" s="654"/>
      <c r="C22" s="100"/>
      <c r="D22" s="655"/>
      <c r="E22" s="656"/>
      <c r="F22" s="657"/>
      <c r="G22" s="98" t="n">
        <v>15352.636070074</v>
      </c>
      <c r="H22" s="98" t="s">
        <v>225</v>
      </c>
      <c r="I22" s="98" t="n">
        <v>0.01045083</v>
      </c>
      <c r="J22" s="98" t="s">
        <v>225</v>
      </c>
      <c r="K22" s="98" t="n">
        <v>23.49384123</v>
      </c>
      <c r="L22" s="658" t="s">
        <v>225</v>
      </c>
    </row>
    <row r="23" customFormat="false" ht="13.5" hidden="false" customHeight="true" outlineLevel="0" collapsed="false">
      <c r="A23" s="647" t="s">
        <v>707</v>
      </c>
      <c r="B23" s="648" t="s">
        <v>708</v>
      </c>
      <c r="C23" s="151" t="n">
        <v>2958.52</v>
      </c>
      <c r="D23" s="81" t="n">
        <v>2.34779551938131</v>
      </c>
      <c r="E23" s="81" t="s">
        <v>128</v>
      </c>
      <c r="F23" s="81" t="s">
        <v>128</v>
      </c>
      <c r="G23" s="151" t="n">
        <v>6946</v>
      </c>
      <c r="H23" s="151" t="s">
        <v>128</v>
      </c>
      <c r="I23" s="151" t="s">
        <v>128</v>
      </c>
      <c r="J23" s="463" t="s">
        <v>128</v>
      </c>
      <c r="K23" s="463" t="s">
        <v>128</v>
      </c>
      <c r="L23" s="150" t="s">
        <v>128</v>
      </c>
    </row>
    <row r="24" customFormat="false" ht="12.75" hidden="false" customHeight="true" outlineLevel="0" collapsed="false">
      <c r="A24" s="647" t="s">
        <v>605</v>
      </c>
      <c r="B24" s="648" t="s">
        <v>709</v>
      </c>
      <c r="C24" s="151" t="n">
        <v>1722.363</v>
      </c>
      <c r="D24" s="413"/>
      <c r="E24" s="413"/>
      <c r="F24" s="81" t="n">
        <v>0.00673</v>
      </c>
      <c r="G24" s="413"/>
      <c r="H24" s="413"/>
      <c r="I24" s="413"/>
      <c r="J24" s="462"/>
      <c r="K24" s="463" t="n">
        <v>11.59150299</v>
      </c>
      <c r="L24" s="150" t="s">
        <v>128</v>
      </c>
    </row>
    <row r="25" customFormat="false" ht="12.75" hidden="false" customHeight="true" outlineLevel="0" collapsed="false">
      <c r="A25" s="647" t="s">
        <v>606</v>
      </c>
      <c r="B25" s="648" t="s">
        <v>710</v>
      </c>
      <c r="C25" s="151" t="s">
        <v>620</v>
      </c>
      <c r="D25" s="659" t="s">
        <v>128</v>
      </c>
      <c r="E25" s="413"/>
      <c r="F25" s="81" t="s">
        <v>620</v>
      </c>
      <c r="G25" s="660" t="s">
        <v>128</v>
      </c>
      <c r="H25" s="660" t="s">
        <v>128</v>
      </c>
      <c r="I25" s="413"/>
      <c r="J25" s="462"/>
      <c r="K25" s="463" t="n">
        <v>11.90233824</v>
      </c>
      <c r="L25" s="150" t="s">
        <v>128</v>
      </c>
    </row>
    <row r="26" customFormat="false" ht="12.75" hidden="false" customHeight="true" outlineLevel="0" collapsed="false">
      <c r="A26" s="647" t="s">
        <v>607</v>
      </c>
      <c r="B26" s="661"/>
      <c r="C26" s="151" t="s">
        <v>645</v>
      </c>
      <c r="D26" s="81" t="s">
        <v>645</v>
      </c>
      <c r="E26" s="81" t="s">
        <v>128</v>
      </c>
      <c r="F26" s="462"/>
      <c r="G26" s="81" t="n">
        <v>14.904</v>
      </c>
      <c r="H26" s="81" t="s">
        <v>128</v>
      </c>
      <c r="I26" s="81" t="s">
        <v>128</v>
      </c>
      <c r="J26" s="81" t="s">
        <v>128</v>
      </c>
      <c r="K26" s="462" t="s">
        <v>382</v>
      </c>
      <c r="L26" s="464"/>
    </row>
    <row r="27" customFormat="false" ht="12.75" hidden="false" customHeight="true" outlineLevel="0" collapsed="false">
      <c r="A27" s="86" t="s">
        <v>711</v>
      </c>
      <c r="B27" s="648" t="s">
        <v>711</v>
      </c>
      <c r="C27" s="151" t="s">
        <v>128</v>
      </c>
      <c r="D27" s="81" t="s">
        <v>128</v>
      </c>
      <c r="E27" s="81" t="s">
        <v>128</v>
      </c>
      <c r="F27" s="462"/>
      <c r="G27" s="135" t="s">
        <v>128</v>
      </c>
      <c r="H27" s="135" t="s">
        <v>128</v>
      </c>
      <c r="I27" s="135" t="s">
        <v>128</v>
      </c>
      <c r="J27" s="520" t="s">
        <v>128</v>
      </c>
      <c r="K27" s="462"/>
      <c r="L27" s="464"/>
    </row>
    <row r="28" customFormat="false" ht="12.75" hidden="false" customHeight="true" outlineLevel="0" collapsed="false">
      <c r="A28" s="86" t="s">
        <v>712</v>
      </c>
      <c r="B28" s="648" t="s">
        <v>712</v>
      </c>
      <c r="C28" s="151" t="s">
        <v>620</v>
      </c>
      <c r="D28" s="81" t="s">
        <v>620</v>
      </c>
      <c r="E28" s="81" t="s">
        <v>128</v>
      </c>
      <c r="F28" s="413"/>
      <c r="G28" s="135" t="n">
        <v>14.904</v>
      </c>
      <c r="H28" s="135" t="s">
        <v>128</v>
      </c>
      <c r="I28" s="135" t="s">
        <v>128</v>
      </c>
      <c r="J28" s="520" t="s">
        <v>128</v>
      </c>
      <c r="K28" s="462"/>
      <c r="L28" s="464"/>
    </row>
    <row r="29" customFormat="false" ht="12" hidden="false" customHeight="true" outlineLevel="0" collapsed="false">
      <c r="A29" s="647" t="s">
        <v>713</v>
      </c>
      <c r="B29" s="573"/>
      <c r="C29" s="573"/>
      <c r="D29" s="573"/>
      <c r="E29" s="573"/>
      <c r="F29" s="573"/>
      <c r="G29" s="81" t="n">
        <v>8391.732070074</v>
      </c>
      <c r="H29" s="81" t="s">
        <v>225</v>
      </c>
      <c r="I29" s="81" t="n">
        <v>0.01045083</v>
      </c>
      <c r="J29" s="81" t="s">
        <v>225</v>
      </c>
      <c r="K29" s="81" t="s">
        <v>609</v>
      </c>
      <c r="L29" s="134" t="s">
        <v>225</v>
      </c>
    </row>
    <row r="30" customFormat="false" ht="12.75" hidden="false" customHeight="true" outlineLevel="0" collapsed="false">
      <c r="A30" s="86" t="s">
        <v>610</v>
      </c>
      <c r="B30" s="648" t="s">
        <v>610</v>
      </c>
      <c r="C30" s="662" t="n">
        <v>348.361</v>
      </c>
      <c r="D30" s="578" t="n">
        <v>1.96</v>
      </c>
      <c r="E30" s="663" t="n">
        <v>3E-005</v>
      </c>
      <c r="F30" s="573"/>
      <c r="G30" s="664" t="n">
        <v>682.78756</v>
      </c>
      <c r="H30" s="664"/>
      <c r="I30" s="662" t="n">
        <v>0.01045083</v>
      </c>
      <c r="J30" s="662" t="s">
        <v>128</v>
      </c>
      <c r="K30" s="664"/>
      <c r="L30" s="665"/>
    </row>
    <row r="31" customFormat="false" ht="12.75" hidden="false" customHeight="true" outlineLevel="0" collapsed="false">
      <c r="A31" s="666" t="s">
        <v>611</v>
      </c>
      <c r="B31" s="648" t="s">
        <v>714</v>
      </c>
      <c r="C31" s="662" t="s">
        <v>128</v>
      </c>
      <c r="D31" s="663" t="s">
        <v>128</v>
      </c>
      <c r="E31" s="663" t="s">
        <v>128</v>
      </c>
      <c r="F31" s="663" t="s">
        <v>128</v>
      </c>
      <c r="G31" s="662" t="s">
        <v>128</v>
      </c>
      <c r="H31" s="662" t="s">
        <v>128</v>
      </c>
      <c r="I31" s="662" t="s">
        <v>128</v>
      </c>
      <c r="J31" s="662" t="s">
        <v>128</v>
      </c>
      <c r="K31" s="662" t="s">
        <v>128</v>
      </c>
      <c r="L31" s="667" t="s">
        <v>128</v>
      </c>
    </row>
    <row r="32" customFormat="false" ht="12.75" hidden="false" customHeight="true" outlineLevel="0" collapsed="false">
      <c r="A32" s="666" t="s">
        <v>612</v>
      </c>
      <c r="B32" s="648" t="s">
        <v>714</v>
      </c>
      <c r="C32" s="662" t="s">
        <v>128</v>
      </c>
      <c r="D32" s="573"/>
      <c r="E32" s="663" t="s">
        <v>128</v>
      </c>
      <c r="F32" s="573"/>
      <c r="G32" s="664"/>
      <c r="H32" s="664"/>
      <c r="I32" s="662" t="s">
        <v>128</v>
      </c>
      <c r="J32" s="662" t="s">
        <v>128</v>
      </c>
      <c r="K32" s="664"/>
      <c r="L32" s="665"/>
    </row>
    <row r="33" customFormat="false" ht="12.75" hidden="false" customHeight="true" outlineLevel="0" collapsed="false">
      <c r="A33" s="666" t="s">
        <v>613</v>
      </c>
      <c r="B33" s="648" t="s">
        <v>714</v>
      </c>
      <c r="C33" s="662" t="s">
        <v>128</v>
      </c>
      <c r="D33" s="573"/>
      <c r="E33" s="663" t="s">
        <v>128</v>
      </c>
      <c r="F33" s="573"/>
      <c r="G33" s="664"/>
      <c r="H33" s="664"/>
      <c r="I33" s="662" t="s">
        <v>128</v>
      </c>
      <c r="J33" s="662" t="s">
        <v>128</v>
      </c>
      <c r="K33" s="664"/>
      <c r="L33" s="665"/>
    </row>
    <row r="34" customFormat="false" ht="12.75" hidden="false" customHeight="true" outlineLevel="0" collapsed="false">
      <c r="A34" s="666" t="s">
        <v>614</v>
      </c>
      <c r="B34" s="648" t="s">
        <v>614</v>
      </c>
      <c r="C34" s="662" t="n">
        <v>1921.68</v>
      </c>
      <c r="D34" s="578" t="n">
        <v>0.67</v>
      </c>
      <c r="E34" s="663" t="s">
        <v>128</v>
      </c>
      <c r="F34" s="573"/>
      <c r="G34" s="664" t="n">
        <v>1287.5256</v>
      </c>
      <c r="H34" s="664"/>
      <c r="I34" s="662" t="s">
        <v>128</v>
      </c>
      <c r="J34" s="662" t="s">
        <v>128</v>
      </c>
      <c r="K34" s="664"/>
      <c r="L34" s="665"/>
    </row>
    <row r="35" customFormat="false" ht="12.75" hidden="false" customHeight="true" outlineLevel="0" collapsed="false">
      <c r="A35" s="668" t="s">
        <v>615</v>
      </c>
      <c r="B35" s="669" t="s">
        <v>715</v>
      </c>
      <c r="C35" s="431" t="n">
        <v>264</v>
      </c>
      <c r="D35" s="429" t="s">
        <v>220</v>
      </c>
      <c r="E35" s="429" t="s">
        <v>220</v>
      </c>
      <c r="F35" s="429" t="s">
        <v>128</v>
      </c>
      <c r="G35" s="430" t="s">
        <v>220</v>
      </c>
      <c r="H35" s="430" t="s">
        <v>220</v>
      </c>
      <c r="I35" s="430" t="s">
        <v>220</v>
      </c>
      <c r="J35" s="430" t="s">
        <v>220</v>
      </c>
      <c r="K35" s="430" t="s">
        <v>128</v>
      </c>
      <c r="L35" s="602" t="s">
        <v>128</v>
      </c>
    </row>
    <row r="36" customFormat="false" ht="12.75" hidden="false" customHeight="true" outlineLevel="0" collapsed="false">
      <c r="A36" s="668" t="s">
        <v>616</v>
      </c>
      <c r="B36" s="669" t="s">
        <v>716</v>
      </c>
      <c r="C36" s="431" t="n">
        <v>46806</v>
      </c>
      <c r="D36" s="429" t="n">
        <v>0.062415479</v>
      </c>
      <c r="E36" s="429" t="s">
        <v>220</v>
      </c>
      <c r="F36" s="429" t="s">
        <v>220</v>
      </c>
      <c r="G36" s="431" t="n">
        <v>2921.418910074</v>
      </c>
      <c r="H36" s="430" t="s">
        <v>220</v>
      </c>
      <c r="I36" s="430" t="s">
        <v>220</v>
      </c>
      <c r="J36" s="430" t="s">
        <v>220</v>
      </c>
      <c r="K36" s="430" t="s">
        <v>220</v>
      </c>
      <c r="L36" s="602" t="s">
        <v>220</v>
      </c>
    </row>
    <row r="37" customFormat="false" ht="12.75" hidden="false" customHeight="true" outlineLevel="0" collapsed="false">
      <c r="A37" s="668" t="s">
        <v>617</v>
      </c>
      <c r="B37" s="669" t="s">
        <v>716</v>
      </c>
      <c r="C37" s="430" t="s">
        <v>220</v>
      </c>
      <c r="D37" s="429" t="s">
        <v>220</v>
      </c>
      <c r="E37" s="429" t="s">
        <v>128</v>
      </c>
      <c r="F37" s="429" t="s">
        <v>128</v>
      </c>
      <c r="G37" s="431" t="n">
        <v>3500</v>
      </c>
      <c r="H37" s="430" t="s">
        <v>128</v>
      </c>
      <c r="I37" s="430" t="s">
        <v>128</v>
      </c>
      <c r="J37" s="430" t="s">
        <v>128</v>
      </c>
      <c r="K37" s="430" t="s">
        <v>128</v>
      </c>
      <c r="L37" s="602" t="s">
        <v>128</v>
      </c>
    </row>
    <row r="38" customFormat="false" ht="12.75" hidden="false" customHeight="true" outlineLevel="0" collapsed="false">
      <c r="A38" s="668" t="s">
        <v>618</v>
      </c>
      <c r="B38" s="669" t="s">
        <v>714</v>
      </c>
      <c r="C38" s="430" t="s">
        <v>100</v>
      </c>
      <c r="D38" s="429" t="s">
        <v>128</v>
      </c>
      <c r="E38" s="429" t="s">
        <v>128</v>
      </c>
      <c r="F38" s="429" t="s">
        <v>100</v>
      </c>
      <c r="G38" s="430" t="s">
        <v>128</v>
      </c>
      <c r="H38" s="430" t="s">
        <v>128</v>
      </c>
      <c r="I38" s="430" t="s">
        <v>128</v>
      </c>
      <c r="J38" s="430" t="s">
        <v>128</v>
      </c>
      <c r="K38" s="430" t="s">
        <v>100</v>
      </c>
      <c r="L38" s="602" t="s">
        <v>128</v>
      </c>
    </row>
    <row r="39" customFormat="false" ht="12.75" hidden="false" customHeight="true" outlineLevel="0" collapsed="false">
      <c r="A39" s="668" t="s">
        <v>619</v>
      </c>
      <c r="B39" s="669" t="s">
        <v>716</v>
      </c>
      <c r="C39" s="430" t="s">
        <v>620</v>
      </c>
      <c r="D39" s="429" t="s">
        <v>220</v>
      </c>
      <c r="E39" s="429" t="s">
        <v>220</v>
      </c>
      <c r="F39" s="429" t="s">
        <v>620</v>
      </c>
      <c r="G39" s="430" t="s">
        <v>220</v>
      </c>
      <c r="H39" s="430" t="s">
        <v>220</v>
      </c>
      <c r="I39" s="430" t="s">
        <v>220</v>
      </c>
      <c r="J39" s="430" t="s">
        <v>220</v>
      </c>
      <c r="K39" s="430" t="s">
        <v>620</v>
      </c>
      <c r="L39" s="602" t="s">
        <v>128</v>
      </c>
    </row>
    <row r="40" customFormat="false" ht="12.75" hidden="false" customHeight="true" outlineLevel="0" collapsed="false">
      <c r="A40" s="668" t="s">
        <v>621</v>
      </c>
      <c r="B40" s="669" t="s">
        <v>716</v>
      </c>
      <c r="C40" s="431" t="n">
        <v>26121.648</v>
      </c>
      <c r="D40" s="429" t="s">
        <v>128</v>
      </c>
      <c r="E40" s="429" t="s">
        <v>128</v>
      </c>
      <c r="F40" s="429" t="s">
        <v>128</v>
      </c>
      <c r="G40" s="430" t="s">
        <v>128</v>
      </c>
      <c r="H40" s="430" t="s">
        <v>128</v>
      </c>
      <c r="I40" s="430" t="s">
        <v>128</v>
      </c>
      <c r="J40" s="430" t="s">
        <v>128</v>
      </c>
      <c r="K40" s="430" t="s">
        <v>128</v>
      </c>
      <c r="L40" s="602" t="s">
        <v>128</v>
      </c>
    </row>
    <row r="41" customFormat="false" ht="12.75" hidden="false" customHeight="true" outlineLevel="0" collapsed="false">
      <c r="A41" s="668" t="s">
        <v>622</v>
      </c>
      <c r="B41" s="669" t="s">
        <v>716</v>
      </c>
      <c r="C41" s="431" t="n">
        <v>4854</v>
      </c>
      <c r="D41" s="429" t="s">
        <v>128</v>
      </c>
      <c r="E41" s="429" t="s">
        <v>128</v>
      </c>
      <c r="F41" s="429" t="s">
        <v>128</v>
      </c>
      <c r="G41" s="430" t="s">
        <v>128</v>
      </c>
      <c r="H41" s="430" t="s">
        <v>128</v>
      </c>
      <c r="I41" s="430" t="s">
        <v>128</v>
      </c>
      <c r="J41" s="430" t="s">
        <v>128</v>
      </c>
      <c r="K41" s="430" t="s">
        <v>128</v>
      </c>
      <c r="L41" s="602" t="s">
        <v>128</v>
      </c>
    </row>
    <row r="42" customFormat="false" ht="13.5" hidden="false" customHeight="true" outlineLevel="0" collapsed="false">
      <c r="A42" s="668" t="s">
        <v>118</v>
      </c>
      <c r="B42" s="669" t="s">
        <v>716</v>
      </c>
      <c r="C42" s="430" t="s">
        <v>128</v>
      </c>
      <c r="D42" s="429" t="s">
        <v>128</v>
      </c>
      <c r="E42" s="429" t="s">
        <v>128</v>
      </c>
      <c r="F42" s="429" t="s">
        <v>128</v>
      </c>
      <c r="G42" s="430" t="s">
        <v>128</v>
      </c>
      <c r="H42" s="430" t="s">
        <v>128</v>
      </c>
      <c r="I42" s="430" t="s">
        <v>128</v>
      </c>
      <c r="J42" s="430" t="s">
        <v>128</v>
      </c>
      <c r="K42" s="430" t="s">
        <v>128</v>
      </c>
      <c r="L42" s="602" t="s">
        <v>12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717</v>
      </c>
      <c r="B44" s="499"/>
      <c r="C44" s="499"/>
      <c r="D44" s="499"/>
      <c r="E44" s="499"/>
      <c r="F44" s="499"/>
      <c r="G44" s="499"/>
      <c r="H44" s="499"/>
      <c r="I44" s="499"/>
      <c r="J44" s="499"/>
      <c r="K44" s="499"/>
      <c r="L44" s="499"/>
    </row>
    <row r="45" customFormat="false" ht="12" hidden="false" customHeight="true" outlineLevel="0" collapsed="false">
      <c r="A45" s="279" t="s">
        <v>718</v>
      </c>
    </row>
    <row r="46" customFormat="false" ht="12" hidden="false" customHeight="true" outlineLevel="0" collapsed="false">
      <c r="A46" s="192" t="s">
        <v>719</v>
      </c>
    </row>
    <row r="47" customFormat="false" ht="12" hidden="false" customHeight="true" outlineLevel="0" collapsed="false">
      <c r="A47" s="192" t="s">
        <v>720</v>
      </c>
    </row>
    <row r="48" customFormat="false" ht="12.75" hidden="false" customHeight="true" outlineLevel="0" collapsed="false">
      <c r="A48" s="279" t="s">
        <v>72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722</v>
      </c>
      <c r="L1" s="117" t="s">
        <v>79</v>
      </c>
    </row>
    <row r="2" customFormat="false" ht="17.25" hidden="false" customHeight="true" outlineLevel="0" collapsed="false">
      <c r="A2" s="670" t="s">
        <v>685</v>
      </c>
      <c r="L2" s="117" t="s">
        <v>81</v>
      </c>
    </row>
    <row r="3" customFormat="false" ht="15.75" hidden="false" customHeight="true" outlineLevel="0" collapsed="false">
      <c r="A3" s="670" t="s">
        <v>119</v>
      </c>
      <c r="K3" s="117"/>
      <c r="L3" s="117" t="s">
        <v>82</v>
      </c>
    </row>
    <row r="4" customFormat="false" ht="12.75" hidden="false" customHeight="true" outlineLevel="0" collapsed="false">
      <c r="A4" s="503"/>
      <c r="B4" s="671"/>
      <c r="C4" s="386"/>
      <c r="D4" s="672"/>
      <c r="E4" s="672"/>
      <c r="F4" s="673"/>
      <c r="G4" s="673"/>
      <c r="H4" s="673"/>
      <c r="I4" s="672"/>
      <c r="J4" s="672"/>
      <c r="K4" s="673"/>
      <c r="L4" s="673"/>
    </row>
    <row r="5" customFormat="false" ht="14.25" hidden="false" customHeight="true" outlineLevel="0" collapsed="false">
      <c r="A5" s="160" t="s">
        <v>450</v>
      </c>
      <c r="B5" s="633" t="s">
        <v>556</v>
      </c>
      <c r="C5" s="633"/>
      <c r="D5" s="397" t="s">
        <v>686</v>
      </c>
      <c r="E5" s="397"/>
      <c r="F5" s="397"/>
      <c r="G5" s="399" t="s">
        <v>196</v>
      </c>
      <c r="H5" s="399"/>
      <c r="I5" s="399"/>
      <c r="J5" s="399"/>
      <c r="K5" s="399"/>
      <c r="L5" s="399"/>
    </row>
    <row r="6" customFormat="false" ht="13.5" hidden="false" customHeight="true" outlineLevel="0" collapsed="false">
      <c r="A6" s="285" t="s">
        <v>453</v>
      </c>
      <c r="B6" s="634" t="s">
        <v>687</v>
      </c>
      <c r="C6" s="634"/>
      <c r="D6" s="635" t="s">
        <v>456</v>
      </c>
      <c r="E6" s="636" t="s">
        <v>490</v>
      </c>
      <c r="F6" s="635" t="s">
        <v>491</v>
      </c>
      <c r="G6" s="635" t="s">
        <v>456</v>
      </c>
      <c r="H6" s="635"/>
      <c r="I6" s="635" t="s">
        <v>490</v>
      </c>
      <c r="J6" s="635"/>
      <c r="K6" s="512" t="s">
        <v>491</v>
      </c>
      <c r="L6" s="512"/>
    </row>
    <row r="7" customFormat="false" ht="14.25" hidden="false" customHeight="true" outlineLevel="0" collapsed="false">
      <c r="A7" s="285"/>
      <c r="B7" s="634"/>
      <c r="C7" s="634"/>
      <c r="D7" s="635"/>
      <c r="E7" s="635"/>
      <c r="F7" s="635"/>
      <c r="G7" s="400" t="s">
        <v>688</v>
      </c>
      <c r="H7" s="637" t="s">
        <v>689</v>
      </c>
      <c r="I7" s="400" t="s">
        <v>688</v>
      </c>
      <c r="J7" s="637" t="s">
        <v>689</v>
      </c>
      <c r="K7" s="400" t="s">
        <v>688</v>
      </c>
      <c r="L7" s="638" t="s">
        <v>689</v>
      </c>
    </row>
    <row r="8" customFormat="false" ht="15" hidden="false" customHeight="true" outlineLevel="0" collapsed="false">
      <c r="A8" s="513"/>
      <c r="B8" s="639" t="s">
        <v>690</v>
      </c>
      <c r="C8" s="294" t="s">
        <v>691</v>
      </c>
      <c r="D8" s="295" t="s">
        <v>692</v>
      </c>
      <c r="E8" s="295"/>
      <c r="F8" s="295"/>
      <c r="G8" s="408" t="s">
        <v>91</v>
      </c>
      <c r="H8" s="408"/>
      <c r="I8" s="408"/>
      <c r="J8" s="408"/>
      <c r="K8" s="408"/>
      <c r="L8" s="408"/>
    </row>
    <row r="9" customFormat="false" ht="12.75" hidden="false" customHeight="true" outlineLevel="0" collapsed="false">
      <c r="A9" s="172" t="s">
        <v>723</v>
      </c>
      <c r="B9" s="674"/>
      <c r="C9" s="183"/>
      <c r="D9" s="642"/>
      <c r="E9" s="642"/>
      <c r="F9" s="675"/>
      <c r="G9" s="226" t="n">
        <v>18329.3964264769</v>
      </c>
      <c r="H9" s="226" t="s">
        <v>629</v>
      </c>
      <c r="I9" s="226" t="n">
        <v>0.242623872</v>
      </c>
      <c r="J9" s="226" t="s">
        <v>629</v>
      </c>
      <c r="K9" s="226" t="n">
        <v>0.05284676</v>
      </c>
      <c r="L9" s="227" t="s">
        <v>225</v>
      </c>
    </row>
    <row r="10" customFormat="false" ht="12" hidden="false" customHeight="true" outlineLevel="0" collapsed="false">
      <c r="A10" s="647" t="s">
        <v>625</v>
      </c>
      <c r="B10" s="676"/>
      <c r="C10" s="677"/>
      <c r="D10" s="678" t="n">
        <v>0.235563415390229</v>
      </c>
      <c r="E10" s="679" t="n">
        <v>3.2792770621866E-006</v>
      </c>
      <c r="F10" s="680" t="n">
        <v>7.14270885425818E-007</v>
      </c>
      <c r="G10" s="81" t="n">
        <v>17428.6304144769</v>
      </c>
      <c r="H10" s="81" t="s">
        <v>103</v>
      </c>
      <c r="I10" s="81" t="n">
        <v>0.242623872</v>
      </c>
      <c r="J10" s="81" t="s">
        <v>629</v>
      </c>
      <c r="K10" s="680" t="n">
        <v>0.05284676</v>
      </c>
      <c r="L10" s="580"/>
    </row>
    <row r="11" customFormat="false" ht="12.75" hidden="false" customHeight="true" outlineLevel="0" collapsed="false">
      <c r="A11" s="86" t="s">
        <v>724</v>
      </c>
      <c r="B11" s="681" t="s">
        <v>724</v>
      </c>
      <c r="C11" s="151" t="n">
        <v>44803</v>
      </c>
      <c r="D11" s="81" t="n">
        <v>0.389005879393721</v>
      </c>
      <c r="E11" s="679" t="n">
        <v>5.41534879360757E-006</v>
      </c>
      <c r="F11" s="680" t="n">
        <v>1.17953619177287E-006</v>
      </c>
      <c r="G11" s="135" t="n">
        <v>17428.6304144769</v>
      </c>
      <c r="H11" s="151" t="s">
        <v>128</v>
      </c>
      <c r="I11" s="682" t="n">
        <v>0.242623872</v>
      </c>
      <c r="J11" s="683" t="s">
        <v>220</v>
      </c>
      <c r="K11" s="680" t="n">
        <v>0.05284676</v>
      </c>
      <c r="L11" s="580"/>
    </row>
    <row r="12" customFormat="false" ht="12.75" hidden="false" customHeight="true" outlineLevel="0" collapsed="false">
      <c r="A12" s="86" t="s">
        <v>725</v>
      </c>
      <c r="B12" s="681" t="s">
        <v>725</v>
      </c>
      <c r="C12" s="151" t="n">
        <v>29184</v>
      </c>
      <c r="D12" s="81" t="s">
        <v>100</v>
      </c>
      <c r="E12" s="81" t="s">
        <v>100</v>
      </c>
      <c r="F12" s="574"/>
      <c r="G12" s="135" t="s">
        <v>100</v>
      </c>
      <c r="H12" s="151" t="s">
        <v>128</v>
      </c>
      <c r="I12" s="135" t="s">
        <v>100</v>
      </c>
      <c r="J12" s="463" t="s">
        <v>128</v>
      </c>
      <c r="K12" s="574"/>
      <c r="L12" s="580"/>
    </row>
    <row r="13" customFormat="false" ht="12.75" hidden="false" customHeight="true" outlineLevel="0" collapsed="false">
      <c r="A13" s="86" t="s">
        <v>726</v>
      </c>
      <c r="B13" s="681" t="s">
        <v>726</v>
      </c>
      <c r="C13" s="151" t="s">
        <v>100</v>
      </c>
      <c r="D13" s="81" t="s">
        <v>100</v>
      </c>
      <c r="E13" s="81" t="s">
        <v>100</v>
      </c>
      <c r="F13" s="574"/>
      <c r="G13" s="135" t="s">
        <v>100</v>
      </c>
      <c r="H13" s="151" t="s">
        <v>100</v>
      </c>
      <c r="I13" s="135" t="s">
        <v>100</v>
      </c>
      <c r="J13" s="463" t="s">
        <v>100</v>
      </c>
      <c r="K13" s="574"/>
      <c r="L13" s="580"/>
    </row>
    <row r="14" customFormat="false" ht="12.75" hidden="false" customHeight="true" outlineLevel="0" collapsed="false">
      <c r="A14" s="86" t="s">
        <v>727</v>
      </c>
      <c r="B14" s="684"/>
      <c r="C14" s="151" t="s">
        <v>100</v>
      </c>
      <c r="D14" s="81" t="s">
        <v>100</v>
      </c>
      <c r="E14" s="81" t="s">
        <v>100</v>
      </c>
      <c r="F14" s="83"/>
      <c r="G14" s="135" t="s">
        <v>100</v>
      </c>
      <c r="H14" s="151" t="s">
        <v>100</v>
      </c>
      <c r="I14" s="135" t="s">
        <v>100</v>
      </c>
      <c r="J14" s="463" t="s">
        <v>100</v>
      </c>
      <c r="K14" s="574"/>
      <c r="L14" s="580"/>
    </row>
    <row r="15" customFormat="false" ht="12" hidden="false" customHeight="true" outlineLevel="0" collapsed="false">
      <c r="A15" s="685" t="s">
        <v>431</v>
      </c>
      <c r="B15" s="686"/>
      <c r="C15" s="462"/>
      <c r="D15" s="462"/>
      <c r="E15" s="462"/>
      <c r="F15" s="462"/>
      <c r="G15" s="81" t="s">
        <v>128</v>
      </c>
      <c r="H15" s="81" t="s">
        <v>128</v>
      </c>
      <c r="I15" s="81" t="s">
        <v>100</v>
      </c>
      <c r="J15" s="81" t="s">
        <v>128</v>
      </c>
      <c r="K15" s="413"/>
      <c r="L15" s="142"/>
    </row>
    <row r="16" customFormat="false" ht="24" hidden="false" customHeight="true" outlineLevel="0" collapsed="false">
      <c r="A16" s="668" t="s">
        <v>118</v>
      </c>
      <c r="B16" s="681" t="s">
        <v>728</v>
      </c>
      <c r="C16" s="151" t="n">
        <v>3801</v>
      </c>
      <c r="D16" s="81" t="s">
        <v>128</v>
      </c>
      <c r="E16" s="81" t="s">
        <v>100</v>
      </c>
      <c r="F16" s="687"/>
      <c r="G16" s="135" t="s">
        <v>128</v>
      </c>
      <c r="H16" s="151" t="s">
        <v>128</v>
      </c>
      <c r="I16" s="135" t="s">
        <v>100</v>
      </c>
      <c r="J16" s="151" t="s">
        <v>128</v>
      </c>
      <c r="K16" s="83"/>
      <c r="L16" s="142"/>
    </row>
    <row r="17" customFormat="false" ht="12.75" hidden="false" customHeight="true" outlineLevel="0" collapsed="false">
      <c r="A17" s="647" t="s">
        <v>626</v>
      </c>
      <c r="B17" s="681" t="s">
        <v>729</v>
      </c>
      <c r="C17" s="151" t="n">
        <v>76.308</v>
      </c>
      <c r="D17" s="81" t="n">
        <v>0.11</v>
      </c>
      <c r="E17" s="81" t="s">
        <v>128</v>
      </c>
      <c r="F17" s="574"/>
      <c r="G17" s="135" t="n">
        <v>8.39388</v>
      </c>
      <c r="H17" s="151" t="s">
        <v>128</v>
      </c>
      <c r="I17" s="151" t="s">
        <v>128</v>
      </c>
      <c r="J17" s="463" t="s">
        <v>128</v>
      </c>
      <c r="K17" s="574"/>
      <c r="L17" s="580"/>
    </row>
    <row r="18" customFormat="false" ht="12.75" hidden="false" customHeight="true" outlineLevel="0" collapsed="false">
      <c r="A18" s="647" t="s">
        <v>627</v>
      </c>
      <c r="B18" s="681" t="s">
        <v>730</v>
      </c>
      <c r="C18" s="151" t="n">
        <v>652.796</v>
      </c>
      <c r="D18" s="81" t="n">
        <v>1.367</v>
      </c>
      <c r="E18" s="81" t="s">
        <v>128</v>
      </c>
      <c r="F18" s="574"/>
      <c r="G18" s="135" t="n">
        <v>892.372132</v>
      </c>
      <c r="H18" s="151" t="s">
        <v>128</v>
      </c>
      <c r="I18" s="151" t="s">
        <v>128</v>
      </c>
      <c r="J18" s="463" t="s">
        <v>128</v>
      </c>
      <c r="K18" s="574"/>
      <c r="L18" s="580"/>
    </row>
    <row r="19" customFormat="false" ht="29.25" hidden="false" customHeight="true" outlineLevel="0" collapsed="false">
      <c r="A19" s="688" t="s">
        <v>731</v>
      </c>
      <c r="B19" s="686"/>
      <c r="C19" s="83"/>
      <c r="D19" s="83"/>
      <c r="E19" s="573"/>
      <c r="F19" s="574"/>
      <c r="G19" s="83"/>
      <c r="H19" s="83"/>
      <c r="I19" s="573"/>
      <c r="J19" s="574"/>
      <c r="K19" s="574"/>
      <c r="L19" s="580"/>
    </row>
    <row r="20" customFormat="false" ht="12" hidden="false" customHeight="true" outlineLevel="0" collapsed="false">
      <c r="A20" s="647" t="s">
        <v>732</v>
      </c>
      <c r="B20" s="141"/>
      <c r="C20" s="83"/>
      <c r="D20" s="83"/>
      <c r="E20" s="83"/>
      <c r="F20" s="83"/>
      <c r="G20" s="81" t="s">
        <v>225</v>
      </c>
      <c r="H20" s="81" t="s">
        <v>225</v>
      </c>
      <c r="I20" s="81" t="s">
        <v>225</v>
      </c>
      <c r="J20" s="81" t="s">
        <v>225</v>
      </c>
      <c r="K20" s="81" t="s">
        <v>225</v>
      </c>
      <c r="L20" s="134" t="s">
        <v>225</v>
      </c>
    </row>
    <row r="21" customFormat="false" ht="12.75" hidden="false" customHeight="true" outlineLevel="0" collapsed="false">
      <c r="A21" s="689" t="s">
        <v>630</v>
      </c>
      <c r="B21" s="681" t="s">
        <v>714</v>
      </c>
      <c r="C21" s="690" t="s">
        <v>220</v>
      </c>
      <c r="D21" s="429" t="s">
        <v>220</v>
      </c>
      <c r="E21" s="429" t="s">
        <v>220</v>
      </c>
      <c r="F21" s="429" t="s">
        <v>220</v>
      </c>
      <c r="G21" s="430" t="s">
        <v>220</v>
      </c>
      <c r="H21" s="430" t="s">
        <v>220</v>
      </c>
      <c r="I21" s="430" t="s">
        <v>220</v>
      </c>
      <c r="J21" s="430" t="s">
        <v>220</v>
      </c>
      <c r="K21" s="430" t="s">
        <v>220</v>
      </c>
      <c r="L21" s="602" t="s">
        <v>220</v>
      </c>
    </row>
    <row r="22" customFormat="false" ht="15" hidden="false" customHeight="true" outlineLevel="0" collapsed="false">
      <c r="A22" s="689" t="s">
        <v>631</v>
      </c>
      <c r="B22" s="681" t="s">
        <v>714</v>
      </c>
      <c r="C22" s="690" t="s">
        <v>220</v>
      </c>
      <c r="D22" s="429" t="s">
        <v>128</v>
      </c>
      <c r="E22" s="429" t="s">
        <v>128</v>
      </c>
      <c r="F22" s="429" t="s">
        <v>128</v>
      </c>
      <c r="G22" s="430" t="s">
        <v>128</v>
      </c>
      <c r="H22" s="430" t="s">
        <v>128</v>
      </c>
      <c r="I22" s="430" t="s">
        <v>128</v>
      </c>
      <c r="J22" s="430" t="s">
        <v>128</v>
      </c>
      <c r="K22" s="430" t="s">
        <v>128</v>
      </c>
      <c r="L22" s="602" t="s">
        <v>128</v>
      </c>
      <c r="M22" s="16"/>
    </row>
    <row r="23" customFormat="false" ht="15.75" hidden="false" customHeight="true" outlineLevel="0" collapsed="false">
      <c r="A23" s="689" t="s">
        <v>632</v>
      </c>
      <c r="B23" s="681" t="s">
        <v>714</v>
      </c>
      <c r="C23" s="690" t="s">
        <v>128</v>
      </c>
      <c r="D23" s="429" t="s">
        <v>128</v>
      </c>
      <c r="E23" s="429" t="s">
        <v>128</v>
      </c>
      <c r="F23" s="429" t="s">
        <v>128</v>
      </c>
      <c r="G23" s="430" t="s">
        <v>128</v>
      </c>
      <c r="H23" s="430" t="s">
        <v>128</v>
      </c>
      <c r="I23" s="430" t="s">
        <v>128</v>
      </c>
      <c r="J23" s="430" t="s">
        <v>128</v>
      </c>
      <c r="K23" s="430" t="s">
        <v>128</v>
      </c>
      <c r="L23" s="602" t="s">
        <v>128</v>
      </c>
      <c r="M23" s="16"/>
    </row>
    <row r="24" customFormat="false" ht="12" hidden="false" customHeight="true" outlineLevel="0" collapsed="false">
      <c r="A24" s="653" t="s">
        <v>635</v>
      </c>
      <c r="B24" s="691"/>
      <c r="C24" s="691"/>
      <c r="D24" s="691"/>
      <c r="E24" s="691"/>
      <c r="F24" s="691"/>
      <c r="G24" s="98" t="s">
        <v>128</v>
      </c>
      <c r="H24" s="98" t="s">
        <v>128</v>
      </c>
      <c r="I24" s="691"/>
      <c r="J24" s="691"/>
      <c r="K24" s="691"/>
      <c r="L24" s="691"/>
      <c r="M24" s="16"/>
    </row>
    <row r="25" customFormat="false" ht="12" hidden="false" customHeight="true" outlineLevel="0" collapsed="false">
      <c r="A25" s="647" t="s">
        <v>636</v>
      </c>
      <c r="B25" s="692"/>
      <c r="C25" s="692"/>
      <c r="D25" s="692"/>
      <c r="E25" s="692"/>
      <c r="F25" s="692"/>
      <c r="G25" s="692"/>
      <c r="H25" s="692"/>
      <c r="I25" s="692"/>
      <c r="J25" s="692"/>
      <c r="K25" s="692"/>
      <c r="L25" s="692"/>
    </row>
    <row r="26" customFormat="false" ht="15.75" hidden="false" customHeight="true" outlineLevel="0" collapsed="false">
      <c r="A26" s="693" t="s">
        <v>733</v>
      </c>
      <c r="B26" s="681" t="s">
        <v>734</v>
      </c>
      <c r="C26" s="470" t="n">
        <v>28087.678</v>
      </c>
      <c r="D26" s="112" t="s">
        <v>128</v>
      </c>
      <c r="E26" s="692"/>
      <c r="F26" s="692"/>
      <c r="G26" s="470" t="s">
        <v>128</v>
      </c>
      <c r="H26" s="470" t="s">
        <v>128</v>
      </c>
      <c r="I26" s="694"/>
      <c r="J26" s="694"/>
      <c r="K26" s="694"/>
      <c r="L26" s="694"/>
      <c r="M26" s="16"/>
    </row>
    <row r="27" customFormat="false" ht="12" hidden="false" customHeight="true" outlineLevel="0" collapsed="false">
      <c r="A27" s="425" t="s">
        <v>735</v>
      </c>
      <c r="B27" s="691"/>
      <c r="C27" s="691"/>
      <c r="D27" s="691"/>
      <c r="E27" s="691"/>
      <c r="F27" s="691"/>
      <c r="G27" s="235" t="s">
        <v>128</v>
      </c>
      <c r="H27" s="235" t="s">
        <v>128</v>
      </c>
      <c r="I27" s="235" t="s">
        <v>128</v>
      </c>
      <c r="J27" s="235" t="s">
        <v>128</v>
      </c>
      <c r="K27" s="235" t="s">
        <v>128</v>
      </c>
      <c r="L27" s="695" t="s">
        <v>128</v>
      </c>
    </row>
    <row r="28" customFormat="false" ht="13.5" hidden="false" customHeight="true" outlineLevel="0" collapsed="false">
      <c r="A28" s="140" t="s">
        <v>118</v>
      </c>
      <c r="B28" s="681" t="s">
        <v>736</v>
      </c>
      <c r="C28" s="430" t="s">
        <v>128</v>
      </c>
      <c r="D28" s="166" t="s">
        <v>128</v>
      </c>
      <c r="E28" s="166" t="s">
        <v>128</v>
      </c>
      <c r="F28" s="166" t="s">
        <v>128</v>
      </c>
      <c r="G28" s="430" t="s">
        <v>128</v>
      </c>
      <c r="H28" s="430" t="s">
        <v>128</v>
      </c>
      <c r="I28" s="430" t="s">
        <v>128</v>
      </c>
      <c r="J28" s="430" t="s">
        <v>128</v>
      </c>
      <c r="K28" s="430" t="s">
        <v>128</v>
      </c>
      <c r="L28" s="430" t="s">
        <v>128</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37</v>
      </c>
      <c r="B30" s="499"/>
      <c r="C30" s="499"/>
      <c r="D30" s="499"/>
      <c r="E30" s="499"/>
      <c r="F30" s="499"/>
      <c r="G30" s="499"/>
      <c r="H30" s="499"/>
      <c r="I30" s="499"/>
      <c r="J30" s="499"/>
      <c r="K30" s="499"/>
      <c r="L30" s="499"/>
    </row>
    <row r="31" customFormat="false" ht="13.5" hidden="false" customHeight="true" outlineLevel="0" collapsed="false">
      <c r="A31" s="279" t="s">
        <v>738</v>
      </c>
      <c r="B31" s="147"/>
      <c r="C31" s="147"/>
      <c r="D31" s="147"/>
      <c r="E31" s="147"/>
      <c r="F31" s="147"/>
      <c r="G31" s="147"/>
      <c r="H31" s="147"/>
      <c r="I31" s="147"/>
      <c r="J31" s="147"/>
      <c r="K31" s="147"/>
      <c r="L31" s="147"/>
    </row>
    <row r="32" customFormat="false" ht="13.5" hidden="false" customHeight="true" outlineLevel="0" collapsed="false">
      <c r="A32" s="192" t="s">
        <v>719</v>
      </c>
      <c r="B32" s="147"/>
      <c r="C32" s="147"/>
      <c r="D32" s="147"/>
      <c r="E32" s="147"/>
      <c r="F32" s="147"/>
      <c r="G32" s="147"/>
      <c r="H32" s="147"/>
      <c r="I32" s="147"/>
      <c r="J32" s="147"/>
      <c r="K32" s="147"/>
      <c r="L32" s="147"/>
    </row>
    <row r="33" customFormat="false" ht="13.5" hidden="false" customHeight="true" outlineLevel="0" collapsed="false">
      <c r="A33" s="192" t="s">
        <v>720</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39</v>
      </c>
      <c r="B35" s="196"/>
      <c r="C35" s="196"/>
      <c r="D35" s="196"/>
      <c r="E35" s="196"/>
      <c r="F35" s="196"/>
      <c r="G35" s="196"/>
      <c r="H35" s="196"/>
      <c r="I35" s="196"/>
      <c r="J35" s="196"/>
      <c r="K35" s="196"/>
      <c r="L35" s="197"/>
    </row>
    <row r="36" customFormat="false" ht="27" hidden="false" customHeight="true" outlineLevel="0" collapsed="false">
      <c r="A36" s="436" t="s">
        <v>739</v>
      </c>
      <c r="B36" s="436"/>
      <c r="C36" s="436"/>
      <c r="D36" s="436"/>
      <c r="E36" s="436"/>
      <c r="F36" s="436"/>
      <c r="G36" s="436"/>
      <c r="H36" s="436"/>
      <c r="I36" s="436"/>
      <c r="J36" s="436"/>
      <c r="K36" s="436"/>
      <c r="L36" s="436"/>
    </row>
    <row r="37" customFormat="false" ht="15.75" hidden="false" customHeight="true" outlineLevel="0" collapsed="false">
      <c r="A37" s="436" t="s">
        <v>740</v>
      </c>
      <c r="B37" s="436"/>
      <c r="C37" s="436"/>
      <c r="D37" s="436"/>
      <c r="E37" s="436"/>
      <c r="F37" s="436"/>
      <c r="G37" s="436"/>
      <c r="H37" s="436"/>
      <c r="I37" s="436"/>
      <c r="J37" s="436"/>
      <c r="K37" s="436"/>
      <c r="L37" s="436"/>
      <c r="M37" s="194"/>
    </row>
    <row r="38" customFormat="false" ht="12" hidden="false" customHeight="true" outlineLevel="0" collapsed="false">
      <c r="A38" s="696" t="s">
        <v>741</v>
      </c>
      <c r="B38" s="697"/>
      <c r="C38" s="697"/>
      <c r="D38" s="697"/>
      <c r="E38" s="697"/>
      <c r="F38" s="697"/>
      <c r="G38" s="697"/>
      <c r="H38" s="697"/>
      <c r="I38" s="697"/>
      <c r="J38" s="697"/>
      <c r="K38" s="697"/>
      <c r="L38" s="698"/>
    </row>
    <row r="39" customFormat="false" ht="12.75" hidden="false" customHeight="true" outlineLevel="0" collapsed="false">
      <c r="A39" s="65" t="s">
        <v>669</v>
      </c>
      <c r="B39" s="65"/>
      <c r="C39" s="65"/>
      <c r="D39" s="65"/>
      <c r="E39" s="65"/>
      <c r="F39" s="65"/>
      <c r="G39" s="65"/>
      <c r="H39" s="65"/>
      <c r="I39" s="65"/>
      <c r="J39" s="65"/>
      <c r="K39" s="65"/>
      <c r="L39" s="65"/>
    </row>
    <row r="40" customFormat="false" ht="12.75" hidden="false" customHeight="true" outlineLevel="0" collapsed="false">
      <c r="A40" s="65" t="s">
        <v>670</v>
      </c>
      <c r="B40" s="65"/>
      <c r="C40" s="65"/>
      <c r="D40" s="65"/>
      <c r="E40" s="65"/>
      <c r="F40" s="65"/>
      <c r="G40" s="65"/>
      <c r="H40" s="65"/>
      <c r="I40" s="65"/>
      <c r="J40" s="65"/>
      <c r="K40" s="65"/>
      <c r="L40" s="65"/>
    </row>
    <row r="41" customFormat="false" ht="12.75" hidden="false" customHeight="true" outlineLevel="0" collapsed="false">
      <c r="A41" s="65" t="s">
        <v>742</v>
      </c>
      <c r="B41" s="65"/>
      <c r="C41" s="65"/>
      <c r="D41" s="65"/>
      <c r="E41" s="65"/>
      <c r="F41" s="65"/>
      <c r="G41" s="65"/>
      <c r="H41" s="65"/>
      <c r="I41" s="65"/>
      <c r="J41" s="65"/>
      <c r="K41" s="65"/>
      <c r="L41" s="65"/>
    </row>
    <row r="42" customFormat="false" ht="12.75" hidden="false" customHeight="true" outlineLevel="0" collapsed="false">
      <c r="A42" s="65" t="s">
        <v>743</v>
      </c>
      <c r="B42" s="65"/>
      <c r="C42" s="65"/>
      <c r="D42" s="65"/>
      <c r="E42" s="65"/>
      <c r="F42" s="65"/>
      <c r="G42" s="65"/>
      <c r="H42" s="65"/>
      <c r="I42" s="65"/>
      <c r="J42" s="65"/>
      <c r="K42" s="65"/>
      <c r="L42" s="65"/>
    </row>
    <row r="43" customFormat="false" ht="12.75" hidden="false" customHeight="true" outlineLevel="0" collapsed="false">
      <c r="A43" s="65" t="s">
        <v>671</v>
      </c>
      <c r="B43" s="65"/>
      <c r="C43" s="65"/>
      <c r="D43" s="65"/>
      <c r="E43" s="65"/>
      <c r="F43" s="65"/>
      <c r="G43" s="65"/>
      <c r="H43" s="65"/>
      <c r="I43" s="65"/>
      <c r="J43" s="65"/>
      <c r="K43" s="65"/>
      <c r="L43" s="65"/>
    </row>
    <row r="44" customFormat="false" ht="12.75" hidden="false" customHeight="true" outlineLevel="0" collapsed="false">
      <c r="A44" s="65" t="s">
        <v>672</v>
      </c>
      <c r="B44" s="65"/>
      <c r="C44" s="65"/>
      <c r="D44" s="65"/>
      <c r="E44" s="65"/>
      <c r="F44" s="65"/>
      <c r="G44" s="65"/>
      <c r="H44" s="65"/>
      <c r="I44" s="65"/>
      <c r="J44" s="65"/>
      <c r="K44" s="65"/>
      <c r="L44" s="65"/>
    </row>
    <row r="45" customFormat="false" ht="12.75" hidden="false" customHeight="true" outlineLevel="0" collapsed="false">
      <c r="A45" s="65" t="s">
        <v>744</v>
      </c>
      <c r="B45" s="65"/>
      <c r="C45" s="65"/>
      <c r="D45" s="65"/>
      <c r="E45" s="65"/>
      <c r="F45" s="65"/>
      <c r="G45" s="65"/>
      <c r="H45" s="65"/>
      <c r="I45" s="65"/>
      <c r="J45" s="65"/>
      <c r="K45" s="65"/>
      <c r="L45" s="65"/>
    </row>
    <row r="46" customFormat="false" ht="12.75" hidden="false" customHeight="true" outlineLevel="0" collapsed="false">
      <c r="A46" s="65" t="s">
        <v>673</v>
      </c>
      <c r="B46" s="65"/>
      <c r="C46" s="65"/>
      <c r="D46" s="65"/>
      <c r="E46" s="65"/>
      <c r="F46" s="65"/>
      <c r="G46" s="65"/>
      <c r="H46" s="65"/>
      <c r="I46" s="65"/>
      <c r="J46" s="65"/>
      <c r="K46" s="65"/>
      <c r="L46" s="65"/>
    </row>
    <row r="47" customFormat="false" ht="12.75" hidden="false" customHeight="true" outlineLevel="0" collapsed="false">
      <c r="A47" s="65" t="s">
        <v>674</v>
      </c>
      <c r="B47" s="65"/>
      <c r="C47" s="65"/>
      <c r="D47" s="65"/>
      <c r="E47" s="65"/>
      <c r="F47" s="65"/>
      <c r="G47" s="65"/>
      <c r="H47" s="65"/>
      <c r="I47" s="65"/>
      <c r="J47" s="65"/>
      <c r="K47" s="65"/>
      <c r="L47" s="65"/>
    </row>
    <row r="48" customFormat="false" ht="12.75" hidden="false" customHeight="true" outlineLevel="0" collapsed="false">
      <c r="A48" s="65" t="s">
        <v>675</v>
      </c>
      <c r="B48" s="65"/>
      <c r="C48" s="65"/>
      <c r="D48" s="65"/>
      <c r="E48" s="65"/>
      <c r="F48" s="65"/>
      <c r="G48" s="65"/>
      <c r="H48" s="65"/>
      <c r="I48" s="65"/>
      <c r="J48" s="65"/>
      <c r="K48" s="65"/>
      <c r="L48" s="65"/>
    </row>
    <row r="49" customFormat="false" ht="12.75" hidden="false" customHeight="true" outlineLevel="0" collapsed="false">
      <c r="A49" s="65" t="s">
        <v>676</v>
      </c>
      <c r="B49" s="65"/>
      <c r="C49" s="65"/>
      <c r="D49" s="65"/>
      <c r="E49" s="65"/>
      <c r="F49" s="65"/>
      <c r="G49" s="65"/>
      <c r="H49" s="65"/>
      <c r="I49" s="65"/>
      <c r="J49" s="65"/>
      <c r="K49" s="65"/>
      <c r="L49" s="65"/>
    </row>
    <row r="50" customFormat="false" ht="36" hidden="false" customHeight="true" outlineLevel="0" collapsed="false">
      <c r="A50" s="65" t="s">
        <v>677</v>
      </c>
      <c r="B50" s="65"/>
      <c r="C50" s="65"/>
      <c r="D50" s="65"/>
      <c r="E50" s="65"/>
      <c r="F50" s="65"/>
      <c r="G50" s="65"/>
      <c r="H50" s="65"/>
      <c r="I50" s="65"/>
      <c r="J50" s="65"/>
      <c r="K50" s="65"/>
      <c r="L50" s="65"/>
    </row>
    <row r="51" customFormat="false" ht="24" hidden="false" customHeight="true" outlineLevel="0" collapsed="false">
      <c r="A51" s="65" t="s">
        <v>678</v>
      </c>
      <c r="B51" s="65"/>
      <c r="C51" s="65"/>
      <c r="D51" s="65"/>
      <c r="E51" s="65"/>
      <c r="F51" s="65"/>
      <c r="G51" s="65"/>
      <c r="H51" s="65"/>
      <c r="I51" s="65"/>
      <c r="J51" s="65"/>
      <c r="K51" s="65"/>
      <c r="L51" s="65"/>
    </row>
    <row r="52" customFormat="false" ht="12.75" hidden="false" customHeight="true" outlineLevel="0" collapsed="false">
      <c r="A52" s="65" t="s">
        <v>683</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745</v>
      </c>
      <c r="B1" s="699"/>
      <c r="C1" s="699"/>
      <c r="D1" s="699"/>
      <c r="E1" s="699"/>
      <c r="F1" s="700"/>
      <c r="G1" s="700"/>
      <c r="H1" s="700"/>
      <c r="I1" s="700"/>
      <c r="J1" s="700"/>
      <c r="K1" s="700"/>
      <c r="L1" s="700"/>
      <c r="M1" s="700"/>
      <c r="N1" s="700"/>
      <c r="O1" s="700"/>
      <c r="P1" s="700"/>
      <c r="Q1" s="700"/>
      <c r="R1" s="700"/>
      <c r="S1" s="700"/>
      <c r="T1" s="700"/>
      <c r="U1" s="700"/>
      <c r="V1" s="700"/>
      <c r="W1" s="700"/>
      <c r="X1" s="700"/>
      <c r="Y1" s="701"/>
      <c r="Z1" s="701"/>
      <c r="AA1" s="700"/>
      <c r="AB1" s="117" t="s">
        <v>79</v>
      </c>
    </row>
    <row r="2" customFormat="false" ht="15.75" hidden="false" customHeight="true" outlineLevel="0" collapsed="false">
      <c r="A2" s="670" t="s">
        <v>80</v>
      </c>
      <c r="B2" s="700"/>
      <c r="C2" s="700"/>
      <c r="D2" s="700"/>
      <c r="E2" s="700"/>
      <c r="F2" s="700"/>
      <c r="G2" s="700"/>
      <c r="H2" s="700"/>
      <c r="I2" s="700"/>
      <c r="J2" s="700"/>
      <c r="K2" s="700"/>
      <c r="L2" s="700"/>
      <c r="M2" s="700"/>
      <c r="N2" s="700"/>
      <c r="O2" s="700"/>
      <c r="P2" s="700"/>
      <c r="Q2" s="700"/>
      <c r="R2" s="700"/>
      <c r="S2" s="700"/>
      <c r="T2" s="700"/>
      <c r="U2" s="700"/>
      <c r="V2" s="700"/>
      <c r="W2" s="700"/>
      <c r="X2" s="700"/>
      <c r="Y2" s="701"/>
      <c r="Z2" s="701"/>
      <c r="AA2" s="700"/>
      <c r="AB2" s="117" t="s">
        <v>81</v>
      </c>
    </row>
    <row r="3" customFormat="false" ht="15.75" hidden="false" customHeight="true" outlineLevel="0" collapsed="false">
      <c r="A3" s="699"/>
      <c r="B3" s="700"/>
      <c r="C3" s="700"/>
      <c r="D3" s="700"/>
      <c r="E3" s="700"/>
      <c r="F3" s="700"/>
      <c r="G3" s="700"/>
      <c r="H3" s="700"/>
      <c r="I3" s="700"/>
      <c r="J3" s="700"/>
      <c r="K3" s="700"/>
      <c r="L3" s="700"/>
      <c r="M3" s="700"/>
      <c r="N3" s="700"/>
      <c r="O3" s="700"/>
      <c r="P3" s="700"/>
      <c r="Q3" s="700"/>
      <c r="R3" s="700"/>
      <c r="S3" s="700"/>
      <c r="T3" s="700"/>
      <c r="U3" s="700"/>
      <c r="V3" s="700"/>
      <c r="W3" s="700"/>
      <c r="X3" s="700"/>
      <c r="Y3" s="701"/>
      <c r="Z3" s="701"/>
      <c r="AA3" s="117"/>
      <c r="AB3" s="117" t="s">
        <v>82</v>
      </c>
    </row>
    <row r="4" customFormat="false" ht="16.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700"/>
      <c r="Z4" s="700"/>
      <c r="AA4" s="700"/>
      <c r="AB4" s="700"/>
    </row>
    <row r="5" customFormat="false" ht="94.5" hidden="false" customHeight="true" outlineLevel="0" collapsed="false">
      <c r="A5" s="702" t="s">
        <v>83</v>
      </c>
      <c r="B5" s="703" t="s">
        <v>746</v>
      </c>
      <c r="C5" s="703" t="s">
        <v>747</v>
      </c>
      <c r="D5" s="703" t="s">
        <v>748</v>
      </c>
      <c r="E5" s="703" t="s">
        <v>749</v>
      </c>
      <c r="F5" s="703" t="s">
        <v>750</v>
      </c>
      <c r="G5" s="703" t="s">
        <v>751</v>
      </c>
      <c r="H5" s="703" t="s">
        <v>752</v>
      </c>
      <c r="I5" s="703" t="s">
        <v>753</v>
      </c>
      <c r="J5" s="703" t="s">
        <v>754</v>
      </c>
      <c r="K5" s="703" t="s">
        <v>755</v>
      </c>
      <c r="L5" s="703" t="s">
        <v>756</v>
      </c>
      <c r="M5" s="703" t="s">
        <v>757</v>
      </c>
      <c r="N5" s="703" t="s">
        <v>758</v>
      </c>
      <c r="O5" s="704" t="s">
        <v>759</v>
      </c>
      <c r="P5" s="703" t="s">
        <v>760</v>
      </c>
      <c r="Q5" s="703" t="s">
        <v>761</v>
      </c>
      <c r="R5" s="703" t="s">
        <v>762</v>
      </c>
      <c r="S5" s="703" t="s">
        <v>763</v>
      </c>
      <c r="T5" s="703" t="s">
        <v>764</v>
      </c>
      <c r="U5" s="703" t="s">
        <v>765</v>
      </c>
      <c r="V5" s="703" t="s">
        <v>766</v>
      </c>
      <c r="W5" s="703" t="s">
        <v>767</v>
      </c>
      <c r="X5" s="704" t="s">
        <v>768</v>
      </c>
      <c r="Y5" s="703" t="s">
        <v>769</v>
      </c>
      <c r="Z5" s="705" t="s">
        <v>585</v>
      </c>
    </row>
    <row r="6" customFormat="false" ht="62.25" hidden="false" customHeight="true" outlineLevel="0" collapsed="false">
      <c r="A6" s="702"/>
      <c r="B6" s="556" t="s">
        <v>770</v>
      </c>
      <c r="C6" s="556"/>
      <c r="D6" s="556"/>
      <c r="E6" s="556"/>
      <c r="F6" s="556"/>
      <c r="G6" s="556"/>
      <c r="H6" s="556"/>
      <c r="I6" s="556"/>
      <c r="J6" s="556"/>
      <c r="K6" s="556"/>
      <c r="L6" s="556"/>
      <c r="M6" s="556"/>
      <c r="N6" s="556"/>
      <c r="O6" s="706" t="s">
        <v>771</v>
      </c>
      <c r="P6" s="706" t="s">
        <v>771</v>
      </c>
      <c r="Q6" s="556" t="s">
        <v>770</v>
      </c>
      <c r="R6" s="556"/>
      <c r="S6" s="556"/>
      <c r="T6" s="556"/>
      <c r="U6" s="556"/>
      <c r="V6" s="556"/>
      <c r="W6" s="556"/>
      <c r="X6" s="706" t="s">
        <v>771</v>
      </c>
      <c r="Y6" s="706" t="s">
        <v>771</v>
      </c>
      <c r="Z6" s="557" t="s">
        <v>770</v>
      </c>
    </row>
    <row r="7" customFormat="false" ht="26.25" hidden="false" customHeight="true" outlineLevel="0" collapsed="false">
      <c r="A7" s="707" t="s">
        <v>772</v>
      </c>
      <c r="B7" s="708" t="n">
        <v>8.237173973</v>
      </c>
      <c r="C7" s="708" t="n">
        <v>14.1100301803446</v>
      </c>
      <c r="D7" s="709" t="s">
        <v>225</v>
      </c>
      <c r="E7" s="709" t="s">
        <v>624</v>
      </c>
      <c r="F7" s="708" t="n">
        <v>295.649562148153</v>
      </c>
      <c r="G7" s="709" t="s">
        <v>225</v>
      </c>
      <c r="H7" s="708" t="n">
        <v>3472.43226731448</v>
      </c>
      <c r="I7" s="708" t="n">
        <v>1840.7749</v>
      </c>
      <c r="J7" s="709" t="s">
        <v>225</v>
      </c>
      <c r="K7" s="708" t="n">
        <v>257.349422325211</v>
      </c>
      <c r="L7" s="708" t="n">
        <v>38.701622</v>
      </c>
      <c r="M7" s="708" t="n">
        <v>0.263124</v>
      </c>
      <c r="N7" s="709" t="s">
        <v>225</v>
      </c>
      <c r="O7" s="708" t="n">
        <v>1094.377</v>
      </c>
      <c r="P7" s="177"/>
      <c r="Q7" s="708" t="n">
        <v>67.92789744</v>
      </c>
      <c r="R7" s="708" t="n">
        <v>18.688386646</v>
      </c>
      <c r="S7" s="708" t="n">
        <v>14.740464286</v>
      </c>
      <c r="T7" s="709" t="s">
        <v>225</v>
      </c>
      <c r="U7" s="708" t="n">
        <v>0.091034483</v>
      </c>
      <c r="V7" s="709" t="s">
        <v>225</v>
      </c>
      <c r="W7" s="709" t="s">
        <v>225</v>
      </c>
      <c r="X7" s="709" t="s">
        <v>624</v>
      </c>
      <c r="Y7" s="177"/>
      <c r="Z7" s="710" t="n">
        <v>181.831196675489</v>
      </c>
    </row>
    <row r="8" customFormat="false" ht="12.75" hidden="false" customHeight="true" outlineLevel="0" collapsed="false">
      <c r="A8" s="707" t="s">
        <v>773</v>
      </c>
      <c r="B8" s="711" t="s">
        <v>220</v>
      </c>
      <c r="C8" s="711" t="s">
        <v>220</v>
      </c>
      <c r="D8" s="711" t="s">
        <v>220</v>
      </c>
      <c r="E8" s="711" t="s">
        <v>220</v>
      </c>
      <c r="F8" s="711" t="s">
        <v>220</v>
      </c>
      <c r="G8" s="711" t="s">
        <v>220</v>
      </c>
      <c r="H8" s="711" t="s">
        <v>220</v>
      </c>
      <c r="I8" s="711" t="s">
        <v>220</v>
      </c>
      <c r="J8" s="711" t="s">
        <v>220</v>
      </c>
      <c r="K8" s="711" t="s">
        <v>220</v>
      </c>
      <c r="L8" s="711" t="s">
        <v>220</v>
      </c>
      <c r="M8" s="711" t="s">
        <v>220</v>
      </c>
      <c r="N8" s="711" t="s">
        <v>220</v>
      </c>
      <c r="O8" s="711" t="s">
        <v>220</v>
      </c>
      <c r="P8" s="711"/>
      <c r="Q8" s="712" t="n">
        <v>50.08</v>
      </c>
      <c r="R8" s="713" t="n">
        <v>5</v>
      </c>
      <c r="S8" s="224" t="s">
        <v>128</v>
      </c>
      <c r="T8" s="430" t="s">
        <v>128</v>
      </c>
      <c r="U8" s="430" t="s">
        <v>128</v>
      </c>
      <c r="V8" s="430" t="s">
        <v>128</v>
      </c>
      <c r="W8" s="430" t="s">
        <v>128</v>
      </c>
      <c r="X8" s="430" t="s">
        <v>128</v>
      </c>
      <c r="Y8" s="714"/>
      <c r="Z8" s="611" t="n">
        <v>17.43</v>
      </c>
    </row>
    <row r="9" customFormat="false" ht="12.75" hidden="false" customHeight="true" outlineLevel="0" collapsed="false">
      <c r="A9" s="619" t="s">
        <v>730</v>
      </c>
      <c r="B9" s="715"/>
      <c r="C9" s="715"/>
      <c r="D9" s="715"/>
      <c r="E9" s="715"/>
      <c r="F9" s="715"/>
      <c r="G9" s="715"/>
      <c r="H9" s="715"/>
      <c r="I9" s="715"/>
      <c r="J9" s="715"/>
      <c r="K9" s="715"/>
      <c r="L9" s="715"/>
      <c r="M9" s="715"/>
      <c r="N9" s="715"/>
      <c r="O9" s="715"/>
      <c r="P9" s="715"/>
      <c r="Q9" s="577" t="n">
        <v>50.08</v>
      </c>
      <c r="R9" s="577" t="n">
        <v>5</v>
      </c>
      <c r="S9" s="224" t="s">
        <v>128</v>
      </c>
      <c r="T9" s="430" t="s">
        <v>128</v>
      </c>
      <c r="U9" s="430" t="s">
        <v>128</v>
      </c>
      <c r="V9" s="430" t="s">
        <v>128</v>
      </c>
      <c r="W9" s="430" t="s">
        <v>128</v>
      </c>
      <c r="X9" s="430" t="s">
        <v>128</v>
      </c>
      <c r="Y9" s="715"/>
      <c r="Z9" s="186"/>
    </row>
    <row r="10" customFormat="false" ht="13.5" hidden="false" customHeight="true" outlineLevel="0" collapsed="false">
      <c r="A10" s="619" t="s">
        <v>774</v>
      </c>
      <c r="B10" s="715"/>
      <c r="C10" s="715"/>
      <c r="D10" s="715"/>
      <c r="E10" s="715"/>
      <c r="F10" s="715"/>
      <c r="G10" s="715"/>
      <c r="H10" s="715"/>
      <c r="I10" s="715"/>
      <c r="J10" s="715"/>
      <c r="K10" s="715"/>
      <c r="L10" s="715"/>
      <c r="M10" s="715"/>
      <c r="N10" s="715"/>
      <c r="O10" s="715"/>
      <c r="P10" s="715"/>
      <c r="Q10" s="715"/>
      <c r="R10" s="715"/>
      <c r="S10" s="715"/>
      <c r="T10" s="715"/>
      <c r="U10" s="715"/>
      <c r="V10" s="715"/>
      <c r="W10" s="715"/>
      <c r="X10" s="715"/>
      <c r="Y10" s="715"/>
      <c r="Z10" s="582" t="s">
        <v>620</v>
      </c>
    </row>
    <row r="11" customFormat="false" ht="14.25" hidden="false" customHeight="true" outlineLevel="0" collapsed="false">
      <c r="A11" s="716" t="s">
        <v>775</v>
      </c>
      <c r="B11" s="717"/>
      <c r="C11" s="717"/>
      <c r="D11" s="717"/>
      <c r="E11" s="717"/>
      <c r="F11" s="717"/>
      <c r="G11" s="717"/>
      <c r="H11" s="717"/>
      <c r="I11" s="717"/>
      <c r="J11" s="717"/>
      <c r="K11" s="717"/>
      <c r="L11" s="717"/>
      <c r="M11" s="717"/>
      <c r="N11" s="717"/>
      <c r="O11" s="717"/>
      <c r="P11" s="717"/>
      <c r="Q11" s="717"/>
      <c r="R11" s="717"/>
      <c r="S11" s="717"/>
      <c r="T11" s="717"/>
      <c r="U11" s="717"/>
      <c r="V11" s="717"/>
      <c r="W11" s="718"/>
      <c r="X11" s="718"/>
      <c r="Y11" s="718"/>
      <c r="Z11" s="719" t="n">
        <v>17.43</v>
      </c>
    </row>
    <row r="12" customFormat="false" ht="13.5" hidden="false" customHeight="true" outlineLevel="0" collapsed="false">
      <c r="A12" s="720" t="s">
        <v>776</v>
      </c>
      <c r="B12" s="709" t="s">
        <v>624</v>
      </c>
      <c r="C12" s="709" t="s">
        <v>225</v>
      </c>
      <c r="D12" s="709" t="s">
        <v>225</v>
      </c>
      <c r="E12" s="709" t="s">
        <v>225</v>
      </c>
      <c r="F12" s="709" t="s">
        <v>225</v>
      </c>
      <c r="G12" s="709" t="s">
        <v>225</v>
      </c>
      <c r="H12" s="709" t="s">
        <v>624</v>
      </c>
      <c r="I12" s="709" t="s">
        <v>225</v>
      </c>
      <c r="J12" s="709" t="s">
        <v>225</v>
      </c>
      <c r="K12" s="709" t="s">
        <v>225</v>
      </c>
      <c r="L12" s="709" t="s">
        <v>624</v>
      </c>
      <c r="M12" s="709" t="s">
        <v>225</v>
      </c>
      <c r="N12" s="709" t="s">
        <v>225</v>
      </c>
      <c r="O12" s="708" t="n">
        <v>1091.14</v>
      </c>
      <c r="P12" s="711"/>
      <c r="Q12" s="709" t="s">
        <v>225</v>
      </c>
      <c r="R12" s="709" t="s">
        <v>225</v>
      </c>
      <c r="S12" s="709" t="s">
        <v>225</v>
      </c>
      <c r="T12" s="709" t="s">
        <v>225</v>
      </c>
      <c r="U12" s="709" t="s">
        <v>225</v>
      </c>
      <c r="V12" s="709" t="s">
        <v>225</v>
      </c>
      <c r="W12" s="709" t="s">
        <v>225</v>
      </c>
      <c r="X12" s="709" t="s">
        <v>640</v>
      </c>
      <c r="Y12" s="711"/>
      <c r="Z12" s="721" t="n">
        <v>10</v>
      </c>
    </row>
    <row r="13" customFormat="false" ht="12.75" hidden="false" customHeight="true" outlineLevel="0" collapsed="false">
      <c r="A13" s="18" t="s">
        <v>777</v>
      </c>
      <c r="B13" s="709" t="s">
        <v>640</v>
      </c>
      <c r="C13" s="709" t="s">
        <v>220</v>
      </c>
      <c r="D13" s="709" t="s">
        <v>220</v>
      </c>
      <c r="E13" s="709" t="s">
        <v>220</v>
      </c>
      <c r="F13" s="709" t="s">
        <v>220</v>
      </c>
      <c r="G13" s="709" t="s">
        <v>220</v>
      </c>
      <c r="H13" s="709" t="s">
        <v>220</v>
      </c>
      <c r="I13" s="709" t="s">
        <v>220</v>
      </c>
      <c r="J13" s="709" t="s">
        <v>220</v>
      </c>
      <c r="K13" s="709" t="s">
        <v>220</v>
      </c>
      <c r="L13" s="709" t="s">
        <v>220</v>
      </c>
      <c r="M13" s="709" t="s">
        <v>220</v>
      </c>
      <c r="N13" s="709" t="s">
        <v>220</v>
      </c>
      <c r="O13" s="709" t="s">
        <v>220</v>
      </c>
      <c r="P13" s="715"/>
      <c r="Q13" s="709" t="s">
        <v>220</v>
      </c>
      <c r="R13" s="709" t="s">
        <v>220</v>
      </c>
      <c r="S13" s="709" t="s">
        <v>220</v>
      </c>
      <c r="T13" s="709" t="s">
        <v>220</v>
      </c>
      <c r="U13" s="709" t="s">
        <v>220</v>
      </c>
      <c r="V13" s="709" t="s">
        <v>220</v>
      </c>
      <c r="W13" s="709" t="s">
        <v>220</v>
      </c>
      <c r="X13" s="709" t="s">
        <v>220</v>
      </c>
      <c r="Y13" s="715"/>
      <c r="Z13" s="721" t="s">
        <v>220</v>
      </c>
    </row>
    <row r="14" customFormat="false" ht="12.75" hidden="false" customHeight="true" outlineLevel="0" collapsed="false">
      <c r="A14" s="619" t="s">
        <v>778</v>
      </c>
      <c r="B14" s="709" t="s">
        <v>620</v>
      </c>
      <c r="C14" s="715"/>
      <c r="D14" s="715"/>
      <c r="E14" s="715"/>
      <c r="F14" s="715"/>
      <c r="G14" s="715"/>
      <c r="H14" s="715"/>
      <c r="I14" s="715"/>
      <c r="J14" s="715"/>
      <c r="K14" s="715"/>
      <c r="L14" s="715"/>
      <c r="M14" s="715"/>
      <c r="N14" s="715"/>
      <c r="O14" s="715"/>
      <c r="P14" s="715"/>
      <c r="Q14" s="715"/>
      <c r="R14" s="715"/>
      <c r="S14" s="715"/>
      <c r="T14" s="715"/>
      <c r="U14" s="715"/>
      <c r="V14" s="715"/>
      <c r="W14" s="715"/>
      <c r="X14" s="715"/>
      <c r="Y14" s="715"/>
      <c r="Z14" s="722"/>
    </row>
    <row r="15" customFormat="false" ht="12.75" hidden="false" customHeight="true" outlineLevel="0" collapsed="false">
      <c r="A15" s="619" t="s">
        <v>642</v>
      </c>
      <c r="B15" s="430" t="s">
        <v>220</v>
      </c>
      <c r="C15" s="430" t="s">
        <v>220</v>
      </c>
      <c r="D15" s="430" t="s">
        <v>220</v>
      </c>
      <c r="E15" s="430" t="s">
        <v>220</v>
      </c>
      <c r="F15" s="430" t="s">
        <v>220</v>
      </c>
      <c r="G15" s="430" t="s">
        <v>220</v>
      </c>
      <c r="H15" s="430" t="s">
        <v>220</v>
      </c>
      <c r="I15" s="430" t="s">
        <v>220</v>
      </c>
      <c r="J15" s="430" t="s">
        <v>220</v>
      </c>
      <c r="K15" s="430" t="s">
        <v>220</v>
      </c>
      <c r="L15" s="430" t="s">
        <v>220</v>
      </c>
      <c r="M15" s="430" t="s">
        <v>220</v>
      </c>
      <c r="N15" s="430" t="s">
        <v>220</v>
      </c>
      <c r="O15" s="430" t="s">
        <v>220</v>
      </c>
      <c r="P15" s="715"/>
      <c r="Q15" s="430" t="s">
        <v>220</v>
      </c>
      <c r="R15" s="430" t="s">
        <v>220</v>
      </c>
      <c r="S15" s="430" t="s">
        <v>220</v>
      </c>
      <c r="T15" s="430" t="s">
        <v>220</v>
      </c>
      <c r="U15" s="430" t="s">
        <v>220</v>
      </c>
      <c r="V15" s="430" t="s">
        <v>220</v>
      </c>
      <c r="W15" s="430" t="s">
        <v>220</v>
      </c>
      <c r="X15" s="430" t="s">
        <v>220</v>
      </c>
      <c r="Y15" s="715"/>
      <c r="Z15" s="723" t="s">
        <v>220</v>
      </c>
    </row>
    <row r="16" customFormat="false" ht="12.75" hidden="false" customHeight="true" outlineLevel="0" collapsed="false">
      <c r="A16" s="18" t="s">
        <v>779</v>
      </c>
      <c r="B16" s="430" t="s">
        <v>220</v>
      </c>
      <c r="C16" s="430" t="s">
        <v>128</v>
      </c>
      <c r="D16" s="430" t="s">
        <v>128</v>
      </c>
      <c r="E16" s="430" t="s">
        <v>128</v>
      </c>
      <c r="F16" s="430" t="s">
        <v>128</v>
      </c>
      <c r="G16" s="430" t="s">
        <v>128</v>
      </c>
      <c r="H16" s="430" t="s">
        <v>620</v>
      </c>
      <c r="I16" s="430" t="s">
        <v>128</v>
      </c>
      <c r="J16" s="430" t="s">
        <v>128</v>
      </c>
      <c r="K16" s="430" t="s">
        <v>128</v>
      </c>
      <c r="L16" s="430" t="s">
        <v>620</v>
      </c>
      <c r="M16" s="430" t="s">
        <v>128</v>
      </c>
      <c r="N16" s="430" t="s">
        <v>128</v>
      </c>
      <c r="O16" s="431" t="n">
        <v>1091.14</v>
      </c>
      <c r="P16" s="715"/>
      <c r="Q16" s="430" t="s">
        <v>128</v>
      </c>
      <c r="R16" s="430" t="s">
        <v>128</v>
      </c>
      <c r="S16" s="430" t="s">
        <v>128</v>
      </c>
      <c r="T16" s="430" t="s">
        <v>128</v>
      </c>
      <c r="U16" s="430" t="s">
        <v>128</v>
      </c>
      <c r="V16" s="430" t="s">
        <v>128</v>
      </c>
      <c r="W16" s="430" t="s">
        <v>128</v>
      </c>
      <c r="X16" s="430" t="s">
        <v>220</v>
      </c>
      <c r="Y16" s="715"/>
      <c r="Z16" s="723" t="n">
        <v>10</v>
      </c>
    </row>
    <row r="17" customFormat="false" ht="12.75" hidden="false" customHeight="true" outlineLevel="0" collapsed="false">
      <c r="A17" s="18" t="s">
        <v>780</v>
      </c>
      <c r="B17" s="709" t="s">
        <v>128</v>
      </c>
      <c r="C17" s="709" t="s">
        <v>128</v>
      </c>
      <c r="D17" s="709" t="s">
        <v>128</v>
      </c>
      <c r="E17" s="709" t="s">
        <v>128</v>
      </c>
      <c r="F17" s="709" t="s">
        <v>128</v>
      </c>
      <c r="G17" s="709" t="s">
        <v>128</v>
      </c>
      <c r="H17" s="709" t="s">
        <v>128</v>
      </c>
      <c r="I17" s="709" t="s">
        <v>128</v>
      </c>
      <c r="J17" s="709" t="s">
        <v>128</v>
      </c>
      <c r="K17" s="709" t="s">
        <v>128</v>
      </c>
      <c r="L17" s="709" t="s">
        <v>128</v>
      </c>
      <c r="M17" s="709" t="s">
        <v>128</v>
      </c>
      <c r="N17" s="709" t="s">
        <v>128</v>
      </c>
      <c r="O17" s="709" t="s">
        <v>128</v>
      </c>
      <c r="P17" s="715"/>
      <c r="Q17" s="709" t="s">
        <v>128</v>
      </c>
      <c r="R17" s="709" t="s">
        <v>128</v>
      </c>
      <c r="S17" s="709" t="s">
        <v>128</v>
      </c>
      <c r="T17" s="709" t="s">
        <v>128</v>
      </c>
      <c r="U17" s="709" t="s">
        <v>128</v>
      </c>
      <c r="V17" s="709" t="s">
        <v>128</v>
      </c>
      <c r="W17" s="709" t="s">
        <v>128</v>
      </c>
      <c r="X17" s="709" t="s">
        <v>620</v>
      </c>
      <c r="Y17" s="715"/>
      <c r="Z17" s="721" t="s">
        <v>128</v>
      </c>
    </row>
    <row r="18" customFormat="false" ht="13.5" hidden="false" customHeight="true" outlineLevel="0" collapsed="false">
      <c r="A18" s="140" t="s">
        <v>118</v>
      </c>
      <c r="B18" s="430" t="s">
        <v>128</v>
      </c>
      <c r="C18" s="430" t="s">
        <v>128</v>
      </c>
      <c r="D18" s="430" t="s">
        <v>128</v>
      </c>
      <c r="E18" s="430" t="s">
        <v>128</v>
      </c>
      <c r="F18" s="430" t="s">
        <v>128</v>
      </c>
      <c r="G18" s="430" t="s">
        <v>128</v>
      </c>
      <c r="H18" s="430" t="s">
        <v>128</v>
      </c>
      <c r="I18" s="430" t="s">
        <v>128</v>
      </c>
      <c r="J18" s="430" t="s">
        <v>128</v>
      </c>
      <c r="K18" s="430" t="s">
        <v>128</v>
      </c>
      <c r="L18" s="430" t="s">
        <v>128</v>
      </c>
      <c r="M18" s="430" t="s">
        <v>128</v>
      </c>
      <c r="N18" s="430" t="s">
        <v>128</v>
      </c>
      <c r="O18" s="430" t="s">
        <v>128</v>
      </c>
      <c r="P18" s="724"/>
      <c r="Q18" s="430" t="s">
        <v>128</v>
      </c>
      <c r="R18" s="430" t="s">
        <v>128</v>
      </c>
      <c r="S18" s="430" t="s">
        <v>128</v>
      </c>
      <c r="T18" s="430" t="s">
        <v>128</v>
      </c>
      <c r="U18" s="430" t="s">
        <v>128</v>
      </c>
      <c r="V18" s="430" t="s">
        <v>128</v>
      </c>
      <c r="W18" s="430" t="s">
        <v>128</v>
      </c>
      <c r="X18" s="430" t="s">
        <v>620</v>
      </c>
      <c r="Y18" s="724"/>
      <c r="Z18" s="602" t="s">
        <v>128</v>
      </c>
    </row>
    <row r="19" customFormat="false" ht="13.5" hidden="false" customHeight="true" outlineLevel="0" collapsed="false">
      <c r="A19" s="725" t="s">
        <v>781</v>
      </c>
      <c r="B19" s="726" t="n">
        <v>8.237173973</v>
      </c>
      <c r="C19" s="726" t="n">
        <v>14.1100301803446</v>
      </c>
      <c r="D19" s="726" t="s">
        <v>225</v>
      </c>
      <c r="E19" s="726" t="s">
        <v>645</v>
      </c>
      <c r="F19" s="726" t="n">
        <v>295.649562148153</v>
      </c>
      <c r="G19" s="726" t="s">
        <v>225</v>
      </c>
      <c r="H19" s="726" t="n">
        <v>3472.43226731448</v>
      </c>
      <c r="I19" s="726" t="n">
        <v>1840.7749</v>
      </c>
      <c r="J19" s="726" t="s">
        <v>225</v>
      </c>
      <c r="K19" s="726" t="n">
        <v>257.349422325211</v>
      </c>
      <c r="L19" s="726" t="n">
        <v>38.701622</v>
      </c>
      <c r="M19" s="726" t="n">
        <v>0.263124</v>
      </c>
      <c r="N19" s="726" t="s">
        <v>225</v>
      </c>
      <c r="O19" s="726" t="s">
        <v>225</v>
      </c>
      <c r="P19" s="727"/>
      <c r="Q19" s="726" t="n">
        <v>17.84789744</v>
      </c>
      <c r="R19" s="726" t="n">
        <v>13.688386646</v>
      </c>
      <c r="S19" s="726" t="n">
        <v>14.740464286</v>
      </c>
      <c r="T19" s="726" t="s">
        <v>225</v>
      </c>
      <c r="U19" s="726" t="n">
        <v>0.091034483</v>
      </c>
      <c r="V19" s="726" t="s">
        <v>225</v>
      </c>
      <c r="W19" s="726" t="s">
        <v>225</v>
      </c>
      <c r="X19" s="726" t="s">
        <v>225</v>
      </c>
      <c r="Y19" s="727"/>
      <c r="Z19" s="728" t="n">
        <v>136.161696675489</v>
      </c>
    </row>
    <row r="20" customFormat="false" ht="25.5" hidden="false" customHeight="true" outlineLevel="0" collapsed="false">
      <c r="A20" s="18" t="s">
        <v>782</v>
      </c>
      <c r="B20" s="431" t="n">
        <v>7.017772264</v>
      </c>
      <c r="C20" s="431" t="n">
        <v>14.1100301803446</v>
      </c>
      <c r="D20" s="430" t="s">
        <v>128</v>
      </c>
      <c r="E20" s="430" t="s">
        <v>128</v>
      </c>
      <c r="F20" s="431" t="n">
        <v>295.649562148153</v>
      </c>
      <c r="G20" s="430" t="s">
        <v>128</v>
      </c>
      <c r="H20" s="431" t="n">
        <v>1816.67085516448</v>
      </c>
      <c r="I20" s="431" t="n">
        <v>15.625</v>
      </c>
      <c r="J20" s="430" t="s">
        <v>128</v>
      </c>
      <c r="K20" s="431" t="n">
        <v>257.349422325211</v>
      </c>
      <c r="L20" s="431" t="n">
        <v>2.854625</v>
      </c>
      <c r="M20" s="430" t="s">
        <v>128</v>
      </c>
      <c r="N20" s="430" t="s">
        <v>128</v>
      </c>
      <c r="O20" s="430" t="s">
        <v>220</v>
      </c>
      <c r="P20" s="715"/>
      <c r="Q20" s="430" t="s">
        <v>128</v>
      </c>
      <c r="R20" s="431" t="n">
        <v>1.034401136</v>
      </c>
      <c r="S20" s="431" t="n">
        <v>11.06175</v>
      </c>
      <c r="T20" s="430" t="s">
        <v>128</v>
      </c>
      <c r="U20" s="430" t="s">
        <v>128</v>
      </c>
      <c r="V20" s="430" t="s">
        <v>128</v>
      </c>
      <c r="W20" s="430" t="s">
        <v>128</v>
      </c>
      <c r="X20" s="430" t="s">
        <v>220</v>
      </c>
      <c r="Y20" s="715"/>
      <c r="Z20" s="723" t="s">
        <v>128</v>
      </c>
    </row>
    <row r="21" customFormat="false" ht="12.75" hidden="false" customHeight="true" outlineLevel="0" collapsed="false">
      <c r="A21" s="18" t="s">
        <v>648</v>
      </c>
      <c r="B21" s="430" t="s">
        <v>128</v>
      </c>
      <c r="C21" s="430" t="s">
        <v>128</v>
      </c>
      <c r="D21" s="430" t="s">
        <v>128</v>
      </c>
      <c r="E21" s="430" t="s">
        <v>128</v>
      </c>
      <c r="F21" s="430" t="s">
        <v>128</v>
      </c>
      <c r="G21" s="430" t="s">
        <v>128</v>
      </c>
      <c r="H21" s="431" t="n">
        <v>1293.36141215</v>
      </c>
      <c r="I21" s="431" t="n">
        <v>1809.9999</v>
      </c>
      <c r="J21" s="430" t="s">
        <v>128</v>
      </c>
      <c r="K21" s="430" t="s">
        <v>128</v>
      </c>
      <c r="L21" s="430" t="s">
        <v>645</v>
      </c>
      <c r="M21" s="430" t="s">
        <v>128</v>
      </c>
      <c r="N21" s="430" t="s">
        <v>128</v>
      </c>
      <c r="O21" s="430" t="s">
        <v>128</v>
      </c>
      <c r="P21" s="715"/>
      <c r="Q21" s="430" t="s">
        <v>128</v>
      </c>
      <c r="R21" s="430" t="s">
        <v>128</v>
      </c>
      <c r="S21" s="430" t="s">
        <v>128</v>
      </c>
      <c r="T21" s="430" t="s">
        <v>128</v>
      </c>
      <c r="U21" s="430" t="s">
        <v>128</v>
      </c>
      <c r="V21" s="430" t="s">
        <v>128</v>
      </c>
      <c r="W21" s="430" t="s">
        <v>128</v>
      </c>
      <c r="X21" s="430" t="s">
        <v>128</v>
      </c>
      <c r="Y21" s="715"/>
      <c r="Z21" s="723" t="s">
        <v>128</v>
      </c>
    </row>
    <row r="22" customFormat="false" ht="12.75" hidden="false" customHeight="true" outlineLevel="0" collapsed="false">
      <c r="A22" s="18" t="s">
        <v>649</v>
      </c>
      <c r="B22" s="430" t="s">
        <v>128</v>
      </c>
      <c r="C22" s="430" t="s">
        <v>128</v>
      </c>
      <c r="D22" s="430" t="s">
        <v>128</v>
      </c>
      <c r="E22" s="430" t="s">
        <v>128</v>
      </c>
      <c r="F22" s="430" t="s">
        <v>128</v>
      </c>
      <c r="G22" s="430" t="s">
        <v>128</v>
      </c>
      <c r="H22" s="430" t="s">
        <v>128</v>
      </c>
      <c r="I22" s="430" t="s">
        <v>128</v>
      </c>
      <c r="J22" s="430" t="s">
        <v>128</v>
      </c>
      <c r="K22" s="430" t="s">
        <v>128</v>
      </c>
      <c r="L22" s="431" t="n">
        <v>0.846997</v>
      </c>
      <c r="M22" s="431" t="n">
        <v>0.263124</v>
      </c>
      <c r="N22" s="430" t="s">
        <v>128</v>
      </c>
      <c r="O22" s="430" t="s">
        <v>128</v>
      </c>
      <c r="P22" s="715"/>
      <c r="Q22" s="430" t="s">
        <v>128</v>
      </c>
      <c r="R22" s="430" t="s">
        <v>128</v>
      </c>
      <c r="S22" s="430" t="s">
        <v>128</v>
      </c>
      <c r="T22" s="430" t="s">
        <v>128</v>
      </c>
      <c r="U22" s="430" t="s">
        <v>128</v>
      </c>
      <c r="V22" s="430" t="s">
        <v>128</v>
      </c>
      <c r="W22" s="430" t="s">
        <v>128</v>
      </c>
      <c r="X22" s="430" t="s">
        <v>128</v>
      </c>
      <c r="Y22" s="715"/>
      <c r="Z22" s="723" t="s">
        <v>128</v>
      </c>
    </row>
    <row r="23" customFormat="false" ht="12.75" hidden="false" customHeight="true" outlineLevel="0" collapsed="false">
      <c r="A23" s="18" t="s">
        <v>783</v>
      </c>
      <c r="B23" s="430" t="s">
        <v>128</v>
      </c>
      <c r="C23" s="430" t="s">
        <v>128</v>
      </c>
      <c r="D23" s="430" t="s">
        <v>128</v>
      </c>
      <c r="E23" s="430" t="s">
        <v>128</v>
      </c>
      <c r="F23" s="430" t="s">
        <v>128</v>
      </c>
      <c r="G23" s="430" t="s">
        <v>128</v>
      </c>
      <c r="H23" s="431" t="n">
        <v>362.4</v>
      </c>
      <c r="I23" s="431" t="n">
        <v>15.15</v>
      </c>
      <c r="J23" s="430" t="s">
        <v>128</v>
      </c>
      <c r="K23" s="430" t="s">
        <v>128</v>
      </c>
      <c r="L23" s="431" t="n">
        <v>35</v>
      </c>
      <c r="M23" s="430" t="s">
        <v>128</v>
      </c>
      <c r="N23" s="430" t="s">
        <v>128</v>
      </c>
      <c r="O23" s="430" t="s">
        <v>128</v>
      </c>
      <c r="P23" s="715"/>
      <c r="Q23" s="430" t="s">
        <v>128</v>
      </c>
      <c r="R23" s="430" t="s">
        <v>128</v>
      </c>
      <c r="S23" s="430" t="s">
        <v>128</v>
      </c>
      <c r="T23" s="430" t="s">
        <v>128</v>
      </c>
      <c r="U23" s="430" t="s">
        <v>128</v>
      </c>
      <c r="V23" s="430" t="s">
        <v>128</v>
      </c>
      <c r="W23" s="430" t="s">
        <v>128</v>
      </c>
      <c r="X23" s="430" t="s">
        <v>128</v>
      </c>
      <c r="Y23" s="715"/>
      <c r="Z23" s="723" t="s">
        <v>128</v>
      </c>
    </row>
    <row r="24" customFormat="false" ht="12.75" hidden="false" customHeight="true" outlineLevel="0" collapsed="false">
      <c r="A24" s="18" t="s">
        <v>651</v>
      </c>
      <c r="B24" s="430" t="s">
        <v>128</v>
      </c>
      <c r="C24" s="430" t="s">
        <v>128</v>
      </c>
      <c r="D24" s="430" t="s">
        <v>128</v>
      </c>
      <c r="E24" s="430" t="s">
        <v>645</v>
      </c>
      <c r="F24" s="430" t="s">
        <v>128</v>
      </c>
      <c r="G24" s="430" t="s">
        <v>128</v>
      </c>
      <c r="H24" s="430" t="s">
        <v>128</v>
      </c>
      <c r="I24" s="430" t="s">
        <v>128</v>
      </c>
      <c r="J24" s="430" t="s">
        <v>128</v>
      </c>
      <c r="K24" s="430" t="s">
        <v>128</v>
      </c>
      <c r="L24" s="430" t="s">
        <v>128</v>
      </c>
      <c r="M24" s="430" t="s">
        <v>128</v>
      </c>
      <c r="N24" s="430" t="s">
        <v>128</v>
      </c>
      <c r="O24" s="430" t="s">
        <v>128</v>
      </c>
      <c r="P24" s="715"/>
      <c r="Q24" s="430" t="s">
        <v>128</v>
      </c>
      <c r="R24" s="430" t="s">
        <v>128</v>
      </c>
      <c r="S24" s="430" t="s">
        <v>128</v>
      </c>
      <c r="T24" s="430" t="s">
        <v>128</v>
      </c>
      <c r="U24" s="430" t="s">
        <v>128</v>
      </c>
      <c r="V24" s="430" t="s">
        <v>128</v>
      </c>
      <c r="W24" s="430" t="s">
        <v>128</v>
      </c>
      <c r="X24" s="430" t="s">
        <v>128</v>
      </c>
      <c r="Y24" s="715"/>
      <c r="Z24" s="723" t="s">
        <v>128</v>
      </c>
    </row>
    <row r="25" customFormat="false" ht="12.75" hidden="false" customHeight="true" outlineLevel="0" collapsed="false">
      <c r="A25" s="18" t="s">
        <v>784</v>
      </c>
      <c r="B25" s="430" t="s">
        <v>128</v>
      </c>
      <c r="C25" s="430" t="s">
        <v>128</v>
      </c>
      <c r="D25" s="430" t="s">
        <v>128</v>
      </c>
      <c r="E25" s="430" t="s">
        <v>128</v>
      </c>
      <c r="F25" s="430" t="s">
        <v>128</v>
      </c>
      <c r="G25" s="430" t="s">
        <v>128</v>
      </c>
      <c r="H25" s="430" t="s">
        <v>128</v>
      </c>
      <c r="I25" s="430" t="s">
        <v>128</v>
      </c>
      <c r="J25" s="430" t="s">
        <v>128</v>
      </c>
      <c r="K25" s="430" t="s">
        <v>128</v>
      </c>
      <c r="L25" s="430" t="s">
        <v>128</v>
      </c>
      <c r="M25" s="430" t="s">
        <v>128</v>
      </c>
      <c r="N25" s="430" t="s">
        <v>128</v>
      </c>
      <c r="O25" s="430" t="s">
        <v>128</v>
      </c>
      <c r="P25" s="715"/>
      <c r="Q25" s="430" t="s">
        <v>128</v>
      </c>
      <c r="R25" s="430" t="s">
        <v>128</v>
      </c>
      <c r="S25" s="430" t="s">
        <v>128</v>
      </c>
      <c r="T25" s="430" t="s">
        <v>128</v>
      </c>
      <c r="U25" s="430" t="s">
        <v>128</v>
      </c>
      <c r="V25" s="430" t="s">
        <v>128</v>
      </c>
      <c r="W25" s="430" t="s">
        <v>128</v>
      </c>
      <c r="X25" s="430" t="s">
        <v>128</v>
      </c>
      <c r="Y25" s="715"/>
      <c r="Z25" s="723" t="s">
        <v>128</v>
      </c>
    </row>
    <row r="26" customFormat="false" ht="13.5" hidden="false" customHeight="true" outlineLevel="0" collapsed="false">
      <c r="A26" s="18" t="s">
        <v>653</v>
      </c>
      <c r="B26" s="431" t="n">
        <v>1.219401709</v>
      </c>
      <c r="C26" s="430" t="s">
        <v>128</v>
      </c>
      <c r="D26" s="430" t="s">
        <v>128</v>
      </c>
      <c r="E26" s="430" t="s">
        <v>128</v>
      </c>
      <c r="F26" s="430" t="s">
        <v>128</v>
      </c>
      <c r="G26" s="430" t="s">
        <v>128</v>
      </c>
      <c r="H26" s="430" t="s">
        <v>128</v>
      </c>
      <c r="I26" s="430" t="s">
        <v>128</v>
      </c>
      <c r="J26" s="430" t="s">
        <v>128</v>
      </c>
      <c r="K26" s="430" t="s">
        <v>128</v>
      </c>
      <c r="L26" s="430" t="s">
        <v>128</v>
      </c>
      <c r="M26" s="430" t="s">
        <v>128</v>
      </c>
      <c r="N26" s="430" t="s">
        <v>128</v>
      </c>
      <c r="O26" s="430" t="s">
        <v>128</v>
      </c>
      <c r="P26" s="715"/>
      <c r="Q26" s="431" t="n">
        <v>17.84789744</v>
      </c>
      <c r="R26" s="431" t="n">
        <v>12.65398551</v>
      </c>
      <c r="S26" s="431" t="n">
        <v>3.678714286</v>
      </c>
      <c r="T26" s="430" t="s">
        <v>128</v>
      </c>
      <c r="U26" s="431" t="n">
        <v>0.091034483</v>
      </c>
      <c r="V26" s="430" t="s">
        <v>128</v>
      </c>
      <c r="W26" s="430" t="s">
        <v>128</v>
      </c>
      <c r="X26" s="430" t="s">
        <v>128</v>
      </c>
      <c r="Y26" s="715"/>
      <c r="Z26" s="723" t="n">
        <v>1.835174338</v>
      </c>
    </row>
    <row r="27" customFormat="false" ht="12.75" hidden="false" customHeight="true" outlineLevel="0" collapsed="false">
      <c r="A27" s="18" t="s">
        <v>654</v>
      </c>
      <c r="B27" s="715" t="s">
        <v>128</v>
      </c>
      <c r="C27" s="715" t="s">
        <v>128</v>
      </c>
      <c r="D27" s="715" t="s">
        <v>128</v>
      </c>
      <c r="E27" s="715" t="s">
        <v>128</v>
      </c>
      <c r="F27" s="715" t="s">
        <v>128</v>
      </c>
      <c r="G27" s="715" t="s">
        <v>128</v>
      </c>
      <c r="H27" s="715" t="s">
        <v>128</v>
      </c>
      <c r="I27" s="715" t="s">
        <v>128</v>
      </c>
      <c r="J27" s="715" t="s">
        <v>128</v>
      </c>
      <c r="K27" s="715" t="s">
        <v>128</v>
      </c>
      <c r="L27" s="715" t="s">
        <v>128</v>
      </c>
      <c r="M27" s="715" t="s">
        <v>128</v>
      </c>
      <c r="N27" s="715" t="s">
        <v>128</v>
      </c>
      <c r="O27" s="715" t="s">
        <v>128</v>
      </c>
      <c r="P27" s="715"/>
      <c r="Q27" s="715" t="s">
        <v>128</v>
      </c>
      <c r="R27" s="715" t="s">
        <v>128</v>
      </c>
      <c r="S27" s="715" t="s">
        <v>128</v>
      </c>
      <c r="T27" s="715" t="s">
        <v>128</v>
      </c>
      <c r="U27" s="715" t="s">
        <v>128</v>
      </c>
      <c r="V27" s="715" t="s">
        <v>128</v>
      </c>
      <c r="W27" s="715" t="s">
        <v>128</v>
      </c>
      <c r="X27" s="715" t="s">
        <v>128</v>
      </c>
      <c r="Y27" s="715"/>
      <c r="Z27" s="723" t="n">
        <v>46.82776</v>
      </c>
    </row>
    <row r="28" customFormat="false" ht="12.75" hidden="false" customHeight="true" outlineLevel="0" collapsed="false">
      <c r="A28" s="18" t="s">
        <v>785</v>
      </c>
      <c r="B28" s="709" t="s">
        <v>225</v>
      </c>
      <c r="C28" s="709" t="s">
        <v>225</v>
      </c>
      <c r="D28" s="709" t="s">
        <v>225</v>
      </c>
      <c r="E28" s="709" t="s">
        <v>645</v>
      </c>
      <c r="F28" s="709" t="s">
        <v>225</v>
      </c>
      <c r="G28" s="709" t="s">
        <v>225</v>
      </c>
      <c r="H28" s="709" t="s">
        <v>225</v>
      </c>
      <c r="I28" s="709" t="s">
        <v>225</v>
      </c>
      <c r="J28" s="709" t="s">
        <v>225</v>
      </c>
      <c r="K28" s="709" t="s">
        <v>225</v>
      </c>
      <c r="L28" s="709" t="s">
        <v>225</v>
      </c>
      <c r="M28" s="709" t="s">
        <v>225</v>
      </c>
      <c r="N28" s="709" t="s">
        <v>225</v>
      </c>
      <c r="O28" s="709" t="s">
        <v>225</v>
      </c>
      <c r="P28" s="715"/>
      <c r="Q28" s="709" t="s">
        <v>624</v>
      </c>
      <c r="R28" s="709" t="s">
        <v>225</v>
      </c>
      <c r="S28" s="709" t="s">
        <v>624</v>
      </c>
      <c r="T28" s="709" t="s">
        <v>225</v>
      </c>
      <c r="U28" s="709" t="s">
        <v>128</v>
      </c>
      <c r="V28" s="709" t="s">
        <v>225</v>
      </c>
      <c r="W28" s="709" t="s">
        <v>225</v>
      </c>
      <c r="X28" s="709" t="s">
        <v>225</v>
      </c>
      <c r="Y28" s="715"/>
      <c r="Z28" s="721" t="n">
        <v>87.4987623374891</v>
      </c>
    </row>
    <row r="29" customFormat="false" ht="12.75" hidden="false" customHeight="true" outlineLevel="0" collapsed="false">
      <c r="A29" s="140" t="s">
        <v>656</v>
      </c>
      <c r="B29" s="430" t="s">
        <v>128</v>
      </c>
      <c r="C29" s="430" t="s">
        <v>128</v>
      </c>
      <c r="D29" s="430" t="s">
        <v>128</v>
      </c>
      <c r="E29" s="430" t="s">
        <v>128</v>
      </c>
      <c r="F29" s="430" t="s">
        <v>128</v>
      </c>
      <c r="G29" s="430" t="s">
        <v>128</v>
      </c>
      <c r="H29" s="430" t="s">
        <v>128</v>
      </c>
      <c r="I29" s="430" t="s">
        <v>128</v>
      </c>
      <c r="J29" s="430" t="s">
        <v>128</v>
      </c>
      <c r="K29" s="430" t="s">
        <v>128</v>
      </c>
      <c r="L29" s="430" t="s">
        <v>128</v>
      </c>
      <c r="M29" s="430" t="s">
        <v>128</v>
      </c>
      <c r="N29" s="430" t="s">
        <v>128</v>
      </c>
      <c r="O29" s="430" t="s">
        <v>128</v>
      </c>
      <c r="P29" s="724"/>
      <c r="Q29" s="430" t="s">
        <v>128</v>
      </c>
      <c r="R29" s="430" t="s">
        <v>128</v>
      </c>
      <c r="S29" s="430" t="s">
        <v>128</v>
      </c>
      <c r="T29" s="430" t="s">
        <v>128</v>
      </c>
      <c r="U29" s="430" t="s">
        <v>128</v>
      </c>
      <c r="V29" s="430" t="s">
        <v>128</v>
      </c>
      <c r="W29" s="430" t="s">
        <v>128</v>
      </c>
      <c r="X29" s="430" t="s">
        <v>128</v>
      </c>
      <c r="Y29" s="724"/>
      <c r="Z29" s="602" t="s">
        <v>620</v>
      </c>
    </row>
    <row r="30" customFormat="false" ht="12.75" hidden="false" customHeight="true" outlineLevel="0" collapsed="false">
      <c r="A30" s="140" t="s">
        <v>657</v>
      </c>
      <c r="B30" s="430" t="s">
        <v>128</v>
      </c>
      <c r="C30" s="430" t="s">
        <v>128</v>
      </c>
      <c r="D30" s="430" t="s">
        <v>128</v>
      </c>
      <c r="E30" s="430" t="s">
        <v>128</v>
      </c>
      <c r="F30" s="430" t="s">
        <v>128</v>
      </c>
      <c r="G30" s="430" t="s">
        <v>128</v>
      </c>
      <c r="H30" s="430" t="s">
        <v>128</v>
      </c>
      <c r="I30" s="430" t="s">
        <v>128</v>
      </c>
      <c r="J30" s="430" t="s">
        <v>128</v>
      </c>
      <c r="K30" s="430" t="s">
        <v>128</v>
      </c>
      <c r="L30" s="430" t="s">
        <v>128</v>
      </c>
      <c r="M30" s="430" t="s">
        <v>128</v>
      </c>
      <c r="N30" s="430" t="s">
        <v>128</v>
      </c>
      <c r="O30" s="430" t="s">
        <v>128</v>
      </c>
      <c r="P30" s="724"/>
      <c r="Q30" s="430" t="s">
        <v>128</v>
      </c>
      <c r="R30" s="430" t="s">
        <v>128</v>
      </c>
      <c r="S30" s="430" t="s">
        <v>128</v>
      </c>
      <c r="T30" s="430" t="s">
        <v>128</v>
      </c>
      <c r="U30" s="430" t="s">
        <v>128</v>
      </c>
      <c r="V30" s="430" t="s">
        <v>128</v>
      </c>
      <c r="W30" s="430" t="s">
        <v>128</v>
      </c>
      <c r="X30" s="430" t="s">
        <v>220</v>
      </c>
      <c r="Y30" s="724"/>
      <c r="Z30" s="603" t="n">
        <v>30</v>
      </c>
    </row>
    <row r="31" customFormat="false" ht="12.75" hidden="false" customHeight="true" outlineLevel="0" collapsed="false">
      <c r="A31" s="140" t="s">
        <v>658</v>
      </c>
      <c r="B31" s="430" t="s">
        <v>220</v>
      </c>
      <c r="C31" s="430" t="s">
        <v>220</v>
      </c>
      <c r="D31" s="430" t="s">
        <v>220</v>
      </c>
      <c r="E31" s="430" t="s">
        <v>645</v>
      </c>
      <c r="F31" s="430" t="s">
        <v>220</v>
      </c>
      <c r="G31" s="430" t="s">
        <v>220</v>
      </c>
      <c r="H31" s="430" t="s">
        <v>220</v>
      </c>
      <c r="I31" s="430" t="s">
        <v>220</v>
      </c>
      <c r="J31" s="430" t="s">
        <v>220</v>
      </c>
      <c r="K31" s="430" t="s">
        <v>220</v>
      </c>
      <c r="L31" s="430" t="s">
        <v>220</v>
      </c>
      <c r="M31" s="430" t="s">
        <v>220</v>
      </c>
      <c r="N31" s="430" t="s">
        <v>220</v>
      </c>
      <c r="O31" s="430" t="s">
        <v>220</v>
      </c>
      <c r="P31" s="724"/>
      <c r="Q31" s="430" t="s">
        <v>220</v>
      </c>
      <c r="R31" s="430" t="s">
        <v>220</v>
      </c>
      <c r="S31" s="430" t="s">
        <v>220</v>
      </c>
      <c r="T31" s="430" t="s">
        <v>220</v>
      </c>
      <c r="U31" s="430" t="s">
        <v>128</v>
      </c>
      <c r="V31" s="430" t="s">
        <v>220</v>
      </c>
      <c r="W31" s="430" t="s">
        <v>220</v>
      </c>
      <c r="X31" s="430" t="s">
        <v>220</v>
      </c>
      <c r="Y31" s="724"/>
      <c r="Z31" s="602" t="s">
        <v>220</v>
      </c>
    </row>
    <row r="32" customFormat="false" ht="12.75" hidden="false" customHeight="true" outlineLevel="0" collapsed="false">
      <c r="A32" s="140" t="s">
        <v>659</v>
      </c>
      <c r="B32" s="430" t="s">
        <v>128</v>
      </c>
      <c r="C32" s="430" t="s">
        <v>128</v>
      </c>
      <c r="D32" s="430" t="s">
        <v>128</v>
      </c>
      <c r="E32" s="430" t="s">
        <v>128</v>
      </c>
      <c r="F32" s="430" t="s">
        <v>128</v>
      </c>
      <c r="G32" s="430" t="s">
        <v>128</v>
      </c>
      <c r="H32" s="430" t="s">
        <v>128</v>
      </c>
      <c r="I32" s="430" t="s">
        <v>128</v>
      </c>
      <c r="J32" s="430" t="s">
        <v>128</v>
      </c>
      <c r="K32" s="430" t="s">
        <v>128</v>
      </c>
      <c r="L32" s="430" t="s">
        <v>128</v>
      </c>
      <c r="M32" s="430" t="s">
        <v>128</v>
      </c>
      <c r="N32" s="430" t="s">
        <v>128</v>
      </c>
      <c r="O32" s="430" t="s">
        <v>128</v>
      </c>
      <c r="P32" s="724"/>
      <c r="Q32" s="430" t="s">
        <v>128</v>
      </c>
      <c r="R32" s="430" t="s">
        <v>128</v>
      </c>
      <c r="S32" s="430" t="s">
        <v>128</v>
      </c>
      <c r="T32" s="430" t="s">
        <v>128</v>
      </c>
      <c r="U32" s="430" t="s">
        <v>128</v>
      </c>
      <c r="V32" s="430" t="s">
        <v>128</v>
      </c>
      <c r="W32" s="430" t="s">
        <v>128</v>
      </c>
      <c r="X32" s="430" t="s">
        <v>128</v>
      </c>
      <c r="Y32" s="724"/>
      <c r="Z32" s="603" t="n">
        <v>56.9987623374891</v>
      </c>
    </row>
    <row r="33" customFormat="false" ht="12.75" hidden="false" customHeight="true" outlineLevel="0" collapsed="false">
      <c r="A33" s="140" t="s">
        <v>660</v>
      </c>
      <c r="B33" s="430" t="s">
        <v>128</v>
      </c>
      <c r="C33" s="430" t="s">
        <v>128</v>
      </c>
      <c r="D33" s="430" t="s">
        <v>128</v>
      </c>
      <c r="E33" s="430" t="s">
        <v>128</v>
      </c>
      <c r="F33" s="430" t="s">
        <v>128</v>
      </c>
      <c r="G33" s="430" t="s">
        <v>128</v>
      </c>
      <c r="H33" s="430" t="s">
        <v>128</v>
      </c>
      <c r="I33" s="430" t="s">
        <v>128</v>
      </c>
      <c r="J33" s="430" t="s">
        <v>128</v>
      </c>
      <c r="K33" s="430" t="s">
        <v>128</v>
      </c>
      <c r="L33" s="430" t="s">
        <v>128</v>
      </c>
      <c r="M33" s="430" t="s">
        <v>128</v>
      </c>
      <c r="N33" s="430" t="s">
        <v>128</v>
      </c>
      <c r="O33" s="430" t="s">
        <v>128</v>
      </c>
      <c r="P33" s="724"/>
      <c r="Q33" s="430" t="s">
        <v>128</v>
      </c>
      <c r="R33" s="430" t="s">
        <v>128</v>
      </c>
      <c r="S33" s="430" t="s">
        <v>128</v>
      </c>
      <c r="T33" s="430" t="s">
        <v>128</v>
      </c>
      <c r="U33" s="430" t="s">
        <v>128</v>
      </c>
      <c r="V33" s="430" t="s">
        <v>128</v>
      </c>
      <c r="W33" s="430" t="s">
        <v>128</v>
      </c>
      <c r="X33" s="430" t="s">
        <v>128</v>
      </c>
      <c r="Y33" s="724"/>
      <c r="Z33" s="602" t="s">
        <v>128</v>
      </c>
    </row>
    <row r="34" customFormat="false" ht="12.75" hidden="false" customHeight="true" outlineLevel="0" collapsed="false">
      <c r="A34" s="140" t="s">
        <v>118</v>
      </c>
      <c r="B34" s="430" t="s">
        <v>128</v>
      </c>
      <c r="C34" s="430" t="s">
        <v>128</v>
      </c>
      <c r="D34" s="430" t="s">
        <v>128</v>
      </c>
      <c r="E34" s="430" t="s">
        <v>128</v>
      </c>
      <c r="F34" s="430" t="s">
        <v>128</v>
      </c>
      <c r="G34" s="430" t="s">
        <v>128</v>
      </c>
      <c r="H34" s="430" t="s">
        <v>128</v>
      </c>
      <c r="I34" s="430" t="s">
        <v>128</v>
      </c>
      <c r="J34" s="430" t="s">
        <v>128</v>
      </c>
      <c r="K34" s="430" t="s">
        <v>128</v>
      </c>
      <c r="L34" s="430" t="s">
        <v>128</v>
      </c>
      <c r="M34" s="430" t="s">
        <v>128</v>
      </c>
      <c r="N34" s="430" t="s">
        <v>128</v>
      </c>
      <c r="O34" s="430" t="s">
        <v>128</v>
      </c>
      <c r="P34" s="724"/>
      <c r="Q34" s="430" t="s">
        <v>128</v>
      </c>
      <c r="R34" s="430" t="s">
        <v>128</v>
      </c>
      <c r="S34" s="430" t="s">
        <v>128</v>
      </c>
      <c r="T34" s="430" t="s">
        <v>128</v>
      </c>
      <c r="U34" s="430" t="s">
        <v>128</v>
      </c>
      <c r="V34" s="430" t="s">
        <v>128</v>
      </c>
      <c r="W34" s="430" t="s">
        <v>128</v>
      </c>
      <c r="X34" s="430" t="s">
        <v>220</v>
      </c>
      <c r="Y34" s="724"/>
      <c r="Z34" s="602" t="s">
        <v>128</v>
      </c>
    </row>
    <row r="35" customFormat="false" ht="12.75" hidden="false" customHeight="true" outlineLevel="0" collapsed="false">
      <c r="A35" s="140" t="s">
        <v>661</v>
      </c>
      <c r="B35" s="430" t="s">
        <v>128</v>
      </c>
      <c r="C35" s="430" t="s">
        <v>128</v>
      </c>
      <c r="D35" s="430" t="s">
        <v>128</v>
      </c>
      <c r="E35" s="430" t="s">
        <v>128</v>
      </c>
      <c r="F35" s="430" t="s">
        <v>128</v>
      </c>
      <c r="G35" s="430" t="s">
        <v>128</v>
      </c>
      <c r="H35" s="430" t="s">
        <v>128</v>
      </c>
      <c r="I35" s="430" t="s">
        <v>128</v>
      </c>
      <c r="J35" s="430" t="s">
        <v>128</v>
      </c>
      <c r="K35" s="430" t="s">
        <v>128</v>
      </c>
      <c r="L35" s="430" t="s">
        <v>128</v>
      </c>
      <c r="M35" s="430" t="s">
        <v>128</v>
      </c>
      <c r="N35" s="430" t="s">
        <v>128</v>
      </c>
      <c r="O35" s="430" t="s">
        <v>128</v>
      </c>
      <c r="P35" s="724"/>
      <c r="Q35" s="430" t="s">
        <v>128</v>
      </c>
      <c r="R35" s="430" t="s">
        <v>128</v>
      </c>
      <c r="S35" s="430" t="s">
        <v>645</v>
      </c>
      <c r="T35" s="430" t="s">
        <v>128</v>
      </c>
      <c r="U35" s="430" t="s">
        <v>128</v>
      </c>
      <c r="V35" s="430" t="s">
        <v>128</v>
      </c>
      <c r="W35" s="430" t="s">
        <v>128</v>
      </c>
      <c r="X35" s="430" t="s">
        <v>128</v>
      </c>
      <c r="Y35" s="724"/>
      <c r="Z35" s="602" t="s">
        <v>620</v>
      </c>
    </row>
    <row r="36" customFormat="false" ht="12.75" hidden="false" customHeight="true" outlineLevel="0" collapsed="false">
      <c r="A36" s="140" t="s">
        <v>662</v>
      </c>
      <c r="B36" s="430" t="s">
        <v>128</v>
      </c>
      <c r="C36" s="430" t="s">
        <v>128</v>
      </c>
      <c r="D36" s="430" t="s">
        <v>128</v>
      </c>
      <c r="E36" s="430" t="s">
        <v>128</v>
      </c>
      <c r="F36" s="430" t="s">
        <v>128</v>
      </c>
      <c r="G36" s="430" t="s">
        <v>128</v>
      </c>
      <c r="H36" s="430" t="s">
        <v>128</v>
      </c>
      <c r="I36" s="430" t="s">
        <v>128</v>
      </c>
      <c r="J36" s="430" t="s">
        <v>128</v>
      </c>
      <c r="K36" s="430" t="s">
        <v>128</v>
      </c>
      <c r="L36" s="430" t="s">
        <v>128</v>
      </c>
      <c r="M36" s="430" t="s">
        <v>128</v>
      </c>
      <c r="N36" s="430" t="s">
        <v>128</v>
      </c>
      <c r="O36" s="430" t="s">
        <v>128</v>
      </c>
      <c r="P36" s="724"/>
      <c r="Q36" s="430" t="s">
        <v>620</v>
      </c>
      <c r="R36" s="430" t="s">
        <v>128</v>
      </c>
      <c r="S36" s="430" t="s">
        <v>128</v>
      </c>
      <c r="T36" s="430" t="s">
        <v>128</v>
      </c>
      <c r="U36" s="430" t="s">
        <v>128</v>
      </c>
      <c r="V36" s="430" t="s">
        <v>128</v>
      </c>
      <c r="W36" s="430" t="s">
        <v>128</v>
      </c>
      <c r="X36" s="430" t="s">
        <v>128</v>
      </c>
      <c r="Y36" s="724"/>
      <c r="Z36" s="602" t="s">
        <v>128</v>
      </c>
    </row>
    <row r="37" customFormat="false" ht="12.75" hidden="false" customHeight="true" outlineLevel="0" collapsed="false">
      <c r="A37" s="140" t="s">
        <v>663</v>
      </c>
      <c r="B37" s="430" t="s">
        <v>128</v>
      </c>
      <c r="C37" s="430" t="s">
        <v>128</v>
      </c>
      <c r="D37" s="430" t="s">
        <v>128</v>
      </c>
      <c r="E37" s="430" t="s">
        <v>128</v>
      </c>
      <c r="F37" s="430" t="s">
        <v>128</v>
      </c>
      <c r="G37" s="430" t="s">
        <v>128</v>
      </c>
      <c r="H37" s="430" t="s">
        <v>128</v>
      </c>
      <c r="I37" s="430" t="s">
        <v>128</v>
      </c>
      <c r="J37" s="430" t="s">
        <v>128</v>
      </c>
      <c r="K37" s="430" t="s">
        <v>128</v>
      </c>
      <c r="L37" s="430" t="s">
        <v>128</v>
      </c>
      <c r="M37" s="430" t="s">
        <v>128</v>
      </c>
      <c r="N37" s="430" t="s">
        <v>128</v>
      </c>
      <c r="O37" s="430" t="s">
        <v>128</v>
      </c>
      <c r="P37" s="724"/>
      <c r="Q37" s="430" t="s">
        <v>128</v>
      </c>
      <c r="R37" s="430" t="s">
        <v>128</v>
      </c>
      <c r="S37" s="430" t="s">
        <v>128</v>
      </c>
      <c r="T37" s="430" t="s">
        <v>128</v>
      </c>
      <c r="U37" s="430" t="s">
        <v>128</v>
      </c>
      <c r="V37" s="430" t="s">
        <v>128</v>
      </c>
      <c r="W37" s="430" t="s">
        <v>128</v>
      </c>
      <c r="X37" s="430" t="s">
        <v>128</v>
      </c>
      <c r="Y37" s="724"/>
      <c r="Z37" s="603" t="n">
        <v>0.5</v>
      </c>
    </row>
    <row r="38" customFormat="false" ht="12.75" hidden="false" customHeight="true" outlineLevel="0" collapsed="false">
      <c r="A38" s="140" t="s">
        <v>664</v>
      </c>
      <c r="B38" s="430" t="s">
        <v>128</v>
      </c>
      <c r="C38" s="430" t="s">
        <v>128</v>
      </c>
      <c r="D38" s="430" t="s">
        <v>128</v>
      </c>
      <c r="E38" s="430" t="s">
        <v>128</v>
      </c>
      <c r="F38" s="430" t="s">
        <v>128</v>
      </c>
      <c r="G38" s="430" t="s">
        <v>128</v>
      </c>
      <c r="H38" s="430" t="s">
        <v>128</v>
      </c>
      <c r="I38" s="430" t="s">
        <v>128</v>
      </c>
      <c r="J38" s="430" t="s">
        <v>128</v>
      </c>
      <c r="K38" s="430" t="s">
        <v>128</v>
      </c>
      <c r="L38" s="430" t="s">
        <v>128</v>
      </c>
      <c r="M38" s="430" t="s">
        <v>128</v>
      </c>
      <c r="N38" s="430" t="s">
        <v>128</v>
      </c>
      <c r="O38" s="430" t="s">
        <v>128</v>
      </c>
      <c r="P38" s="724"/>
      <c r="Q38" s="430" t="s">
        <v>128</v>
      </c>
      <c r="R38" s="430" t="s">
        <v>128</v>
      </c>
      <c r="S38" s="430" t="s">
        <v>128</v>
      </c>
      <c r="T38" s="430" t="s">
        <v>128</v>
      </c>
      <c r="U38" s="430" t="s">
        <v>128</v>
      </c>
      <c r="V38" s="430" t="s">
        <v>128</v>
      </c>
      <c r="W38" s="430" t="s">
        <v>128</v>
      </c>
      <c r="X38" s="430" t="s">
        <v>128</v>
      </c>
      <c r="Y38" s="724"/>
      <c r="Z38" s="602" t="s">
        <v>620</v>
      </c>
    </row>
    <row r="39" customFormat="false" ht="13.5" hidden="false" customHeight="true" outlineLevel="0" collapsed="false">
      <c r="A39" s="729" t="s">
        <v>786</v>
      </c>
      <c r="B39" s="726" t="s">
        <v>128</v>
      </c>
      <c r="C39" s="726" t="s">
        <v>128</v>
      </c>
      <c r="D39" s="726" t="s">
        <v>128</v>
      </c>
      <c r="E39" s="726" t="s">
        <v>128</v>
      </c>
      <c r="F39" s="726" t="s">
        <v>128</v>
      </c>
      <c r="G39" s="726" t="s">
        <v>128</v>
      </c>
      <c r="H39" s="726" t="s">
        <v>128</v>
      </c>
      <c r="I39" s="726" t="s">
        <v>128</v>
      </c>
      <c r="J39" s="726" t="s">
        <v>128</v>
      </c>
      <c r="K39" s="726" t="s">
        <v>128</v>
      </c>
      <c r="L39" s="726" t="s">
        <v>128</v>
      </c>
      <c r="M39" s="726" t="s">
        <v>128</v>
      </c>
      <c r="N39" s="726" t="s">
        <v>128</v>
      </c>
      <c r="O39" s="726" t="n">
        <v>3.237</v>
      </c>
      <c r="P39" s="727"/>
      <c r="Q39" s="726" t="s">
        <v>128</v>
      </c>
      <c r="R39" s="726" t="s">
        <v>128</v>
      </c>
      <c r="S39" s="726" t="s">
        <v>128</v>
      </c>
      <c r="T39" s="726" t="s">
        <v>128</v>
      </c>
      <c r="U39" s="726" t="s">
        <v>128</v>
      </c>
      <c r="V39" s="726" t="s">
        <v>128</v>
      </c>
      <c r="W39" s="726" t="s">
        <v>128</v>
      </c>
      <c r="X39" s="726" t="s">
        <v>128</v>
      </c>
      <c r="Y39" s="727"/>
      <c r="Z39" s="728" t="n">
        <v>18.2395</v>
      </c>
    </row>
    <row r="40" customFormat="false" ht="12.75" hidden="false" customHeight="true" outlineLevel="0" collapsed="false">
      <c r="A40" s="140" t="s">
        <v>118</v>
      </c>
      <c r="B40" s="430" t="s">
        <v>128</v>
      </c>
      <c r="C40" s="430" t="s">
        <v>128</v>
      </c>
      <c r="D40" s="430" t="s">
        <v>128</v>
      </c>
      <c r="E40" s="430" t="s">
        <v>128</v>
      </c>
      <c r="F40" s="430" t="s">
        <v>128</v>
      </c>
      <c r="G40" s="430" t="s">
        <v>128</v>
      </c>
      <c r="H40" s="430" t="s">
        <v>128</v>
      </c>
      <c r="I40" s="430" t="s">
        <v>128</v>
      </c>
      <c r="J40" s="430" t="s">
        <v>128</v>
      </c>
      <c r="K40" s="430" t="s">
        <v>128</v>
      </c>
      <c r="L40" s="430" t="s">
        <v>128</v>
      </c>
      <c r="M40" s="430" t="s">
        <v>128</v>
      </c>
      <c r="N40" s="430" t="s">
        <v>128</v>
      </c>
      <c r="O40" s="431" t="n">
        <v>3.237</v>
      </c>
      <c r="P40" s="724"/>
      <c r="Q40" s="430" t="s">
        <v>128</v>
      </c>
      <c r="R40" s="430" t="s">
        <v>128</v>
      </c>
      <c r="S40" s="430" t="s">
        <v>128</v>
      </c>
      <c r="T40" s="430" t="s">
        <v>128</v>
      </c>
      <c r="U40" s="430" t="s">
        <v>128</v>
      </c>
      <c r="V40" s="430" t="s">
        <v>128</v>
      </c>
      <c r="W40" s="430" t="s">
        <v>128</v>
      </c>
      <c r="X40" s="430" t="s">
        <v>128</v>
      </c>
      <c r="Y40" s="724"/>
      <c r="Z40" s="603" t="n">
        <v>18.239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30" t="s">
        <v>787</v>
      </c>
      <c r="B42" s="730"/>
      <c r="C42" s="730"/>
      <c r="D42" s="730"/>
      <c r="E42" s="730"/>
      <c r="F42" s="730"/>
      <c r="G42" s="730"/>
      <c r="H42" s="730"/>
      <c r="I42" s="730"/>
      <c r="J42" s="730"/>
      <c r="K42" s="730"/>
      <c r="L42" s="730"/>
      <c r="M42" s="730"/>
      <c r="N42" s="730"/>
      <c r="O42" s="730"/>
      <c r="P42" s="730"/>
      <c r="Q42" s="730"/>
      <c r="R42" s="730"/>
      <c r="S42" s="700"/>
      <c r="T42" s="700"/>
      <c r="U42" s="700"/>
      <c r="V42" s="700"/>
      <c r="W42" s="700"/>
      <c r="X42" s="700"/>
      <c r="Y42" s="700"/>
      <c r="Z42" s="700"/>
      <c r="AA42" s="700"/>
      <c r="AB42" s="700"/>
    </row>
    <row r="43" customFormat="false" ht="15.75" hidden="false" customHeight="true" outlineLevel="0" collapsed="false">
      <c r="A43" s="631" t="s">
        <v>788</v>
      </c>
      <c r="B43" s="192"/>
      <c r="C43" s="192"/>
      <c r="D43" s="192"/>
      <c r="E43" s="192"/>
      <c r="F43" s="192"/>
      <c r="G43" s="192"/>
      <c r="H43" s="192"/>
      <c r="I43" s="192"/>
      <c r="J43" s="192"/>
      <c r="K43" s="192"/>
      <c r="L43" s="192"/>
      <c r="M43" s="632"/>
      <c r="N43" s="632"/>
      <c r="O43" s="632"/>
      <c r="P43" s="632"/>
      <c r="Q43" s="632"/>
      <c r="R43" s="632"/>
      <c r="S43" s="700"/>
      <c r="T43" s="700"/>
      <c r="U43" s="700"/>
      <c r="V43" s="700"/>
      <c r="W43" s="700"/>
      <c r="X43" s="700"/>
      <c r="Y43" s="700"/>
      <c r="Z43" s="700"/>
      <c r="AA43" s="700"/>
      <c r="AB43" s="700"/>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8" min="8" style="3" width="9.7"/>
    <col collapsed="false" customWidth="true" hidden="false" outlineLevel="0" max="9" min="9" style="3" width="8.41"/>
    <col collapsed="false" customWidth="true" hidden="false" outlineLevel="0" max="11" min="10" style="3" width="8.85"/>
    <col collapsed="false" customWidth="true" hidden="false" outlineLevel="0" max="13" min="12" style="3" width="8.41"/>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70" t="s">
        <v>745</v>
      </c>
      <c r="AB1" s="117" t="s">
        <v>79</v>
      </c>
    </row>
    <row r="2" customFormat="false" ht="15.75" hidden="false" customHeight="true" outlineLevel="0" collapsed="false">
      <c r="A2" s="670" t="s">
        <v>119</v>
      </c>
      <c r="AB2" s="117" t="s">
        <v>81</v>
      </c>
    </row>
    <row r="3" customFormat="false" ht="15.75" hidden="false" customHeight="true" outlineLevel="0" collapsed="false">
      <c r="A3" s="699"/>
      <c r="AA3" s="117"/>
      <c r="AB3" s="117" t="s">
        <v>82</v>
      </c>
    </row>
    <row r="4" customFormat="false" ht="10.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699"/>
      <c r="Z4" s="699"/>
      <c r="AA4" s="700"/>
      <c r="AB4" s="700"/>
    </row>
    <row r="5" customFormat="false" ht="102.75" hidden="false" customHeight="true" outlineLevel="0" collapsed="false">
      <c r="A5" s="702" t="s">
        <v>789</v>
      </c>
      <c r="B5" s="703" t="s">
        <v>746</v>
      </c>
      <c r="C5" s="703" t="s">
        <v>747</v>
      </c>
      <c r="D5" s="703" t="s">
        <v>748</v>
      </c>
      <c r="E5" s="703" t="s">
        <v>749</v>
      </c>
      <c r="F5" s="703" t="s">
        <v>750</v>
      </c>
      <c r="G5" s="703" t="s">
        <v>751</v>
      </c>
      <c r="H5" s="703" t="s">
        <v>752</v>
      </c>
      <c r="I5" s="703" t="s">
        <v>753</v>
      </c>
      <c r="J5" s="703" t="s">
        <v>754</v>
      </c>
      <c r="K5" s="703" t="s">
        <v>755</v>
      </c>
      <c r="L5" s="703" t="s">
        <v>756</v>
      </c>
      <c r="M5" s="703" t="s">
        <v>757</v>
      </c>
      <c r="N5" s="703" t="s">
        <v>758</v>
      </c>
      <c r="O5" s="704" t="s">
        <v>790</v>
      </c>
      <c r="P5" s="703" t="s">
        <v>760</v>
      </c>
      <c r="Q5" s="703" t="s">
        <v>761</v>
      </c>
      <c r="R5" s="703" t="s">
        <v>762</v>
      </c>
      <c r="S5" s="703" t="s">
        <v>791</v>
      </c>
      <c r="T5" s="703" t="s">
        <v>764</v>
      </c>
      <c r="U5" s="703" t="s">
        <v>765</v>
      </c>
      <c r="V5" s="703" t="s">
        <v>766</v>
      </c>
      <c r="W5" s="703" t="s">
        <v>767</v>
      </c>
      <c r="X5" s="704" t="s">
        <v>792</v>
      </c>
      <c r="Y5" s="703" t="s">
        <v>769</v>
      </c>
      <c r="Z5" s="705" t="s">
        <v>585</v>
      </c>
    </row>
    <row r="6" customFormat="false" ht="47.25" hidden="false" customHeight="true" outlineLevel="0" collapsed="false">
      <c r="A6" s="702"/>
      <c r="B6" s="556" t="s">
        <v>770</v>
      </c>
      <c r="C6" s="556"/>
      <c r="D6" s="556"/>
      <c r="E6" s="556"/>
      <c r="F6" s="556"/>
      <c r="G6" s="556"/>
      <c r="H6" s="556"/>
      <c r="I6" s="556"/>
      <c r="J6" s="556"/>
      <c r="K6" s="556"/>
      <c r="L6" s="556"/>
      <c r="M6" s="556"/>
      <c r="N6" s="556"/>
      <c r="O6" s="706" t="s">
        <v>771</v>
      </c>
      <c r="P6" s="731" t="s">
        <v>771</v>
      </c>
      <c r="Q6" s="732" t="s">
        <v>770</v>
      </c>
      <c r="R6" s="732"/>
      <c r="S6" s="732"/>
      <c r="T6" s="732"/>
      <c r="U6" s="732"/>
      <c r="V6" s="732"/>
      <c r="W6" s="732"/>
      <c r="X6" s="706" t="s">
        <v>771</v>
      </c>
      <c r="Y6" s="706" t="s">
        <v>771</v>
      </c>
      <c r="Z6" s="557" t="s">
        <v>770</v>
      </c>
    </row>
    <row r="7" customFormat="false" ht="27.75" hidden="false" customHeight="true" outlineLevel="0" collapsed="false">
      <c r="A7" s="733" t="s">
        <v>793</v>
      </c>
      <c r="B7" s="708" t="n">
        <v>110.00928</v>
      </c>
      <c r="C7" s="708" t="n">
        <v>256.977320316153</v>
      </c>
      <c r="D7" s="709" t="s">
        <v>103</v>
      </c>
      <c r="E7" s="709" t="s">
        <v>794</v>
      </c>
      <c r="F7" s="708" t="n">
        <v>3092.88299059474</v>
      </c>
      <c r="G7" s="709" t="s">
        <v>103</v>
      </c>
      <c r="H7" s="708" t="n">
        <v>20793.2319374663</v>
      </c>
      <c r="I7" s="708" t="n">
        <v>778.5</v>
      </c>
      <c r="J7" s="709" t="s">
        <v>103</v>
      </c>
      <c r="K7" s="708" t="n">
        <v>2833.55567301404</v>
      </c>
      <c r="L7" s="708" t="n">
        <v>196.1025</v>
      </c>
      <c r="M7" s="709" t="s">
        <v>794</v>
      </c>
      <c r="N7" s="709" t="s">
        <v>103</v>
      </c>
      <c r="O7" s="709" t="s">
        <v>103</v>
      </c>
      <c r="P7" s="734"/>
      <c r="Q7" s="709" t="s">
        <v>103</v>
      </c>
      <c r="R7" s="708" t="n">
        <v>11.52122</v>
      </c>
      <c r="S7" s="708" t="n">
        <v>73.145</v>
      </c>
      <c r="T7" s="709" t="s">
        <v>103</v>
      </c>
      <c r="U7" s="709" t="s">
        <v>103</v>
      </c>
      <c r="V7" s="709" t="s">
        <v>103</v>
      </c>
      <c r="W7" s="709" t="s">
        <v>103</v>
      </c>
      <c r="X7" s="709" t="s">
        <v>103</v>
      </c>
      <c r="Y7" s="734"/>
      <c r="Z7" s="710" t="n">
        <v>3471.61772950702</v>
      </c>
    </row>
    <row r="8" customFormat="false" ht="13.5" hidden="false" customHeight="true" outlineLevel="0" collapsed="false">
      <c r="A8" s="735" t="s">
        <v>795</v>
      </c>
      <c r="B8" s="430" t="s">
        <v>100</v>
      </c>
      <c r="C8" s="430" t="s">
        <v>100</v>
      </c>
      <c r="D8" s="430" t="s">
        <v>100</v>
      </c>
      <c r="E8" s="430" t="s">
        <v>100</v>
      </c>
      <c r="F8" s="430" t="s">
        <v>100</v>
      </c>
      <c r="G8" s="430" t="s">
        <v>100</v>
      </c>
      <c r="H8" s="430" t="s">
        <v>100</v>
      </c>
      <c r="I8" s="430" t="s">
        <v>100</v>
      </c>
      <c r="J8" s="430" t="s">
        <v>100</v>
      </c>
      <c r="K8" s="430" t="s">
        <v>100</v>
      </c>
      <c r="L8" s="430" t="s">
        <v>100</v>
      </c>
      <c r="M8" s="430" t="s">
        <v>100</v>
      </c>
      <c r="N8" s="430" t="s">
        <v>100</v>
      </c>
      <c r="O8" s="430" t="s">
        <v>100</v>
      </c>
      <c r="P8" s="715"/>
      <c r="Q8" s="430" t="s">
        <v>100</v>
      </c>
      <c r="R8" s="430" t="s">
        <v>100</v>
      </c>
      <c r="S8" s="430" t="s">
        <v>100</v>
      </c>
      <c r="T8" s="430" t="s">
        <v>100</v>
      </c>
      <c r="U8" s="430" t="s">
        <v>100</v>
      </c>
      <c r="V8" s="430" t="s">
        <v>100</v>
      </c>
      <c r="W8" s="430" t="s">
        <v>100</v>
      </c>
      <c r="X8" s="430" t="s">
        <v>100</v>
      </c>
      <c r="Y8" s="715"/>
      <c r="Z8" s="723" t="s">
        <v>100</v>
      </c>
    </row>
    <row r="9" customFormat="false" ht="12.75" hidden="false" customHeight="true" outlineLevel="0" collapsed="false">
      <c r="A9" s="735" t="s">
        <v>796</v>
      </c>
      <c r="B9" s="708" t="n">
        <v>110.00928</v>
      </c>
      <c r="C9" s="708" t="n">
        <v>256.977320316153</v>
      </c>
      <c r="D9" s="709" t="s">
        <v>128</v>
      </c>
      <c r="E9" s="709" t="s">
        <v>645</v>
      </c>
      <c r="F9" s="708" t="n">
        <v>3092.88299059474</v>
      </c>
      <c r="G9" s="709" t="s">
        <v>128</v>
      </c>
      <c r="H9" s="708" t="n">
        <v>20793.2319374663</v>
      </c>
      <c r="I9" s="708" t="n">
        <v>778.5</v>
      </c>
      <c r="J9" s="709" t="s">
        <v>128</v>
      </c>
      <c r="K9" s="708" t="n">
        <v>2833.55567301404</v>
      </c>
      <c r="L9" s="708" t="n">
        <v>196.1025</v>
      </c>
      <c r="M9" s="709" t="s">
        <v>645</v>
      </c>
      <c r="N9" s="709" t="s">
        <v>128</v>
      </c>
      <c r="O9" s="709" t="s">
        <v>128</v>
      </c>
      <c r="P9" s="578"/>
      <c r="Q9" s="709" t="s">
        <v>128</v>
      </c>
      <c r="R9" s="708" t="n">
        <v>11.52122</v>
      </c>
      <c r="S9" s="708" t="n">
        <v>73.145</v>
      </c>
      <c r="T9" s="709" t="s">
        <v>128</v>
      </c>
      <c r="U9" s="709" t="s">
        <v>128</v>
      </c>
      <c r="V9" s="709" t="s">
        <v>128</v>
      </c>
      <c r="W9" s="709" t="s">
        <v>128</v>
      </c>
      <c r="X9" s="709" t="s">
        <v>128</v>
      </c>
      <c r="Y9" s="578"/>
      <c r="Z9" s="721" t="n">
        <v>3471.61772950702</v>
      </c>
    </row>
    <row r="10" customFormat="false" ht="12.75" hidden="false" customHeight="true" outlineLevel="0" collapsed="false">
      <c r="A10" s="736" t="s">
        <v>797</v>
      </c>
      <c r="B10" s="430" t="s">
        <v>128</v>
      </c>
      <c r="C10" s="430" t="s">
        <v>128</v>
      </c>
      <c r="D10" s="430" t="s">
        <v>128</v>
      </c>
      <c r="E10" s="430" t="s">
        <v>128</v>
      </c>
      <c r="F10" s="430" t="s">
        <v>128</v>
      </c>
      <c r="G10" s="430" t="s">
        <v>128</v>
      </c>
      <c r="H10" s="430" t="s">
        <v>100</v>
      </c>
      <c r="I10" s="430" t="s">
        <v>100</v>
      </c>
      <c r="J10" s="430" t="s">
        <v>128</v>
      </c>
      <c r="K10" s="430" t="s">
        <v>128</v>
      </c>
      <c r="L10" s="430" t="s">
        <v>128</v>
      </c>
      <c r="M10" s="430" t="s">
        <v>128</v>
      </c>
      <c r="N10" s="430" t="s">
        <v>128</v>
      </c>
      <c r="O10" s="430" t="s">
        <v>128</v>
      </c>
      <c r="P10" s="715"/>
      <c r="Q10" s="430" t="s">
        <v>128</v>
      </c>
      <c r="R10" s="430" t="s">
        <v>128</v>
      </c>
      <c r="S10" s="430" t="s">
        <v>128</v>
      </c>
      <c r="T10" s="430" t="s">
        <v>128</v>
      </c>
      <c r="U10" s="430" t="s">
        <v>128</v>
      </c>
      <c r="V10" s="430" t="s">
        <v>128</v>
      </c>
      <c r="W10" s="430" t="s">
        <v>128</v>
      </c>
      <c r="X10" s="430" t="s">
        <v>128</v>
      </c>
      <c r="Y10" s="715"/>
      <c r="Z10" s="723" t="s">
        <v>128</v>
      </c>
    </row>
    <row r="11" customFormat="false" ht="13.5" hidden="false" customHeight="true" outlineLevel="0" collapsed="false">
      <c r="A11" s="736" t="s">
        <v>798</v>
      </c>
      <c r="B11" s="431" t="n">
        <v>110.00928</v>
      </c>
      <c r="C11" s="431" t="n">
        <v>256.977320316153</v>
      </c>
      <c r="D11" s="430" t="s">
        <v>128</v>
      </c>
      <c r="E11" s="430" t="s">
        <v>620</v>
      </c>
      <c r="F11" s="431" t="n">
        <v>3092.88299059474</v>
      </c>
      <c r="G11" s="430" t="s">
        <v>128</v>
      </c>
      <c r="H11" s="431" t="n">
        <v>20793.2319374663</v>
      </c>
      <c r="I11" s="431" t="n">
        <v>778.5</v>
      </c>
      <c r="J11" s="430" t="s">
        <v>128</v>
      </c>
      <c r="K11" s="431" t="n">
        <v>2833.55567301404</v>
      </c>
      <c r="L11" s="431" t="n">
        <v>196.1025</v>
      </c>
      <c r="M11" s="430" t="s">
        <v>620</v>
      </c>
      <c r="N11" s="430" t="s">
        <v>128</v>
      </c>
      <c r="O11" s="430" t="s">
        <v>128</v>
      </c>
      <c r="P11" s="578"/>
      <c r="Q11" s="430" t="s">
        <v>128</v>
      </c>
      <c r="R11" s="431" t="n">
        <v>11.52122</v>
      </c>
      <c r="S11" s="431" t="n">
        <v>73.145</v>
      </c>
      <c r="T11" s="430" t="s">
        <v>128</v>
      </c>
      <c r="U11" s="430" t="s">
        <v>128</v>
      </c>
      <c r="V11" s="430" t="s">
        <v>128</v>
      </c>
      <c r="W11" s="430" t="s">
        <v>128</v>
      </c>
      <c r="X11" s="430" t="s">
        <v>128</v>
      </c>
      <c r="Y11" s="578"/>
      <c r="Z11" s="723" t="n">
        <v>3471.61772950702</v>
      </c>
    </row>
    <row r="12" customFormat="false" ht="12.75" hidden="false" customHeight="true" outlineLevel="0" collapsed="false">
      <c r="A12" s="735" t="s">
        <v>799</v>
      </c>
      <c r="B12" s="709" t="s">
        <v>128</v>
      </c>
      <c r="C12" s="709" t="s">
        <v>128</v>
      </c>
      <c r="D12" s="709" t="s">
        <v>128</v>
      </c>
      <c r="E12" s="709" t="s">
        <v>128</v>
      </c>
      <c r="F12" s="709" t="s">
        <v>128</v>
      </c>
      <c r="G12" s="709" t="s">
        <v>128</v>
      </c>
      <c r="H12" s="709" t="s">
        <v>128</v>
      </c>
      <c r="I12" s="709" t="s">
        <v>128</v>
      </c>
      <c r="J12" s="709" t="s">
        <v>128</v>
      </c>
      <c r="K12" s="709" t="s">
        <v>128</v>
      </c>
      <c r="L12" s="709" t="s">
        <v>620</v>
      </c>
      <c r="M12" s="709" t="s">
        <v>645</v>
      </c>
      <c r="N12" s="709" t="s">
        <v>128</v>
      </c>
      <c r="O12" s="709" t="s">
        <v>128</v>
      </c>
      <c r="P12" s="715"/>
      <c r="Q12" s="709" t="s">
        <v>128</v>
      </c>
      <c r="R12" s="709" t="s">
        <v>128</v>
      </c>
      <c r="S12" s="709" t="s">
        <v>128</v>
      </c>
      <c r="T12" s="709" t="s">
        <v>128</v>
      </c>
      <c r="U12" s="709" t="s">
        <v>128</v>
      </c>
      <c r="V12" s="709" t="s">
        <v>128</v>
      </c>
      <c r="W12" s="709" t="s">
        <v>128</v>
      </c>
      <c r="X12" s="709" t="s">
        <v>128</v>
      </c>
      <c r="Y12" s="715"/>
      <c r="Z12" s="721" t="s">
        <v>128</v>
      </c>
    </row>
    <row r="13" customFormat="false" ht="12.75" hidden="false" customHeight="true" outlineLevel="0" collapsed="false">
      <c r="A13" s="736" t="s">
        <v>797</v>
      </c>
      <c r="B13" s="430" t="s">
        <v>128</v>
      </c>
      <c r="C13" s="430" t="s">
        <v>128</v>
      </c>
      <c r="D13" s="430" t="s">
        <v>128</v>
      </c>
      <c r="E13" s="430" t="s">
        <v>128</v>
      </c>
      <c r="F13" s="430" t="s">
        <v>128</v>
      </c>
      <c r="G13" s="430" t="s">
        <v>128</v>
      </c>
      <c r="H13" s="430" t="s">
        <v>128</v>
      </c>
      <c r="I13" s="430" t="s">
        <v>128</v>
      </c>
      <c r="J13" s="430" t="s">
        <v>128</v>
      </c>
      <c r="K13" s="430" t="s">
        <v>128</v>
      </c>
      <c r="L13" s="430" t="s">
        <v>620</v>
      </c>
      <c r="M13" s="430" t="s">
        <v>620</v>
      </c>
      <c r="N13" s="430" t="s">
        <v>128</v>
      </c>
      <c r="O13" s="430" t="s">
        <v>128</v>
      </c>
      <c r="P13" s="715"/>
      <c r="Q13" s="430" t="s">
        <v>128</v>
      </c>
      <c r="R13" s="430" t="s">
        <v>128</v>
      </c>
      <c r="S13" s="430" t="s">
        <v>128</v>
      </c>
      <c r="T13" s="430" t="s">
        <v>128</v>
      </c>
      <c r="U13" s="430" t="s">
        <v>128</v>
      </c>
      <c r="V13" s="430" t="s">
        <v>128</v>
      </c>
      <c r="W13" s="430" t="s">
        <v>128</v>
      </c>
      <c r="X13" s="430" t="s">
        <v>128</v>
      </c>
      <c r="Y13" s="715"/>
      <c r="Z13" s="723" t="s">
        <v>128</v>
      </c>
    </row>
    <row r="14" customFormat="false" ht="13.5" hidden="false" customHeight="true" outlineLevel="0" collapsed="false">
      <c r="A14" s="736" t="s">
        <v>798</v>
      </c>
      <c r="B14" s="430" t="s">
        <v>128</v>
      </c>
      <c r="C14" s="430" t="s">
        <v>128</v>
      </c>
      <c r="D14" s="430" t="s">
        <v>128</v>
      </c>
      <c r="E14" s="430" t="s">
        <v>128</v>
      </c>
      <c r="F14" s="430" t="s">
        <v>128</v>
      </c>
      <c r="G14" s="430" t="s">
        <v>128</v>
      </c>
      <c r="H14" s="430" t="s">
        <v>128</v>
      </c>
      <c r="I14" s="430" t="s">
        <v>128</v>
      </c>
      <c r="J14" s="430" t="s">
        <v>128</v>
      </c>
      <c r="K14" s="430" t="s">
        <v>128</v>
      </c>
      <c r="L14" s="430" t="s">
        <v>620</v>
      </c>
      <c r="M14" s="430" t="s">
        <v>128</v>
      </c>
      <c r="N14" s="430" t="s">
        <v>128</v>
      </c>
      <c r="O14" s="430" t="s">
        <v>128</v>
      </c>
      <c r="P14" s="715"/>
      <c r="Q14" s="430" t="s">
        <v>128</v>
      </c>
      <c r="R14" s="430" t="s">
        <v>128</v>
      </c>
      <c r="S14" s="430" t="s">
        <v>128</v>
      </c>
      <c r="T14" s="430" t="s">
        <v>128</v>
      </c>
      <c r="U14" s="430" t="s">
        <v>128</v>
      </c>
      <c r="V14" s="430" t="s">
        <v>128</v>
      </c>
      <c r="W14" s="430" t="s">
        <v>128</v>
      </c>
      <c r="X14" s="430" t="s">
        <v>128</v>
      </c>
      <c r="Y14" s="715"/>
      <c r="Z14" s="723" t="s">
        <v>128</v>
      </c>
    </row>
    <row r="15" customFormat="false" ht="13.5" hidden="false" customHeight="true" outlineLevel="0" collapsed="false">
      <c r="A15" s="737" t="s">
        <v>800</v>
      </c>
      <c r="B15" s="738" t="s">
        <v>128</v>
      </c>
      <c r="C15" s="738" t="s">
        <v>128</v>
      </c>
      <c r="D15" s="738" t="s">
        <v>128</v>
      </c>
      <c r="E15" s="738" t="s">
        <v>128</v>
      </c>
      <c r="F15" s="738" t="s">
        <v>128</v>
      </c>
      <c r="G15" s="738" t="s">
        <v>128</v>
      </c>
      <c r="H15" s="738" t="s">
        <v>128</v>
      </c>
      <c r="I15" s="738" t="s">
        <v>128</v>
      </c>
      <c r="J15" s="738" t="s">
        <v>128</v>
      </c>
      <c r="K15" s="738" t="s">
        <v>128</v>
      </c>
      <c r="L15" s="738" t="s">
        <v>128</v>
      </c>
      <c r="M15" s="738" t="s">
        <v>128</v>
      </c>
      <c r="N15" s="738" t="s">
        <v>128</v>
      </c>
      <c r="O15" s="738" t="s">
        <v>128</v>
      </c>
      <c r="P15" s="718"/>
      <c r="Q15" s="738" t="s">
        <v>128</v>
      </c>
      <c r="R15" s="738" t="s">
        <v>128</v>
      </c>
      <c r="S15" s="738" t="s">
        <v>128</v>
      </c>
      <c r="T15" s="738" t="s">
        <v>128</v>
      </c>
      <c r="U15" s="738" t="s">
        <v>128</v>
      </c>
      <c r="V15" s="738" t="s">
        <v>128</v>
      </c>
      <c r="W15" s="738" t="s">
        <v>128</v>
      </c>
      <c r="X15" s="738" t="s">
        <v>128</v>
      </c>
      <c r="Y15" s="718"/>
      <c r="Z15" s="739" t="s">
        <v>128</v>
      </c>
    </row>
    <row r="16" customFormat="false" ht="13.5" hidden="false" customHeight="true" outlineLevel="0" collapsed="false">
      <c r="A16" s="740"/>
      <c r="B16" s="740"/>
      <c r="C16" s="740"/>
      <c r="D16" s="740"/>
      <c r="E16" s="740"/>
      <c r="F16" s="740"/>
      <c r="G16" s="740"/>
      <c r="H16" s="740"/>
      <c r="I16" s="740"/>
      <c r="J16" s="740"/>
      <c r="K16" s="740"/>
      <c r="L16" s="740"/>
      <c r="M16" s="740"/>
      <c r="N16" s="740"/>
      <c r="O16" s="740"/>
      <c r="P16" s="740"/>
      <c r="Q16" s="740"/>
      <c r="R16" s="740"/>
      <c r="S16" s="740"/>
      <c r="T16" s="740"/>
      <c r="U16" s="740"/>
      <c r="V16" s="740"/>
      <c r="W16" s="740"/>
      <c r="X16" s="740"/>
      <c r="Y16" s="740"/>
      <c r="Z16" s="740"/>
      <c r="AA16" s="740"/>
      <c r="AB16" s="740"/>
    </row>
    <row r="17" customFormat="false" ht="13.5" hidden="false" customHeight="true" outlineLevel="0" collapsed="false">
      <c r="A17" s="741" t="s">
        <v>801</v>
      </c>
      <c r="B17" s="742" t="n">
        <v>11700</v>
      </c>
      <c r="C17" s="742" t="n">
        <v>650</v>
      </c>
      <c r="D17" s="742" t="n">
        <v>150</v>
      </c>
      <c r="E17" s="742" t="n">
        <v>1300</v>
      </c>
      <c r="F17" s="742" t="n">
        <v>2800</v>
      </c>
      <c r="G17" s="742" t="n">
        <v>1000</v>
      </c>
      <c r="H17" s="742" t="n">
        <v>1300</v>
      </c>
      <c r="I17" s="742" t="n">
        <v>140</v>
      </c>
      <c r="J17" s="742" t="n">
        <v>300</v>
      </c>
      <c r="K17" s="742" t="n">
        <v>3800</v>
      </c>
      <c r="L17" s="742" t="n">
        <v>2900</v>
      </c>
      <c r="M17" s="742" t="n">
        <v>6300</v>
      </c>
      <c r="N17" s="742" t="n">
        <v>560</v>
      </c>
      <c r="O17" s="743"/>
      <c r="P17" s="743"/>
      <c r="Q17" s="742" t="n">
        <v>6500</v>
      </c>
      <c r="R17" s="742" t="n">
        <v>9200</v>
      </c>
      <c r="S17" s="742" t="n">
        <v>7000</v>
      </c>
      <c r="T17" s="742" t="n">
        <v>7000</v>
      </c>
      <c r="U17" s="742" t="n">
        <v>8700</v>
      </c>
      <c r="V17" s="742" t="n">
        <v>7500</v>
      </c>
      <c r="W17" s="742" t="n">
        <v>7400</v>
      </c>
      <c r="X17" s="743"/>
      <c r="Y17" s="743"/>
      <c r="Z17" s="744" t="n">
        <v>23900</v>
      </c>
    </row>
    <row r="18" customFormat="false" ht="15" hidden="false" customHeight="true" outlineLevel="0" collapsed="false">
      <c r="A18" s="745" t="s">
        <v>802</v>
      </c>
      <c r="B18" s="708" t="n">
        <v>96.3749354841</v>
      </c>
      <c r="C18" s="708" t="n">
        <v>9.17151961722397</v>
      </c>
      <c r="D18" s="709" t="s">
        <v>225</v>
      </c>
      <c r="E18" s="709" t="s">
        <v>624</v>
      </c>
      <c r="F18" s="708" t="n">
        <v>827.818774014829</v>
      </c>
      <c r="G18" s="709" t="s">
        <v>225</v>
      </c>
      <c r="H18" s="708" t="n">
        <v>4514.16194750883</v>
      </c>
      <c r="I18" s="708" t="n">
        <v>257.708486</v>
      </c>
      <c r="J18" s="709" t="s">
        <v>225</v>
      </c>
      <c r="K18" s="708" t="n">
        <v>977.927804835803</v>
      </c>
      <c r="L18" s="708" t="n">
        <v>112.2347038</v>
      </c>
      <c r="M18" s="708" t="n">
        <v>1.6576812</v>
      </c>
      <c r="N18" s="709" t="s">
        <v>225</v>
      </c>
      <c r="O18" s="708" t="n">
        <v>1094.377</v>
      </c>
      <c r="P18" s="708" t="n">
        <v>7891.43285246078</v>
      </c>
      <c r="Q18" s="708" t="n">
        <v>441.53133336</v>
      </c>
      <c r="R18" s="708" t="n">
        <v>171.9331571432</v>
      </c>
      <c r="S18" s="708" t="n">
        <v>103.183250002</v>
      </c>
      <c r="T18" s="709" t="s">
        <v>225</v>
      </c>
      <c r="U18" s="708" t="n">
        <v>0.7920000021</v>
      </c>
      <c r="V18" s="709" t="s">
        <v>225</v>
      </c>
      <c r="W18" s="709" t="s">
        <v>225</v>
      </c>
      <c r="X18" s="709" t="s">
        <v>624</v>
      </c>
      <c r="Y18" s="708" t="n">
        <v>717.4397405073</v>
      </c>
      <c r="Z18" s="721" t="n">
        <v>4345.76560054419</v>
      </c>
    </row>
    <row r="19" customFormat="false" ht="12.75" hidden="false" customHeight="true" outlineLevel="0" collapsed="false">
      <c r="A19" s="746" t="s">
        <v>803</v>
      </c>
      <c r="B19" s="715" t="s">
        <v>220</v>
      </c>
      <c r="C19" s="715" t="s">
        <v>220</v>
      </c>
      <c r="D19" s="715" t="s">
        <v>220</v>
      </c>
      <c r="E19" s="715" t="s">
        <v>220</v>
      </c>
      <c r="F19" s="715" t="s">
        <v>220</v>
      </c>
      <c r="G19" s="715" t="s">
        <v>220</v>
      </c>
      <c r="H19" s="715" t="s">
        <v>220</v>
      </c>
      <c r="I19" s="715" t="s">
        <v>220</v>
      </c>
      <c r="J19" s="715" t="s">
        <v>220</v>
      </c>
      <c r="K19" s="715" t="s">
        <v>220</v>
      </c>
      <c r="L19" s="715" t="s">
        <v>220</v>
      </c>
      <c r="M19" s="715" t="s">
        <v>220</v>
      </c>
      <c r="N19" s="715" t="s">
        <v>220</v>
      </c>
      <c r="O19" s="715" t="s">
        <v>220</v>
      </c>
      <c r="P19" s="715"/>
      <c r="Q19" s="708" t="n">
        <v>325.52</v>
      </c>
      <c r="R19" s="708" t="n">
        <v>46</v>
      </c>
      <c r="S19" s="430" t="s">
        <v>128</v>
      </c>
      <c r="T19" s="430" t="s">
        <v>128</v>
      </c>
      <c r="U19" s="430" t="s">
        <v>128</v>
      </c>
      <c r="V19" s="430" t="s">
        <v>128</v>
      </c>
      <c r="W19" s="430" t="s">
        <v>128</v>
      </c>
      <c r="X19" s="430" t="s">
        <v>128</v>
      </c>
      <c r="Y19" s="708" t="n">
        <v>371.52</v>
      </c>
      <c r="Z19" s="721" t="n">
        <v>416.577</v>
      </c>
    </row>
    <row r="20" customFormat="false" ht="13.5" hidden="false" customHeight="true" outlineLevel="0" collapsed="false">
      <c r="A20" s="747" t="s">
        <v>804</v>
      </c>
      <c r="B20" s="709" t="s">
        <v>624</v>
      </c>
      <c r="C20" s="709" t="s">
        <v>225</v>
      </c>
      <c r="D20" s="709" t="s">
        <v>225</v>
      </c>
      <c r="E20" s="709" t="s">
        <v>225</v>
      </c>
      <c r="F20" s="709" t="s">
        <v>225</v>
      </c>
      <c r="G20" s="709" t="s">
        <v>225</v>
      </c>
      <c r="H20" s="709" t="s">
        <v>624</v>
      </c>
      <c r="I20" s="709" t="s">
        <v>225</v>
      </c>
      <c r="J20" s="709" t="s">
        <v>225</v>
      </c>
      <c r="K20" s="709" t="s">
        <v>225</v>
      </c>
      <c r="L20" s="709" t="s">
        <v>624</v>
      </c>
      <c r="M20" s="709" t="s">
        <v>225</v>
      </c>
      <c r="N20" s="709" t="s">
        <v>225</v>
      </c>
      <c r="O20" s="708" t="n">
        <v>1091.14</v>
      </c>
      <c r="P20" s="708" t="n">
        <v>1091.14</v>
      </c>
      <c r="Q20" s="709" t="s">
        <v>225</v>
      </c>
      <c r="R20" s="709" t="s">
        <v>225</v>
      </c>
      <c r="S20" s="709" t="s">
        <v>225</v>
      </c>
      <c r="T20" s="709" t="s">
        <v>225</v>
      </c>
      <c r="U20" s="709" t="s">
        <v>225</v>
      </c>
      <c r="V20" s="709" t="s">
        <v>225</v>
      </c>
      <c r="W20" s="709" t="s">
        <v>225</v>
      </c>
      <c r="X20" s="709" t="s">
        <v>640</v>
      </c>
      <c r="Y20" s="709" t="s">
        <v>624</v>
      </c>
      <c r="Z20" s="721" t="n">
        <v>239</v>
      </c>
    </row>
    <row r="21" customFormat="false" ht="13.5" hidden="false" customHeight="true" outlineLevel="0" collapsed="false">
      <c r="A21" s="747" t="s">
        <v>805</v>
      </c>
      <c r="B21" s="708" t="n">
        <v>96.3749354841</v>
      </c>
      <c r="C21" s="708" t="n">
        <v>9.17151961722397</v>
      </c>
      <c r="D21" s="709" t="s">
        <v>225</v>
      </c>
      <c r="E21" s="709" t="s">
        <v>645</v>
      </c>
      <c r="F21" s="708" t="n">
        <v>827.818774014829</v>
      </c>
      <c r="G21" s="709" t="s">
        <v>225</v>
      </c>
      <c r="H21" s="708" t="n">
        <v>4514.16194750883</v>
      </c>
      <c r="I21" s="708" t="n">
        <v>257.708486</v>
      </c>
      <c r="J21" s="709" t="s">
        <v>225</v>
      </c>
      <c r="K21" s="708" t="n">
        <v>977.927804835803</v>
      </c>
      <c r="L21" s="708" t="n">
        <v>112.2347038</v>
      </c>
      <c r="M21" s="708" t="n">
        <v>1.6576812</v>
      </c>
      <c r="N21" s="709" t="s">
        <v>225</v>
      </c>
      <c r="O21" s="709" t="s">
        <v>225</v>
      </c>
      <c r="P21" s="708" t="n">
        <v>6797.05585246078</v>
      </c>
      <c r="Q21" s="708" t="n">
        <v>116.01133336</v>
      </c>
      <c r="R21" s="708" t="n">
        <v>125.9331571432</v>
      </c>
      <c r="S21" s="708" t="n">
        <v>103.183250002</v>
      </c>
      <c r="T21" s="709" t="s">
        <v>225</v>
      </c>
      <c r="U21" s="708" t="n">
        <v>0.7920000021</v>
      </c>
      <c r="V21" s="709" t="s">
        <v>225</v>
      </c>
      <c r="W21" s="709" t="s">
        <v>225</v>
      </c>
      <c r="X21" s="709" t="s">
        <v>225</v>
      </c>
      <c r="Y21" s="708" t="n">
        <v>345.9197405073</v>
      </c>
      <c r="Z21" s="721" t="n">
        <v>3254.26455054419</v>
      </c>
    </row>
    <row r="22" customFormat="false" ht="13.5" hidden="false" customHeight="true" outlineLevel="0" collapsed="false">
      <c r="A22" s="748" t="s">
        <v>806</v>
      </c>
      <c r="B22" s="709" t="s">
        <v>128</v>
      </c>
      <c r="C22" s="709" t="s">
        <v>128</v>
      </c>
      <c r="D22" s="709" t="s">
        <v>128</v>
      </c>
      <c r="E22" s="709" t="s">
        <v>128</v>
      </c>
      <c r="F22" s="709" t="s">
        <v>128</v>
      </c>
      <c r="G22" s="709" t="s">
        <v>128</v>
      </c>
      <c r="H22" s="709" t="s">
        <v>128</v>
      </c>
      <c r="I22" s="709" t="s">
        <v>128</v>
      </c>
      <c r="J22" s="709" t="s">
        <v>128</v>
      </c>
      <c r="K22" s="709" t="s">
        <v>128</v>
      </c>
      <c r="L22" s="709" t="s">
        <v>128</v>
      </c>
      <c r="M22" s="709" t="s">
        <v>128</v>
      </c>
      <c r="N22" s="709" t="s">
        <v>128</v>
      </c>
      <c r="O22" s="708" t="n">
        <v>3.237</v>
      </c>
      <c r="P22" s="708" t="n">
        <v>3.237</v>
      </c>
      <c r="Q22" s="709" t="s">
        <v>128</v>
      </c>
      <c r="R22" s="709" t="s">
        <v>128</v>
      </c>
      <c r="S22" s="709" t="s">
        <v>128</v>
      </c>
      <c r="T22" s="709" t="s">
        <v>128</v>
      </c>
      <c r="U22" s="709" t="s">
        <v>128</v>
      </c>
      <c r="V22" s="709" t="s">
        <v>128</v>
      </c>
      <c r="W22" s="709" t="s">
        <v>128</v>
      </c>
      <c r="X22" s="709" t="s">
        <v>128</v>
      </c>
      <c r="Y22" s="709" t="s">
        <v>128</v>
      </c>
      <c r="Z22" s="721" t="n">
        <v>435.92405</v>
      </c>
    </row>
    <row r="23" customFormat="false" ht="13.5" hidden="false" customHeight="true" outlineLevel="0" collapsed="false">
      <c r="A23" s="749"/>
      <c r="B23" s="749"/>
      <c r="C23" s="749"/>
      <c r="D23" s="749"/>
      <c r="E23" s="749"/>
      <c r="F23" s="749"/>
      <c r="G23" s="749"/>
      <c r="H23" s="749"/>
      <c r="I23" s="749"/>
      <c r="J23" s="749"/>
      <c r="K23" s="749"/>
      <c r="L23" s="749"/>
      <c r="M23" s="749"/>
      <c r="N23" s="749"/>
      <c r="O23" s="749"/>
      <c r="P23" s="749"/>
      <c r="Q23" s="749"/>
      <c r="R23" s="749"/>
      <c r="S23" s="749"/>
      <c r="T23" s="749"/>
      <c r="U23" s="749"/>
      <c r="V23" s="749"/>
      <c r="W23" s="749"/>
      <c r="X23" s="749"/>
      <c r="Y23" s="749"/>
      <c r="Z23" s="749"/>
      <c r="AA23" s="749"/>
      <c r="AB23" s="749"/>
    </row>
    <row r="24" customFormat="false" ht="25.5" hidden="false" customHeight="true" outlineLevel="0" collapsed="false">
      <c r="A24" s="750" t="s">
        <v>807</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3.5" hidden="false" customHeight="true" outlineLevel="0" collapsed="false">
      <c r="A25" s="753" t="s">
        <v>808</v>
      </c>
      <c r="B25" s="708" t="n">
        <v>96.3749354841</v>
      </c>
      <c r="C25" s="708" t="n">
        <v>9.17151961722397</v>
      </c>
      <c r="D25" s="709" t="s">
        <v>225</v>
      </c>
      <c r="E25" s="709" t="s">
        <v>645</v>
      </c>
      <c r="F25" s="708" t="n">
        <v>827.818774014829</v>
      </c>
      <c r="G25" s="709" t="s">
        <v>225</v>
      </c>
      <c r="H25" s="708" t="n">
        <v>4514.16194750883</v>
      </c>
      <c r="I25" s="708" t="n">
        <v>257.708486</v>
      </c>
      <c r="J25" s="709" t="s">
        <v>225</v>
      </c>
      <c r="K25" s="708" t="n">
        <v>977.927804835803</v>
      </c>
      <c r="L25" s="708" t="n">
        <v>112.2347038</v>
      </c>
      <c r="M25" s="708" t="n">
        <v>1.6576812</v>
      </c>
      <c r="N25" s="709" t="s">
        <v>225</v>
      </c>
      <c r="O25" s="709" t="s">
        <v>225</v>
      </c>
      <c r="P25" s="708" t="n">
        <v>6797.05585246078</v>
      </c>
      <c r="Q25" s="708" t="n">
        <v>116.01133336</v>
      </c>
      <c r="R25" s="708" t="n">
        <v>125.9331571432</v>
      </c>
      <c r="S25" s="708" t="n">
        <v>103.183250002</v>
      </c>
      <c r="T25" s="709" t="s">
        <v>225</v>
      </c>
      <c r="U25" s="708" t="n">
        <v>0.7920000021</v>
      </c>
      <c r="V25" s="709" t="s">
        <v>225</v>
      </c>
      <c r="W25" s="709" t="s">
        <v>225</v>
      </c>
      <c r="X25" s="709" t="s">
        <v>225</v>
      </c>
      <c r="Y25" s="708" t="n">
        <v>345.9197405073</v>
      </c>
      <c r="Z25" s="721" t="n">
        <v>3254.26455054419</v>
      </c>
    </row>
    <row r="26" customFormat="false" ht="13.5" hidden="false" customHeight="true" outlineLevel="0" collapsed="false">
      <c r="A26" s="753" t="s">
        <v>809</v>
      </c>
      <c r="B26" s="708" t="n">
        <v>1287.108576</v>
      </c>
      <c r="C26" s="708" t="n">
        <v>167.035258205499</v>
      </c>
      <c r="D26" s="709" t="s">
        <v>103</v>
      </c>
      <c r="E26" s="709" t="s">
        <v>794</v>
      </c>
      <c r="F26" s="708" t="n">
        <v>8660.07237366527</v>
      </c>
      <c r="G26" s="709" t="s">
        <v>103</v>
      </c>
      <c r="H26" s="708" t="n">
        <v>27031.2015187062</v>
      </c>
      <c r="I26" s="708" t="n">
        <v>108.99</v>
      </c>
      <c r="J26" s="709" t="s">
        <v>103</v>
      </c>
      <c r="K26" s="708" t="n">
        <v>10767.5115574534</v>
      </c>
      <c r="L26" s="708" t="n">
        <v>568.69725</v>
      </c>
      <c r="M26" s="709" t="s">
        <v>794</v>
      </c>
      <c r="N26" s="709" t="s">
        <v>103</v>
      </c>
      <c r="O26" s="709" t="s">
        <v>103</v>
      </c>
      <c r="P26" s="708" t="n">
        <v>48590.6165340303</v>
      </c>
      <c r="Q26" s="709" t="s">
        <v>103</v>
      </c>
      <c r="R26" s="708" t="n">
        <v>105.995224</v>
      </c>
      <c r="S26" s="708" t="n">
        <v>512.015</v>
      </c>
      <c r="T26" s="709" t="s">
        <v>103</v>
      </c>
      <c r="U26" s="709" t="s">
        <v>103</v>
      </c>
      <c r="V26" s="709" t="s">
        <v>103</v>
      </c>
      <c r="W26" s="709" t="s">
        <v>103</v>
      </c>
      <c r="X26" s="709" t="s">
        <v>103</v>
      </c>
      <c r="Y26" s="708" t="n">
        <v>618.010224</v>
      </c>
      <c r="Z26" s="721" t="n">
        <v>82971.6637352178</v>
      </c>
    </row>
    <row r="27" customFormat="false" ht="13.5" hidden="false" customHeight="true" outlineLevel="0" collapsed="false">
      <c r="A27" s="754" t="s">
        <v>810</v>
      </c>
      <c r="B27" s="755" t="n">
        <v>13.3552211426626</v>
      </c>
      <c r="C27" s="755" t="n">
        <v>18.2123862976654</v>
      </c>
      <c r="D27" s="755" t="s">
        <v>629</v>
      </c>
      <c r="E27" s="755" t="s">
        <v>794</v>
      </c>
      <c r="F27" s="755" t="n">
        <v>10.4613142942686</v>
      </c>
      <c r="G27" s="755" t="s">
        <v>629</v>
      </c>
      <c r="H27" s="755" t="n">
        <v>5.98808856062941</v>
      </c>
      <c r="I27" s="755" t="n">
        <v>0.422919717125652</v>
      </c>
      <c r="J27" s="755" t="s">
        <v>629</v>
      </c>
      <c r="K27" s="755" t="n">
        <v>11.010538307847</v>
      </c>
      <c r="L27" s="755" t="n">
        <v>5.06703569168238</v>
      </c>
      <c r="M27" s="755" t="s">
        <v>794</v>
      </c>
      <c r="N27" s="755" t="s">
        <v>629</v>
      </c>
      <c r="O27" s="755" t="s">
        <v>629</v>
      </c>
      <c r="P27" s="755" t="n">
        <v>7.14877405581988</v>
      </c>
      <c r="Q27" s="755" t="s">
        <v>103</v>
      </c>
      <c r="R27" s="755" t="n">
        <v>0.841678445966948</v>
      </c>
      <c r="S27" s="755" t="n">
        <v>4.96219105319977</v>
      </c>
      <c r="T27" s="755" t="s">
        <v>629</v>
      </c>
      <c r="U27" s="755" t="s">
        <v>103</v>
      </c>
      <c r="V27" s="755" t="s">
        <v>629</v>
      </c>
      <c r="W27" s="755" t="s">
        <v>629</v>
      </c>
      <c r="X27" s="755" t="s">
        <v>629</v>
      </c>
      <c r="Y27" s="755" t="n">
        <v>1.78657113668527</v>
      </c>
      <c r="Z27" s="756" t="n">
        <v>25.4962872398751</v>
      </c>
    </row>
    <row r="28" customFormat="false" ht="9" hidden="false" customHeight="true" outlineLevel="0" collapsed="false">
      <c r="A28" s="700"/>
      <c r="B28" s="700"/>
      <c r="C28" s="700"/>
      <c r="D28" s="700"/>
      <c r="E28" s="700"/>
      <c r="F28" s="700"/>
      <c r="G28" s="700"/>
      <c r="H28" s="700"/>
      <c r="I28" s="700"/>
      <c r="J28" s="700"/>
      <c r="K28" s="700"/>
      <c r="L28" s="700"/>
      <c r="M28" s="700"/>
      <c r="N28" s="700"/>
      <c r="O28" s="700"/>
      <c r="P28" s="700"/>
      <c r="Q28" s="700"/>
      <c r="R28" s="700"/>
      <c r="S28" s="700"/>
      <c r="T28" s="700"/>
      <c r="U28" s="700"/>
      <c r="V28" s="700"/>
      <c r="W28" s="700"/>
      <c r="X28" s="700"/>
      <c r="Y28" s="700"/>
      <c r="Z28" s="700"/>
      <c r="AA28" s="700"/>
      <c r="AB28" s="700"/>
    </row>
    <row r="29" customFormat="false" ht="13.5" hidden="false" customHeight="true" outlineLevel="0" collapsed="false">
      <c r="A29" s="757" t="s">
        <v>811</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3.5" hidden="false" customHeight="true" outlineLevel="0" collapsed="false">
      <c r="A30" s="758" t="s">
        <v>812</v>
      </c>
      <c r="B30" s="758"/>
      <c r="C30" s="758"/>
      <c r="D30" s="758"/>
      <c r="E30" s="758"/>
      <c r="F30" s="758"/>
      <c r="G30" s="758"/>
      <c r="H30" s="758"/>
      <c r="I30" s="758"/>
      <c r="J30" s="192"/>
      <c r="K30" s="192"/>
      <c r="L30" s="192"/>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2" t="s">
        <v>813</v>
      </c>
      <c r="B31" s="192"/>
      <c r="C31" s="192"/>
      <c r="D31" s="192"/>
      <c r="E31" s="192"/>
      <c r="F31" s="192"/>
      <c r="G31" s="192"/>
      <c r="H31" s="192"/>
      <c r="I31" s="192"/>
      <c r="J31" s="192"/>
      <c r="K31" s="192"/>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9" t="s">
        <v>814</v>
      </c>
      <c r="B32" s="759"/>
      <c r="C32" s="759"/>
      <c r="D32" s="759"/>
      <c r="E32" s="759"/>
      <c r="F32" s="759"/>
      <c r="G32" s="759"/>
      <c r="H32" s="759"/>
      <c r="I32" s="759"/>
      <c r="J32" s="759"/>
      <c r="K32" s="759"/>
      <c r="L32" s="759"/>
      <c r="M32" s="759"/>
      <c r="N32" s="759"/>
      <c r="O32" s="759"/>
      <c r="P32" s="759"/>
      <c r="Q32" s="759"/>
      <c r="R32" s="759"/>
      <c r="S32" s="759"/>
      <c r="T32" s="759"/>
      <c r="U32" s="759"/>
      <c r="V32" s="759"/>
      <c r="W32" s="759"/>
      <c r="X32" s="759"/>
      <c r="Y32" s="759"/>
      <c r="Z32" s="759"/>
      <c r="AA32" s="759"/>
      <c r="AB32" s="759"/>
    </row>
    <row r="33" customFormat="false" ht="18.75" hidden="false" customHeight="true" outlineLevel="0" collapsed="false">
      <c r="A33" s="760" t="s">
        <v>815</v>
      </c>
      <c r="B33" s="758"/>
      <c r="C33" s="758"/>
      <c r="D33" s="758"/>
      <c r="E33" s="758"/>
      <c r="F33" s="758"/>
      <c r="G33" s="758"/>
      <c r="H33" s="758"/>
      <c r="I33" s="758"/>
      <c r="J33" s="758"/>
      <c r="K33" s="758"/>
      <c r="L33" s="758"/>
      <c r="M33" s="758"/>
      <c r="N33" s="758"/>
      <c r="O33" s="758"/>
      <c r="P33" s="758"/>
      <c r="Q33" s="758"/>
      <c r="R33" s="758"/>
      <c r="S33" s="758"/>
      <c r="T33" s="758"/>
      <c r="U33" s="758"/>
      <c r="V33" s="758"/>
      <c r="W33" s="758"/>
      <c r="X33" s="192"/>
      <c r="Y33" s="192"/>
      <c r="Z33" s="192"/>
      <c r="AA33" s="192"/>
      <c r="AB33" s="192"/>
    </row>
    <row r="34" customFormat="false" ht="13.5" hidden="false" customHeight="true" outlineLevel="0" collapsed="false">
      <c r="A34" s="761" t="s">
        <v>816</v>
      </c>
      <c r="B34" s="192"/>
      <c r="C34" s="192"/>
      <c r="D34" s="192"/>
      <c r="E34" s="192"/>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1" t="s">
        <v>817</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2"/>
      <c r="Z35" s="632"/>
      <c r="AA35" s="632"/>
      <c r="AB35" s="632"/>
    </row>
    <row r="36" customFormat="false" ht="18" hidden="false" customHeight="true" outlineLevel="0" collapsed="false">
      <c r="A36" s="760" t="s">
        <v>818</v>
      </c>
      <c r="B36" s="758"/>
      <c r="C36" s="758"/>
      <c r="D36" s="758"/>
      <c r="E36" s="758"/>
      <c r="F36" s="758"/>
      <c r="G36" s="758"/>
      <c r="H36" s="758"/>
      <c r="I36" s="758"/>
      <c r="J36" s="758"/>
      <c r="K36" s="192"/>
      <c r="L36" s="192"/>
      <c r="M36" s="192"/>
      <c r="N36" s="192"/>
      <c r="O36" s="192"/>
      <c r="P36" s="192"/>
      <c r="Q36" s="192"/>
      <c r="R36" s="192"/>
      <c r="S36" s="192"/>
      <c r="T36" s="192"/>
      <c r="U36" s="192"/>
      <c r="V36" s="632"/>
      <c r="W36" s="632"/>
      <c r="X36" s="632"/>
      <c r="Y36" s="632"/>
      <c r="Z36" s="632"/>
      <c r="AA36" s="632"/>
      <c r="AB36" s="632"/>
    </row>
    <row r="37" customFormat="false" ht="6.75" hidden="false" customHeight="true" outlineLevel="0" collapsed="false">
      <c r="A37" s="758"/>
      <c r="B37" s="758"/>
      <c r="C37" s="758"/>
      <c r="D37" s="758"/>
      <c r="E37" s="758"/>
      <c r="F37" s="758"/>
      <c r="G37" s="758"/>
      <c r="H37" s="758"/>
      <c r="I37" s="758"/>
      <c r="J37" s="758"/>
      <c r="K37" s="192"/>
      <c r="L37" s="192"/>
      <c r="M37" s="192"/>
      <c r="N37" s="192"/>
      <c r="O37" s="192"/>
      <c r="P37" s="192"/>
      <c r="Q37" s="192"/>
      <c r="R37" s="192"/>
      <c r="S37" s="192"/>
      <c r="T37" s="192"/>
      <c r="U37" s="192"/>
      <c r="V37" s="632"/>
      <c r="W37" s="632"/>
      <c r="X37" s="632"/>
      <c r="Y37" s="632"/>
      <c r="Z37" s="632"/>
      <c r="AA37" s="632"/>
      <c r="AB37" s="632"/>
    </row>
    <row r="38" customFormat="false" ht="12.75" hidden="false" customHeight="true" outlineLevel="0" collapsed="false">
      <c r="A38" s="762" t="s">
        <v>819</v>
      </c>
      <c r="B38" s="762"/>
      <c r="C38" s="762"/>
      <c r="D38" s="762"/>
      <c r="E38" s="762"/>
      <c r="F38" s="762"/>
      <c r="G38" s="762"/>
      <c r="H38" s="762"/>
      <c r="I38" s="762"/>
      <c r="J38" s="762"/>
      <c r="K38" s="762"/>
      <c r="L38" s="762"/>
      <c r="M38" s="762"/>
      <c r="N38" s="762"/>
      <c r="O38" s="762"/>
      <c r="P38" s="762"/>
      <c r="Q38" s="762"/>
      <c r="R38" s="762"/>
      <c r="S38" s="762"/>
      <c r="T38" s="762"/>
      <c r="U38" s="762"/>
      <c r="V38" s="762"/>
      <c r="W38" s="762"/>
      <c r="X38" s="762"/>
      <c r="Y38" s="762"/>
      <c r="Z38" s="762"/>
      <c r="AA38" s="762"/>
      <c r="AB38" s="762"/>
    </row>
    <row r="39" customFormat="false" ht="21" hidden="false" customHeight="true" outlineLevel="0" collapsed="false">
      <c r="A39" s="762"/>
      <c r="B39" s="762"/>
      <c r="C39" s="762"/>
      <c r="D39" s="762"/>
      <c r="E39" s="762"/>
      <c r="F39" s="762"/>
      <c r="G39" s="762"/>
      <c r="H39" s="762"/>
      <c r="I39" s="762"/>
      <c r="J39" s="762"/>
      <c r="K39" s="762"/>
      <c r="L39" s="762"/>
      <c r="M39" s="762"/>
      <c r="N39" s="762"/>
      <c r="O39" s="762"/>
      <c r="P39" s="762"/>
      <c r="Q39" s="762"/>
      <c r="R39" s="762"/>
      <c r="S39" s="762"/>
      <c r="T39" s="762"/>
      <c r="U39" s="762"/>
      <c r="V39" s="762"/>
      <c r="W39" s="762"/>
      <c r="X39" s="762"/>
      <c r="Y39" s="762"/>
      <c r="Z39" s="762"/>
      <c r="AA39" s="762"/>
      <c r="AB39" s="762"/>
    </row>
    <row r="40" customFormat="false" ht="8.25" hidden="false" customHeight="true" outlineLevel="0" collapsed="false">
      <c r="A40" s="699"/>
      <c r="B40" s="763"/>
      <c r="C40" s="763"/>
      <c r="D40" s="763"/>
      <c r="E40" s="763"/>
      <c r="F40" s="763"/>
      <c r="G40" s="763"/>
      <c r="H40" s="763"/>
      <c r="I40" s="763"/>
      <c r="J40" s="763"/>
      <c r="K40" s="763"/>
      <c r="L40" s="763"/>
      <c r="M40" s="763"/>
      <c r="N40" s="763"/>
      <c r="O40" s="763"/>
      <c r="P40" s="763"/>
      <c r="Q40" s="763"/>
      <c r="R40" s="763"/>
      <c r="S40" s="763"/>
      <c r="T40" s="763"/>
      <c r="U40" s="763"/>
      <c r="V40" s="763"/>
      <c r="W40" s="763"/>
      <c r="X40" s="763"/>
      <c r="Y40" s="763"/>
      <c r="Z40" s="763"/>
      <c r="AA40" s="763"/>
      <c r="AB40" s="763"/>
    </row>
    <row r="41" customFormat="false" ht="12.75" hidden="false" customHeight="true" outlineLevel="0" collapsed="false">
      <c r="A41" s="627" t="s">
        <v>539</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4"/>
    </row>
    <row r="42" customFormat="false" ht="12.75" hidden="false" customHeight="true" outlineLevel="0" collapsed="false">
      <c r="A42" s="765" t="s">
        <v>739</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2.75" hidden="false" customHeight="true" outlineLevel="0" collapsed="false">
      <c r="A43" s="766" t="s">
        <v>820</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24" hidden="false" customHeight="true" outlineLevel="0" collapsed="false">
      <c r="A44" s="65" t="s">
        <v>67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79</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0</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1</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2</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3</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851301.104025232</v>
      </c>
      <c r="C7" s="12" t="n">
        <v>957.251857716649</v>
      </c>
      <c r="D7" s="12" t="n">
        <v>21.6938920622835</v>
      </c>
      <c r="E7" s="12" t="n">
        <v>1563.91731377101</v>
      </c>
      <c r="F7" s="12" t="n">
        <v>3663.47063197107</v>
      </c>
      <c r="G7" s="12" t="n">
        <v>514.890342274258</v>
      </c>
      <c r="H7" s="13" t="n">
        <v>548.359630888909</v>
      </c>
    </row>
    <row r="8" customFormat="false" ht="12.75" hidden="false" customHeight="true" outlineLevel="0" collapsed="false">
      <c r="A8" s="14" t="s">
        <v>93</v>
      </c>
      <c r="B8" s="15" t="n">
        <v>849088.978529763</v>
      </c>
      <c r="C8" s="15" t="n">
        <v>71.034110963521</v>
      </c>
      <c r="D8" s="15" t="n">
        <v>21.6901667131635</v>
      </c>
      <c r="E8" s="15" t="n">
        <v>1556.18467553101</v>
      </c>
      <c r="F8" s="15" t="n">
        <v>3658.12861375107</v>
      </c>
      <c r="G8" s="15" t="n">
        <v>356.388054534936</v>
      </c>
      <c r="H8" s="15" t="n">
        <v>518.278082228909</v>
      </c>
      <c r="I8" s="16"/>
    </row>
    <row r="9" customFormat="false" ht="12" hidden="false" customHeight="true" outlineLevel="0" collapsed="false">
      <c r="A9" s="17" t="s">
        <v>94</v>
      </c>
      <c r="B9" s="15" t="n">
        <v>368897.141250146</v>
      </c>
      <c r="C9" s="15" t="n">
        <v>16.295324792409</v>
      </c>
      <c r="D9" s="15" t="n">
        <v>12.2794687687441</v>
      </c>
      <c r="E9" s="15" t="n">
        <v>273.559375605405</v>
      </c>
      <c r="F9" s="15" t="n">
        <v>127.39610632758</v>
      </c>
      <c r="G9" s="15" t="n">
        <v>8.70926079127315</v>
      </c>
      <c r="H9" s="15" t="n">
        <v>330.966768131788</v>
      </c>
      <c r="I9" s="16"/>
    </row>
    <row r="10" customFormat="false" ht="12" hidden="false" customHeight="true" outlineLevel="0" collapsed="false">
      <c r="A10" s="18" t="s">
        <v>95</v>
      </c>
      <c r="B10" s="19" t="n">
        <v>330598.348623818</v>
      </c>
      <c r="C10" s="19" t="n">
        <v>12.4128726838391</v>
      </c>
      <c r="D10" s="19" t="n">
        <v>11.4042328783323</v>
      </c>
      <c r="E10" s="20" t="n">
        <v>234.207499230732</v>
      </c>
      <c r="F10" s="20" t="n">
        <v>112.957263557755</v>
      </c>
      <c r="G10" s="20" t="n">
        <v>6.97340176866835</v>
      </c>
      <c r="H10" s="21" t="n">
        <v>262.700781947893</v>
      </c>
    </row>
    <row r="11" customFormat="false" ht="12" hidden="false" customHeight="true" outlineLevel="0" collapsed="false">
      <c r="A11" s="18" t="s">
        <v>96</v>
      </c>
      <c r="B11" s="19" t="n">
        <v>19808.1217843284</v>
      </c>
      <c r="C11" s="19" t="n">
        <v>0.3885738985699</v>
      </c>
      <c r="D11" s="19" t="n">
        <v>0.209595660411816</v>
      </c>
      <c r="E11" s="20" t="n">
        <v>20.5174520408775</v>
      </c>
      <c r="F11" s="20" t="n">
        <v>1.93297064302473</v>
      </c>
      <c r="G11" s="20" t="n">
        <v>0.9925545706048</v>
      </c>
      <c r="H11" s="21" t="n">
        <v>51.2547518624456</v>
      </c>
    </row>
    <row r="12" customFormat="false" ht="12.75" hidden="false" customHeight="true" outlineLevel="0" collapsed="false">
      <c r="A12" s="22" t="s">
        <v>97</v>
      </c>
      <c r="B12" s="23" t="n">
        <v>18490.670842</v>
      </c>
      <c r="C12" s="23" t="n">
        <v>3.49387821</v>
      </c>
      <c r="D12" s="23" t="n">
        <v>0.66564023</v>
      </c>
      <c r="E12" s="24" t="n">
        <v>18.8344243337955</v>
      </c>
      <c r="F12" s="24" t="n">
        <v>12.5058721268</v>
      </c>
      <c r="G12" s="24" t="n">
        <v>0.743304452</v>
      </c>
      <c r="H12" s="25" t="n">
        <v>17.0112343214498</v>
      </c>
    </row>
    <row r="13" customFormat="false" ht="12" hidden="false" customHeight="true" outlineLevel="0" collapsed="false">
      <c r="A13" s="26" t="s">
        <v>98</v>
      </c>
      <c r="B13" s="15" t="n">
        <v>110823.254625261</v>
      </c>
      <c r="C13" s="15" t="n">
        <v>6.1999342386413</v>
      </c>
      <c r="D13" s="15" t="n">
        <v>2.48366180124786</v>
      </c>
      <c r="E13" s="15" t="n">
        <v>73.1230239839925</v>
      </c>
      <c r="F13" s="15" t="n">
        <v>155.01551246342</v>
      </c>
      <c r="G13" s="15" t="n">
        <v>3.25523643940174</v>
      </c>
      <c r="H13" s="15" t="n">
        <v>56.6247860157176</v>
      </c>
      <c r="I13" s="16"/>
    </row>
    <row r="14" customFormat="false" ht="12" hidden="false" customHeight="true" outlineLevel="0" collapsed="false">
      <c r="A14" s="18" t="s">
        <v>99</v>
      </c>
      <c r="B14" s="19" t="n">
        <v>13921.347462745</v>
      </c>
      <c r="C14" s="19" t="n">
        <v>2.42564159671105</v>
      </c>
      <c r="D14" s="19" t="n">
        <v>0.32499830863181</v>
      </c>
      <c r="E14" s="20" t="s">
        <v>100</v>
      </c>
      <c r="F14" s="20" t="n">
        <v>38.5157040771528</v>
      </c>
      <c r="G14" s="20" t="n">
        <v>0.015940243858</v>
      </c>
      <c r="H14" s="21" t="s">
        <v>100</v>
      </c>
    </row>
    <row r="15" customFormat="false" ht="12" hidden="false" customHeight="true" outlineLevel="0" collapsed="false">
      <c r="A15" s="18" t="s">
        <v>101</v>
      </c>
      <c r="B15" s="19" t="n">
        <v>693.757221</v>
      </c>
      <c r="C15" s="19" t="n">
        <v>0.014348496</v>
      </c>
      <c r="D15" s="19" t="n">
        <v>0.022505447</v>
      </c>
      <c r="E15" s="20" t="n">
        <v>1.897422048</v>
      </c>
      <c r="F15" s="20" t="n">
        <v>0.353022216</v>
      </c>
      <c r="G15" s="20" t="n">
        <v>0.140819125</v>
      </c>
      <c r="H15" s="21" t="n">
        <v>2.174374865</v>
      </c>
    </row>
    <row r="16" customFormat="false" ht="12" hidden="false" customHeight="true" outlineLevel="0" collapsed="false">
      <c r="A16" s="18" t="s">
        <v>102</v>
      </c>
      <c r="B16" s="19" t="s">
        <v>100</v>
      </c>
      <c r="C16" s="19" t="s">
        <v>103</v>
      </c>
      <c r="D16" s="19" t="s">
        <v>103</v>
      </c>
      <c r="E16" s="20" t="s">
        <v>100</v>
      </c>
      <c r="F16" s="20" t="s">
        <v>100</v>
      </c>
      <c r="G16" s="20" t="s">
        <v>100</v>
      </c>
      <c r="H16" s="21" t="s">
        <v>100</v>
      </c>
    </row>
    <row r="17" customFormat="false" ht="12" hidden="false" customHeight="true" outlineLevel="0" collapsed="false">
      <c r="A17" s="18" t="s">
        <v>104</v>
      </c>
      <c r="B17" s="19" t="n">
        <v>14.7968911437541</v>
      </c>
      <c r="C17" s="19" t="n">
        <v>0.050450733334925</v>
      </c>
      <c r="D17" s="19" t="n">
        <v>0.018162264000573</v>
      </c>
      <c r="E17" s="20" t="s">
        <v>100</v>
      </c>
      <c r="F17" s="20" t="s">
        <v>100</v>
      </c>
      <c r="G17" s="20" t="s">
        <v>100</v>
      </c>
      <c r="H17" s="21" t="s">
        <v>100</v>
      </c>
    </row>
    <row r="18" customFormat="false" ht="12" hidden="false" customHeight="true" outlineLevel="0" collapsed="false">
      <c r="A18" s="18" t="s">
        <v>105</v>
      </c>
      <c r="B18" s="19" t="n">
        <v>1609.197769</v>
      </c>
      <c r="C18" s="19" t="n">
        <v>0.0633089185</v>
      </c>
      <c r="D18" s="19" t="n">
        <v>0.050589833</v>
      </c>
      <c r="E18" s="20" t="n">
        <v>1.551217086</v>
      </c>
      <c r="F18" s="20" t="n">
        <v>0.5387295716</v>
      </c>
      <c r="G18" s="20" t="n">
        <v>0.161496175</v>
      </c>
      <c r="H18" s="21" t="n">
        <v>5.83745957666667</v>
      </c>
    </row>
    <row r="19" customFormat="false" ht="12.75" hidden="false" customHeight="true" outlineLevel="0" collapsed="false">
      <c r="A19" s="18" t="s">
        <v>106</v>
      </c>
      <c r="B19" s="19" t="n">
        <v>94584.1552813724</v>
      </c>
      <c r="C19" s="19" t="n">
        <v>3.64618449409532</v>
      </c>
      <c r="D19" s="19" t="n">
        <v>2.06740594861547</v>
      </c>
      <c r="E19" s="19" t="n">
        <v>69.6743848499925</v>
      </c>
      <c r="F19" s="19" t="n">
        <v>115.608056598667</v>
      </c>
      <c r="G19" s="19" t="n">
        <v>2.93698089554374</v>
      </c>
      <c r="H19" s="27" t="n">
        <v>48.6129515740509</v>
      </c>
    </row>
    <row r="20" customFormat="false" ht="12.75" hidden="false" customHeight="true" outlineLevel="0" collapsed="false">
      <c r="A20" s="18" t="s">
        <v>107</v>
      </c>
      <c r="B20" s="19" t="n">
        <v>7889.2173737104</v>
      </c>
      <c r="C20" s="19" t="n">
        <v>0.32360687</v>
      </c>
      <c r="D20" s="19" t="n">
        <v>0.304969554</v>
      </c>
      <c r="E20" s="19" t="s">
        <v>100</v>
      </c>
      <c r="F20" s="19" t="n">
        <v>2.8084859605</v>
      </c>
      <c r="G20" s="19" t="s">
        <v>100</v>
      </c>
      <c r="H20" s="27" t="s">
        <v>100</v>
      </c>
    </row>
    <row r="21" customFormat="false" ht="12.75" hidden="false" customHeight="true" outlineLevel="0" collapsed="false">
      <c r="A21" s="18" t="s">
        <v>108</v>
      </c>
      <c r="B21" s="19" t="n">
        <v>162.047496</v>
      </c>
      <c r="C21" s="19" t="n">
        <v>0.00724727</v>
      </c>
      <c r="D21" s="19" t="n">
        <v>0.004542909</v>
      </c>
      <c r="E21" s="19" t="s">
        <v>100</v>
      </c>
      <c r="F21" s="19" t="n">
        <v>0.1883330034</v>
      </c>
      <c r="G21" s="19" t="s">
        <v>100</v>
      </c>
      <c r="H21" s="27" t="s">
        <v>100</v>
      </c>
      <c r="I21" s="16"/>
    </row>
    <row r="22" customFormat="false" ht="12.75" hidden="false" customHeight="true" outlineLevel="0" collapsed="false">
      <c r="A22" s="18" t="s">
        <v>109</v>
      </c>
      <c r="B22" s="19" t="n">
        <v>16.5548</v>
      </c>
      <c r="C22" s="19" t="n">
        <v>0.001034675</v>
      </c>
      <c r="D22" s="19" t="n">
        <v>0.000372483</v>
      </c>
      <c r="E22" s="19" t="s">
        <v>100</v>
      </c>
      <c r="F22" s="19" t="n">
        <v>0.3086708913</v>
      </c>
      <c r="G22" s="19" t="s">
        <v>100</v>
      </c>
      <c r="H22" s="27" t="s">
        <v>100</v>
      </c>
    </row>
    <row r="23" customFormat="false" ht="12.75" hidden="false" customHeight="true" outlineLevel="0" collapsed="false">
      <c r="A23" s="18" t="s">
        <v>110</v>
      </c>
      <c r="B23" s="19" t="n">
        <v>1180.253368</v>
      </c>
      <c r="C23" s="19" t="n">
        <v>0.0354615925</v>
      </c>
      <c r="D23" s="19" t="n">
        <v>0.040903684</v>
      </c>
      <c r="E23" s="19" t="s">
        <v>100</v>
      </c>
      <c r="F23" s="19" t="n">
        <v>92.948079252</v>
      </c>
      <c r="G23" s="19" t="s">
        <v>100</v>
      </c>
      <c r="H23" s="27" t="s">
        <v>100</v>
      </c>
    </row>
    <row r="24" customFormat="false" ht="12.75" hidden="false" customHeight="true" outlineLevel="0" collapsed="false">
      <c r="A24" s="18" t="s">
        <v>111</v>
      </c>
      <c r="B24" s="19" t="n">
        <v>85336.082243662</v>
      </c>
      <c r="C24" s="19" t="n">
        <v>3.27883408659532</v>
      </c>
      <c r="D24" s="19" t="n">
        <v>1.71661731861547</v>
      </c>
      <c r="E24" s="19" t="n">
        <v>69.6743848499925</v>
      </c>
      <c r="F24" s="19" t="n">
        <v>19.3544874914673</v>
      </c>
      <c r="G24" s="19" t="n">
        <v>2.93698089554374</v>
      </c>
      <c r="H24" s="27" t="n">
        <v>48.6129515740509</v>
      </c>
    </row>
    <row r="25" customFormat="false" ht="12" hidden="false" customHeight="true" outlineLevel="0" collapsed="false">
      <c r="A25" s="26" t="s">
        <v>112</v>
      </c>
      <c r="B25" s="15" t="n">
        <v>176547.672988029</v>
      </c>
      <c r="C25" s="15" t="n">
        <v>14.6994833167986</v>
      </c>
      <c r="D25" s="15" t="n">
        <v>4.87424924794297</v>
      </c>
      <c r="E25" s="15" t="n">
        <v>1023.44690316726</v>
      </c>
      <c r="F25" s="15" t="n">
        <v>2278.30364129844</v>
      </c>
      <c r="G25" s="15" t="n">
        <v>263.395785949184</v>
      </c>
      <c r="H25" s="15" t="n">
        <v>17.8063519854403</v>
      </c>
    </row>
    <row r="26" customFormat="false" ht="12" hidden="false" customHeight="true" outlineLevel="0" collapsed="false">
      <c r="A26" s="18" t="s">
        <v>113</v>
      </c>
      <c r="B26" s="28" t="n">
        <v>2194.36147729449</v>
      </c>
      <c r="C26" s="28" t="n">
        <v>0.083203226676874</v>
      </c>
      <c r="D26" s="28" t="n">
        <v>0.0735420007562616</v>
      </c>
      <c r="E26" s="20" t="n">
        <v>8.70761219085644</v>
      </c>
      <c r="F26" s="20" t="n">
        <v>18.9040739343747</v>
      </c>
      <c r="G26" s="20" t="n">
        <v>0.840683804625728</v>
      </c>
      <c r="H26" s="21" t="n">
        <v>0.233671764143256</v>
      </c>
    </row>
    <row r="27" customFormat="false" ht="12" hidden="false" customHeight="true" outlineLevel="0" collapsed="false">
      <c r="A27" s="18" t="s">
        <v>114</v>
      </c>
      <c r="B27" s="28" t="n">
        <v>167759.144168073</v>
      </c>
      <c r="C27" s="28" t="n">
        <v>14.3107681994003</v>
      </c>
      <c r="D27" s="28" t="n">
        <v>4.69322176366671</v>
      </c>
      <c r="E27" s="20" t="n">
        <v>935.208725486076</v>
      </c>
      <c r="F27" s="20" t="n">
        <v>2214.04954804429</v>
      </c>
      <c r="G27" s="20" t="n">
        <v>251.616066331312</v>
      </c>
      <c r="H27" s="21" t="n">
        <v>16.036243724137</v>
      </c>
    </row>
    <row r="28" customFormat="false" ht="12" hidden="false" customHeight="true" outlineLevel="0" collapsed="false">
      <c r="A28" s="18" t="s">
        <v>115</v>
      </c>
      <c r="B28" s="28" t="n">
        <v>1763.6964</v>
      </c>
      <c r="C28" s="28" t="n">
        <v>0.0501503253816853</v>
      </c>
      <c r="D28" s="28" t="n">
        <v>0.024286</v>
      </c>
      <c r="E28" s="20" t="n">
        <v>27.600727</v>
      </c>
      <c r="F28" s="20" t="n">
        <v>5.44931</v>
      </c>
      <c r="G28" s="20" t="n">
        <v>1.840933</v>
      </c>
      <c r="H28" s="21" t="n">
        <v>0.409459</v>
      </c>
    </row>
    <row r="29" customFormat="false" ht="12" hidden="false" customHeight="true" outlineLevel="0" collapsed="false">
      <c r="A29" s="18" t="s">
        <v>116</v>
      </c>
      <c r="B29" s="28" t="n">
        <v>849.6664</v>
      </c>
      <c r="C29" s="28" t="n">
        <v>0.0284253061703301</v>
      </c>
      <c r="D29" s="28" t="n">
        <v>0.011434</v>
      </c>
      <c r="E29" s="20" t="n">
        <v>15.9687244</v>
      </c>
      <c r="F29" s="20" t="n">
        <v>2.8424924</v>
      </c>
      <c r="G29" s="20" t="n">
        <v>1.1559774</v>
      </c>
      <c r="H29" s="21" t="n">
        <v>0.6654588</v>
      </c>
    </row>
    <row r="30" customFormat="false" ht="12" hidden="false" customHeight="true" outlineLevel="0" collapsed="false">
      <c r="A30" s="22" t="s">
        <v>117</v>
      </c>
      <c r="B30" s="23" t="n">
        <v>3980.80454266135</v>
      </c>
      <c r="C30" s="23" t="n">
        <v>0.22693625916942</v>
      </c>
      <c r="D30" s="23" t="n">
        <v>0.07176548352</v>
      </c>
      <c r="E30" s="23" t="n">
        <v>35.9611140903314</v>
      </c>
      <c r="F30" s="23" t="n">
        <v>37.05821691978</v>
      </c>
      <c r="G30" s="23" t="n">
        <v>7.94212541324621</v>
      </c>
      <c r="H30" s="29" t="n">
        <v>0.46151869716</v>
      </c>
    </row>
    <row r="31" customFormat="false" ht="12" hidden="false" customHeight="true" outlineLevel="0" collapsed="false">
      <c r="A31" s="22" t="s">
        <v>118</v>
      </c>
      <c r="B31" s="23" t="n">
        <v>3980.80454266135</v>
      </c>
      <c r="C31" s="23" t="n">
        <v>0.22693625916942</v>
      </c>
      <c r="D31" s="23" t="n">
        <v>0.07176548352</v>
      </c>
      <c r="E31" s="23" t="n">
        <v>35.9611140903314</v>
      </c>
      <c r="F31" s="23" t="n">
        <v>37.05821691978</v>
      </c>
      <c r="G31" s="23" t="n">
        <v>7.94212541324621</v>
      </c>
      <c r="H31" s="30" t="n">
        <v>0.46151869716</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821</v>
      </c>
      <c r="L1" s="117" t="s">
        <v>79</v>
      </c>
    </row>
    <row r="2" customFormat="false" ht="15.75" hidden="false" customHeight="true" outlineLevel="0" collapsed="false">
      <c r="A2" s="670" t="s">
        <v>822</v>
      </c>
      <c r="L2" s="117" t="s">
        <v>81</v>
      </c>
    </row>
    <row r="3" customFormat="false" ht="15.75" hidden="false" customHeight="true" outlineLevel="0" collapsed="false">
      <c r="A3" s="670" t="s">
        <v>299</v>
      </c>
      <c r="K3" s="117"/>
      <c r="L3" s="117" t="s">
        <v>82</v>
      </c>
    </row>
    <row r="4" customFormat="false" ht="12.75" hidden="false" customHeight="true" outlineLevel="0" collapsed="false">
      <c r="A4" s="631"/>
      <c r="B4" s="631"/>
      <c r="C4" s="631"/>
      <c r="L4" s="147"/>
    </row>
    <row r="5" customFormat="false" ht="32.25" hidden="false" customHeight="true" outlineLevel="0" collapsed="false">
      <c r="A5" s="769" t="s">
        <v>83</v>
      </c>
      <c r="B5" s="633" t="s">
        <v>451</v>
      </c>
      <c r="C5" s="633"/>
      <c r="D5" s="398" t="s">
        <v>823</v>
      </c>
      <c r="E5" s="398"/>
      <c r="F5" s="398"/>
      <c r="G5" s="770" t="s">
        <v>196</v>
      </c>
      <c r="H5" s="770"/>
      <c r="I5" s="770"/>
      <c r="J5" s="770"/>
      <c r="K5" s="770"/>
      <c r="L5" s="770"/>
    </row>
    <row r="6" customFormat="false" ht="13.5" hidden="false" customHeight="true" outlineLevel="0" collapsed="false">
      <c r="A6" s="771"/>
      <c r="B6" s="633"/>
      <c r="C6" s="633"/>
      <c r="D6" s="636" t="s">
        <v>761</v>
      </c>
      <c r="E6" s="636" t="s">
        <v>762</v>
      </c>
      <c r="F6" s="772" t="s">
        <v>585</v>
      </c>
      <c r="G6" s="400" t="s">
        <v>761</v>
      </c>
      <c r="H6" s="400"/>
      <c r="I6" s="400" t="s">
        <v>762</v>
      </c>
      <c r="J6" s="400"/>
      <c r="K6" s="773" t="s">
        <v>585</v>
      </c>
      <c r="L6" s="773"/>
    </row>
    <row r="7" customFormat="false" ht="14.25" hidden="false" customHeight="true" outlineLevel="0" collapsed="false">
      <c r="A7" s="771"/>
      <c r="B7" s="633"/>
      <c r="C7" s="633"/>
      <c r="D7" s="636"/>
      <c r="E7" s="636"/>
      <c r="F7" s="772"/>
      <c r="G7" s="400" t="s">
        <v>688</v>
      </c>
      <c r="H7" s="637" t="s">
        <v>689</v>
      </c>
      <c r="I7" s="400" t="s">
        <v>688</v>
      </c>
      <c r="J7" s="637" t="s">
        <v>689</v>
      </c>
      <c r="K7" s="400" t="s">
        <v>688</v>
      </c>
      <c r="L7" s="638" t="s">
        <v>689</v>
      </c>
    </row>
    <row r="8" customFormat="false" ht="15" hidden="false" customHeight="true" outlineLevel="0" collapsed="false">
      <c r="A8" s="774"/>
      <c r="B8" s="775" t="s">
        <v>690</v>
      </c>
      <c r="C8" s="407" t="s">
        <v>824</v>
      </c>
      <c r="D8" s="287" t="s">
        <v>825</v>
      </c>
      <c r="E8" s="287"/>
      <c r="F8" s="287"/>
      <c r="G8" s="776" t="s">
        <v>826</v>
      </c>
      <c r="H8" s="776"/>
      <c r="I8" s="776"/>
      <c r="J8" s="776"/>
      <c r="K8" s="776"/>
      <c r="L8" s="776"/>
    </row>
    <row r="9" customFormat="false" ht="14.25" hidden="false" customHeight="true" outlineLevel="0" collapsed="false">
      <c r="A9" s="777" t="s">
        <v>827</v>
      </c>
      <c r="B9" s="778"/>
      <c r="C9" s="779"/>
      <c r="D9" s="779"/>
      <c r="E9" s="779"/>
      <c r="F9" s="779"/>
      <c r="G9" s="780" t="n">
        <v>50.08</v>
      </c>
      <c r="H9" s="781" t="s">
        <v>128</v>
      </c>
      <c r="I9" s="780" t="n">
        <v>5</v>
      </c>
      <c r="J9" s="781" t="s">
        <v>128</v>
      </c>
      <c r="K9" s="780" t="n">
        <v>17.43</v>
      </c>
      <c r="L9" s="782" t="s">
        <v>128</v>
      </c>
    </row>
    <row r="10" customFormat="false" ht="12.75" hidden="false" customHeight="true" outlineLevel="0" collapsed="false">
      <c r="A10" s="783" t="s">
        <v>828</v>
      </c>
      <c r="B10" s="669" t="s">
        <v>730</v>
      </c>
      <c r="C10" s="431" t="n">
        <v>652796</v>
      </c>
      <c r="D10" s="163" t="n">
        <v>0.0767161563489972</v>
      </c>
      <c r="E10" s="163" t="n">
        <v>0.00765936065784717</v>
      </c>
      <c r="F10" s="225"/>
      <c r="G10" s="431" t="n">
        <v>50.08</v>
      </c>
      <c r="H10" s="430" t="s">
        <v>128</v>
      </c>
      <c r="I10" s="431" t="n">
        <v>5</v>
      </c>
      <c r="J10" s="430" t="s">
        <v>128</v>
      </c>
      <c r="K10" s="413"/>
      <c r="L10" s="482"/>
    </row>
    <row r="11" customFormat="false" ht="13.5" hidden="false" customHeight="true" outlineLevel="0" collapsed="false">
      <c r="A11" s="784" t="s">
        <v>829</v>
      </c>
      <c r="B11" s="692"/>
      <c r="C11" s="692"/>
      <c r="D11" s="692"/>
      <c r="E11" s="692"/>
      <c r="F11" s="692"/>
      <c r="G11" s="692"/>
      <c r="H11" s="692"/>
      <c r="I11" s="692"/>
      <c r="J11" s="692"/>
      <c r="K11" s="163" t="n">
        <v>17.43</v>
      </c>
      <c r="L11" s="785" t="s">
        <v>128</v>
      </c>
    </row>
    <row r="12" customFormat="false" ht="24" hidden="false" customHeight="true" outlineLevel="0" collapsed="false">
      <c r="A12" s="786" t="s">
        <v>830</v>
      </c>
      <c r="B12" s="669" t="s">
        <v>831</v>
      </c>
      <c r="C12" s="430" t="s">
        <v>620</v>
      </c>
      <c r="D12" s="692"/>
      <c r="E12" s="692"/>
      <c r="F12" s="166" t="s">
        <v>620</v>
      </c>
      <c r="G12" s="692"/>
      <c r="H12" s="692"/>
      <c r="I12" s="692"/>
      <c r="J12" s="692"/>
      <c r="K12" s="430" t="s">
        <v>620</v>
      </c>
      <c r="L12" s="602" t="s">
        <v>128</v>
      </c>
    </row>
    <row r="13" customFormat="false" ht="24.75" hidden="false" customHeight="true" outlineLevel="0" collapsed="false">
      <c r="A13" s="787" t="s">
        <v>832</v>
      </c>
      <c r="B13" s="669" t="s">
        <v>833</v>
      </c>
      <c r="C13" s="431" t="n">
        <v>17.43</v>
      </c>
      <c r="D13" s="692"/>
      <c r="E13" s="692"/>
      <c r="F13" s="788" t="n">
        <v>1000</v>
      </c>
      <c r="G13" s="692"/>
      <c r="H13" s="692"/>
      <c r="I13" s="692"/>
      <c r="J13" s="692"/>
      <c r="K13" s="789" t="n">
        <v>17.43</v>
      </c>
      <c r="L13" s="790"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1" t="s">
        <v>834</v>
      </c>
      <c r="B15" s="792"/>
      <c r="C15" s="792"/>
      <c r="D15" s="792"/>
      <c r="E15" s="792"/>
      <c r="F15" s="792"/>
      <c r="G15" s="792"/>
      <c r="H15" s="792"/>
      <c r="I15" s="792"/>
      <c r="J15" s="792"/>
      <c r="K15" s="792"/>
      <c r="L15" s="792"/>
    </row>
    <row r="16" customFormat="false" ht="18" hidden="false" customHeight="true" outlineLevel="0" collapsed="false">
      <c r="A16" s="793" t="s">
        <v>835</v>
      </c>
    </row>
    <row r="17" customFormat="false" ht="18" hidden="false" customHeight="true" outlineLevel="0" collapsed="false">
      <c r="A17" s="794" t="s">
        <v>836</v>
      </c>
    </row>
    <row r="18" customFormat="false" ht="18" hidden="false" customHeight="true" outlineLevel="0" collapsed="false">
      <c r="A18" s="794" t="s">
        <v>837</v>
      </c>
    </row>
    <row r="19" customFormat="false" ht="12.75" hidden="false" customHeight="true" outlineLevel="0" collapsed="false"/>
    <row r="20" customFormat="false" ht="12" hidden="false" customHeight="true" outlineLevel="0" collapsed="false">
      <c r="A20" s="118" t="s">
        <v>539</v>
      </c>
      <c r="B20" s="196"/>
      <c r="C20" s="196"/>
      <c r="D20" s="196"/>
      <c r="E20" s="196"/>
      <c r="F20" s="196"/>
      <c r="G20" s="196"/>
      <c r="H20" s="196"/>
      <c r="I20" s="196"/>
      <c r="J20" s="196"/>
      <c r="K20" s="196"/>
      <c r="L20" s="197"/>
    </row>
    <row r="21" customFormat="false" ht="12" hidden="false" customHeight="true" outlineLevel="0" collapsed="false">
      <c r="A21" s="436" t="s">
        <v>73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38</v>
      </c>
      <c r="B23" s="795"/>
      <c r="C23" s="795"/>
      <c r="D23" s="795"/>
      <c r="E23" s="795"/>
      <c r="F23" s="795"/>
      <c r="G23" s="795"/>
      <c r="H23" s="795"/>
      <c r="I23" s="795"/>
      <c r="J23" s="795"/>
      <c r="K23" s="795"/>
      <c r="L23" s="796"/>
    </row>
    <row r="24" customFormat="false" ht="12.75" hidden="false" customHeight="true" outlineLevel="0" collapsed="false">
      <c r="A24" s="500" t="s">
        <v>839</v>
      </c>
      <c r="B24" s="795"/>
      <c r="C24" s="795"/>
      <c r="D24" s="795"/>
      <c r="E24" s="795"/>
      <c r="F24" s="795"/>
      <c r="G24" s="795"/>
      <c r="H24" s="795"/>
      <c r="I24" s="795"/>
      <c r="J24" s="795"/>
      <c r="K24" s="795"/>
      <c r="L24" s="796"/>
    </row>
    <row r="25" customFormat="false" ht="12.75" hidden="false" customHeight="true" outlineLevel="0" collapsed="false">
      <c r="A25" s="199" t="s">
        <v>840</v>
      </c>
      <c r="B25" s="199"/>
      <c r="C25" s="199"/>
      <c r="D25" s="199"/>
      <c r="E25" s="199"/>
      <c r="F25" s="199"/>
      <c r="G25" s="199"/>
      <c r="H25" s="199"/>
      <c r="I25" s="199"/>
      <c r="J25" s="199"/>
      <c r="K25" s="199"/>
      <c r="L25" s="199"/>
    </row>
    <row r="26" customFormat="false" ht="36" hidden="false" customHeight="true" outlineLevel="0" collapsed="false">
      <c r="A26" s="65" t="s">
        <v>677</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841</v>
      </c>
      <c r="B1" s="670"/>
      <c r="C1" s="670"/>
      <c r="H1" s="117" t="s">
        <v>79</v>
      </c>
    </row>
    <row r="2" customFormat="false" ht="17.25" hidden="false" customHeight="true" outlineLevel="0" collapsed="false">
      <c r="A2" s="670" t="s">
        <v>842</v>
      </c>
      <c r="B2" s="670"/>
      <c r="C2" s="670"/>
      <c r="H2" s="117" t="s">
        <v>81</v>
      </c>
    </row>
    <row r="3" customFormat="false" ht="15.75" hidden="false" customHeight="true" outlineLevel="0" collapsed="false">
      <c r="A3" s="670" t="s">
        <v>299</v>
      </c>
      <c r="B3" s="670"/>
      <c r="C3" s="670"/>
      <c r="H3" s="117" t="s">
        <v>82</v>
      </c>
    </row>
    <row r="4" customFormat="false" ht="13.5" hidden="false" customHeight="true" outlineLevel="0" collapsed="false"/>
    <row r="5" customFormat="false" ht="24" hidden="false" customHeight="true" outlineLevel="0" collapsed="false">
      <c r="A5" s="797" t="s">
        <v>83</v>
      </c>
      <c r="B5" s="797"/>
      <c r="C5" s="797"/>
      <c r="D5" s="397" t="s">
        <v>451</v>
      </c>
      <c r="E5" s="397"/>
      <c r="F5" s="398" t="s">
        <v>823</v>
      </c>
      <c r="G5" s="506" t="s">
        <v>196</v>
      </c>
      <c r="H5" s="506"/>
    </row>
    <row r="6" customFormat="false" ht="14.25" hidden="false" customHeight="true" outlineLevel="0" collapsed="false">
      <c r="A6" s="797"/>
      <c r="B6" s="797"/>
      <c r="C6" s="797"/>
      <c r="D6" s="397"/>
      <c r="E6" s="397"/>
      <c r="F6" s="398"/>
      <c r="G6" s="400" t="s">
        <v>688</v>
      </c>
      <c r="H6" s="638" t="s">
        <v>689</v>
      </c>
    </row>
    <row r="7" customFormat="false" ht="15" hidden="false" customHeight="true" outlineLevel="0" collapsed="false">
      <c r="A7" s="797"/>
      <c r="B7" s="797"/>
      <c r="C7" s="797"/>
      <c r="D7" s="775" t="s">
        <v>690</v>
      </c>
      <c r="E7" s="407" t="s">
        <v>824</v>
      </c>
      <c r="F7" s="798" t="s">
        <v>825</v>
      </c>
      <c r="G7" s="799" t="s">
        <v>826</v>
      </c>
      <c r="H7" s="799"/>
    </row>
    <row r="8" customFormat="false" ht="14.25" hidden="false" customHeight="true" outlineLevel="0" collapsed="false">
      <c r="A8" s="800" t="s">
        <v>843</v>
      </c>
      <c r="B8" s="801"/>
      <c r="C8" s="801"/>
      <c r="D8" s="802"/>
      <c r="E8" s="779"/>
      <c r="F8" s="779"/>
      <c r="G8" s="779"/>
      <c r="H8" s="803"/>
    </row>
    <row r="9" customFormat="false" ht="12" hidden="false" customHeight="true" outlineLevel="0" collapsed="false">
      <c r="A9" s="804"/>
      <c r="B9" s="805" t="s">
        <v>777</v>
      </c>
      <c r="C9" s="806"/>
      <c r="D9" s="807"/>
      <c r="E9" s="225"/>
      <c r="F9" s="225"/>
      <c r="G9" s="225"/>
      <c r="H9" s="482"/>
    </row>
    <row r="10" customFormat="false" ht="12" hidden="false" customHeight="true" outlineLevel="0" collapsed="false">
      <c r="A10" s="808"/>
      <c r="B10" s="809" t="s">
        <v>778</v>
      </c>
      <c r="C10" s="810"/>
      <c r="D10" s="811"/>
      <c r="E10" s="812"/>
      <c r="F10" s="155"/>
      <c r="G10" s="241"/>
      <c r="H10" s="813"/>
    </row>
    <row r="11" customFormat="false" ht="12.75" hidden="false" customHeight="false" outlineLevel="0" collapsed="false">
      <c r="A11" s="814"/>
      <c r="B11" s="815" t="s">
        <v>746</v>
      </c>
      <c r="C11" s="816"/>
      <c r="D11" s="817" t="s">
        <v>302</v>
      </c>
      <c r="E11" s="350" t="s">
        <v>236</v>
      </c>
      <c r="F11" s="81" t="s">
        <v>620</v>
      </c>
      <c r="G11" s="818" t="s">
        <v>620</v>
      </c>
      <c r="H11" s="819" t="s">
        <v>128</v>
      </c>
    </row>
    <row r="12" customFormat="false" ht="12" hidden="false" customHeight="true" outlineLevel="0" collapsed="false">
      <c r="A12" s="808"/>
      <c r="B12" s="809" t="s">
        <v>844</v>
      </c>
      <c r="C12" s="820"/>
      <c r="D12" s="821"/>
      <c r="E12" s="413"/>
      <c r="F12" s="413"/>
      <c r="G12" s="413"/>
      <c r="H12" s="464"/>
    </row>
    <row r="13" customFormat="false" ht="12.75" hidden="false" customHeight="true" outlineLevel="0" collapsed="false">
      <c r="A13" s="822"/>
      <c r="B13" s="823" t="s">
        <v>845</v>
      </c>
      <c r="C13" s="823"/>
      <c r="D13" s="824"/>
      <c r="E13" s="100"/>
      <c r="F13" s="100"/>
      <c r="G13" s="100"/>
      <c r="H13" s="825"/>
    </row>
    <row r="14" customFormat="false" ht="12" hidden="false" customHeight="true" outlineLevel="0" collapsed="false">
      <c r="A14" s="826"/>
      <c r="B14" s="827" t="s">
        <v>846</v>
      </c>
      <c r="C14" s="828"/>
      <c r="D14" s="664"/>
      <c r="E14" s="664"/>
      <c r="F14" s="664"/>
      <c r="G14" s="829" t="n">
        <v>1091140</v>
      </c>
      <c r="H14" s="665"/>
    </row>
    <row r="15" customFormat="false" ht="12" hidden="false" customHeight="true" outlineLevel="0" collapsed="false">
      <c r="A15" s="826"/>
      <c r="B15" s="830" t="s">
        <v>746</v>
      </c>
      <c r="C15" s="828"/>
      <c r="D15" s="664"/>
      <c r="E15" s="664"/>
      <c r="F15" s="664"/>
      <c r="G15" s="663" t="s">
        <v>220</v>
      </c>
      <c r="H15" s="665"/>
    </row>
    <row r="16" customFormat="false" ht="12" hidden="false" customHeight="true" outlineLevel="0" collapsed="false">
      <c r="A16" s="826"/>
      <c r="B16" s="830" t="s">
        <v>747</v>
      </c>
      <c r="C16" s="828"/>
      <c r="D16" s="664"/>
      <c r="E16" s="664"/>
      <c r="F16" s="664"/>
      <c r="G16" s="663" t="s">
        <v>128</v>
      </c>
      <c r="H16" s="665"/>
    </row>
    <row r="17" customFormat="false" ht="12" hidden="false" customHeight="true" outlineLevel="0" collapsed="false">
      <c r="A17" s="826"/>
      <c r="B17" s="830" t="s">
        <v>748</v>
      </c>
      <c r="C17" s="828"/>
      <c r="D17" s="664"/>
      <c r="E17" s="664"/>
      <c r="F17" s="664"/>
      <c r="G17" s="663" t="s">
        <v>128</v>
      </c>
      <c r="H17" s="665"/>
    </row>
    <row r="18" customFormat="false" ht="12" hidden="false" customHeight="true" outlineLevel="0" collapsed="false">
      <c r="A18" s="826"/>
      <c r="B18" s="830" t="s">
        <v>847</v>
      </c>
      <c r="C18" s="828"/>
      <c r="D18" s="664"/>
      <c r="E18" s="664"/>
      <c r="F18" s="664"/>
      <c r="G18" s="663" t="s">
        <v>128</v>
      </c>
      <c r="H18" s="665"/>
    </row>
    <row r="19" customFormat="false" ht="12" hidden="false" customHeight="true" outlineLevel="0" collapsed="false">
      <c r="A19" s="826"/>
      <c r="B19" s="830" t="s">
        <v>750</v>
      </c>
      <c r="C19" s="828"/>
      <c r="D19" s="664"/>
      <c r="E19" s="664"/>
      <c r="F19" s="664"/>
      <c r="G19" s="663" t="s">
        <v>128</v>
      </c>
      <c r="H19" s="665"/>
    </row>
    <row r="20" customFormat="false" ht="12" hidden="false" customHeight="true" outlineLevel="0" collapsed="false">
      <c r="A20" s="826"/>
      <c r="B20" s="830" t="s">
        <v>751</v>
      </c>
      <c r="C20" s="828"/>
      <c r="D20" s="664"/>
      <c r="E20" s="664"/>
      <c r="F20" s="664"/>
      <c r="G20" s="663" t="s">
        <v>128</v>
      </c>
      <c r="H20" s="665"/>
    </row>
    <row r="21" customFormat="false" ht="12" hidden="false" customHeight="true" outlineLevel="0" collapsed="false">
      <c r="A21" s="826"/>
      <c r="B21" s="830" t="s">
        <v>752</v>
      </c>
      <c r="C21" s="828"/>
      <c r="D21" s="664"/>
      <c r="E21" s="664"/>
      <c r="F21" s="664"/>
      <c r="G21" s="663" t="s">
        <v>620</v>
      </c>
      <c r="H21" s="665"/>
    </row>
    <row r="22" customFormat="false" ht="12" hidden="false" customHeight="true" outlineLevel="0" collapsed="false">
      <c r="A22" s="826"/>
      <c r="B22" s="830" t="s">
        <v>753</v>
      </c>
      <c r="C22" s="828"/>
      <c r="D22" s="664"/>
      <c r="E22" s="664"/>
      <c r="F22" s="664"/>
      <c r="G22" s="663" t="s">
        <v>128</v>
      </c>
      <c r="H22" s="665"/>
    </row>
    <row r="23" customFormat="false" ht="12" hidden="false" customHeight="true" outlineLevel="0" collapsed="false">
      <c r="A23" s="826"/>
      <c r="B23" s="830" t="s">
        <v>754</v>
      </c>
      <c r="C23" s="828"/>
      <c r="D23" s="664"/>
      <c r="E23" s="664"/>
      <c r="F23" s="664"/>
      <c r="G23" s="663" t="s">
        <v>128</v>
      </c>
      <c r="H23" s="665"/>
    </row>
    <row r="24" customFormat="false" ht="12" hidden="false" customHeight="true" outlineLevel="0" collapsed="false">
      <c r="A24" s="826"/>
      <c r="B24" s="830" t="s">
        <v>755</v>
      </c>
      <c r="C24" s="828"/>
      <c r="D24" s="664"/>
      <c r="E24" s="664"/>
      <c r="F24" s="664"/>
      <c r="G24" s="663" t="s">
        <v>128</v>
      </c>
      <c r="H24" s="665"/>
    </row>
    <row r="25" customFormat="false" ht="12" hidden="false" customHeight="true" outlineLevel="0" collapsed="false">
      <c r="A25" s="826"/>
      <c r="B25" s="830" t="s">
        <v>756</v>
      </c>
      <c r="C25" s="828"/>
      <c r="D25" s="664"/>
      <c r="E25" s="664"/>
      <c r="F25" s="664"/>
      <c r="G25" s="663" t="s">
        <v>620</v>
      </c>
      <c r="H25" s="665"/>
    </row>
    <row r="26" customFormat="false" ht="12" hidden="false" customHeight="true" outlineLevel="0" collapsed="false">
      <c r="A26" s="826"/>
      <c r="B26" s="830" t="s">
        <v>757</v>
      </c>
      <c r="C26" s="828"/>
      <c r="D26" s="664"/>
      <c r="E26" s="664"/>
      <c r="F26" s="664"/>
      <c r="G26" s="663" t="s">
        <v>128</v>
      </c>
      <c r="H26" s="665"/>
    </row>
    <row r="27" customFormat="false" ht="12.75" hidden="false" customHeight="true" outlineLevel="0" collapsed="false">
      <c r="A27" s="826"/>
      <c r="B27" s="830" t="s">
        <v>758</v>
      </c>
      <c r="C27" s="828"/>
      <c r="D27" s="664"/>
      <c r="E27" s="664"/>
      <c r="F27" s="664"/>
      <c r="G27" s="663" t="s">
        <v>128</v>
      </c>
      <c r="H27" s="665"/>
    </row>
    <row r="28" customFormat="false" ht="12" hidden="false" customHeight="true" outlineLevel="0" collapsed="false">
      <c r="A28" s="826"/>
      <c r="B28" s="830" t="s">
        <v>848</v>
      </c>
      <c r="C28" s="828"/>
      <c r="D28" s="664"/>
      <c r="E28" s="664"/>
      <c r="F28" s="664"/>
      <c r="G28" s="663" t="n">
        <v>1091140</v>
      </c>
      <c r="H28" s="665"/>
    </row>
    <row r="29" customFormat="false" ht="12" hidden="false" customHeight="true" outlineLevel="0" collapsed="false">
      <c r="A29" s="826"/>
      <c r="B29" s="827" t="s">
        <v>849</v>
      </c>
      <c r="C29" s="828"/>
      <c r="D29" s="664"/>
      <c r="E29" s="664"/>
      <c r="F29" s="664"/>
      <c r="G29" s="663" t="s">
        <v>225</v>
      </c>
      <c r="H29" s="665"/>
    </row>
    <row r="30" customFormat="false" ht="12" hidden="false" customHeight="true" outlineLevel="0" collapsed="false">
      <c r="A30" s="826"/>
      <c r="B30" s="830" t="s">
        <v>850</v>
      </c>
      <c r="C30" s="828"/>
      <c r="D30" s="664"/>
      <c r="E30" s="664"/>
      <c r="F30" s="664"/>
      <c r="G30" s="663" t="s">
        <v>128</v>
      </c>
      <c r="H30" s="665"/>
    </row>
    <row r="31" customFormat="false" ht="12" hidden="false" customHeight="true" outlineLevel="0" collapsed="false">
      <c r="A31" s="826"/>
      <c r="B31" s="830" t="s">
        <v>851</v>
      </c>
      <c r="C31" s="828"/>
      <c r="D31" s="664"/>
      <c r="E31" s="664"/>
      <c r="F31" s="664"/>
      <c r="G31" s="663" t="s">
        <v>128</v>
      </c>
      <c r="H31" s="665"/>
    </row>
    <row r="32" customFormat="false" ht="12" hidden="false" customHeight="true" outlineLevel="0" collapsed="false">
      <c r="A32" s="826"/>
      <c r="B32" s="830" t="s">
        <v>852</v>
      </c>
      <c r="C32" s="828"/>
      <c r="D32" s="664"/>
      <c r="E32" s="664"/>
      <c r="F32" s="664"/>
      <c r="G32" s="663" t="s">
        <v>128</v>
      </c>
      <c r="H32" s="665"/>
    </row>
    <row r="33" customFormat="false" ht="12" hidden="false" customHeight="true" outlineLevel="0" collapsed="false">
      <c r="A33" s="826"/>
      <c r="B33" s="830" t="s">
        <v>853</v>
      </c>
      <c r="C33" s="828"/>
      <c r="D33" s="664"/>
      <c r="E33" s="664"/>
      <c r="F33" s="664"/>
      <c r="G33" s="663" t="s">
        <v>128</v>
      </c>
      <c r="H33" s="665"/>
    </row>
    <row r="34" customFormat="false" ht="12" hidden="false" customHeight="true" outlineLevel="0" collapsed="false">
      <c r="A34" s="826"/>
      <c r="B34" s="830" t="s">
        <v>854</v>
      </c>
      <c r="C34" s="828"/>
      <c r="D34" s="664"/>
      <c r="E34" s="664"/>
      <c r="F34" s="664"/>
      <c r="G34" s="663" t="s">
        <v>128</v>
      </c>
      <c r="H34" s="665"/>
    </row>
    <row r="35" customFormat="false" ht="12" hidden="false" customHeight="true" outlineLevel="0" collapsed="false">
      <c r="A35" s="826"/>
      <c r="B35" s="830" t="s">
        <v>855</v>
      </c>
      <c r="C35" s="828"/>
      <c r="D35" s="664"/>
      <c r="E35" s="664"/>
      <c r="F35" s="664"/>
      <c r="G35" s="663" t="s">
        <v>128</v>
      </c>
      <c r="H35" s="665"/>
    </row>
    <row r="36" customFormat="false" ht="12" hidden="false" customHeight="true" outlineLevel="0" collapsed="false">
      <c r="A36" s="826"/>
      <c r="B36" s="830" t="s">
        <v>856</v>
      </c>
      <c r="C36" s="828"/>
      <c r="D36" s="664"/>
      <c r="E36" s="664"/>
      <c r="F36" s="664"/>
      <c r="G36" s="663" t="s">
        <v>128</v>
      </c>
      <c r="H36" s="665"/>
    </row>
    <row r="37" customFormat="false" ht="12" hidden="false" customHeight="true" outlineLevel="0" collapsed="false">
      <c r="A37" s="826"/>
      <c r="B37" s="830" t="s">
        <v>857</v>
      </c>
      <c r="C37" s="828"/>
      <c r="D37" s="664"/>
      <c r="E37" s="664"/>
      <c r="F37" s="664"/>
      <c r="G37" s="663" t="s">
        <v>220</v>
      </c>
      <c r="H37" s="665"/>
    </row>
    <row r="38" customFormat="false" ht="12" hidden="false" customHeight="true" outlineLevel="0" collapsed="false">
      <c r="A38" s="826"/>
      <c r="B38" s="827" t="s">
        <v>858</v>
      </c>
      <c r="C38" s="828"/>
      <c r="D38" s="664"/>
      <c r="E38" s="664"/>
      <c r="F38" s="664"/>
      <c r="G38" s="663" t="n">
        <v>10</v>
      </c>
      <c r="H38" s="665"/>
    </row>
    <row r="39" customFormat="false" ht="12" hidden="false" customHeight="true" outlineLevel="0" collapsed="false">
      <c r="A39" s="831"/>
      <c r="B39" s="832" t="s">
        <v>118</v>
      </c>
      <c r="C39" s="833"/>
      <c r="D39" s="664"/>
      <c r="E39" s="664"/>
      <c r="F39" s="664"/>
      <c r="G39" s="664"/>
      <c r="H39" s="665"/>
    </row>
    <row r="40" customFormat="false" ht="12.75" hidden="false" customHeight="true" outlineLevel="0" collapsed="false">
      <c r="A40" s="831"/>
      <c r="B40" s="834" t="s">
        <v>846</v>
      </c>
      <c r="C40" s="833"/>
      <c r="D40" s="664"/>
      <c r="E40" s="664"/>
      <c r="F40" s="664"/>
      <c r="G40" s="835" t="n">
        <v>1091140</v>
      </c>
      <c r="H40" s="665"/>
    </row>
    <row r="41" customFormat="false" ht="12" hidden="false" customHeight="true" outlineLevel="0" collapsed="false">
      <c r="A41" s="831"/>
      <c r="B41" s="836" t="s">
        <v>746</v>
      </c>
      <c r="C41" s="833"/>
      <c r="D41" s="664"/>
      <c r="E41" s="664"/>
      <c r="F41" s="664"/>
      <c r="G41" s="835" t="s">
        <v>220</v>
      </c>
      <c r="H41" s="665"/>
    </row>
    <row r="42" customFormat="false" ht="12" hidden="false" customHeight="true" outlineLevel="0" collapsed="false">
      <c r="A42" s="831"/>
      <c r="B42" s="836" t="s">
        <v>747</v>
      </c>
      <c r="C42" s="833"/>
      <c r="D42" s="664"/>
      <c r="E42" s="664"/>
      <c r="F42" s="664"/>
      <c r="G42" s="835" t="s">
        <v>128</v>
      </c>
      <c r="H42" s="665"/>
    </row>
    <row r="43" customFormat="false" ht="12" hidden="false" customHeight="true" outlineLevel="0" collapsed="false">
      <c r="A43" s="831"/>
      <c r="B43" s="836" t="s">
        <v>748</v>
      </c>
      <c r="C43" s="833"/>
      <c r="D43" s="664"/>
      <c r="E43" s="664"/>
      <c r="F43" s="664"/>
      <c r="G43" s="835" t="s">
        <v>128</v>
      </c>
      <c r="H43" s="665"/>
    </row>
    <row r="44" customFormat="false" ht="12" hidden="false" customHeight="true" outlineLevel="0" collapsed="false">
      <c r="A44" s="831"/>
      <c r="B44" s="836" t="s">
        <v>847</v>
      </c>
      <c r="C44" s="833"/>
      <c r="D44" s="664"/>
      <c r="E44" s="664"/>
      <c r="F44" s="664"/>
      <c r="G44" s="835" t="s">
        <v>128</v>
      </c>
      <c r="H44" s="665"/>
    </row>
    <row r="45" customFormat="false" ht="12" hidden="false" customHeight="true" outlineLevel="0" collapsed="false">
      <c r="A45" s="831"/>
      <c r="B45" s="836" t="s">
        <v>750</v>
      </c>
      <c r="C45" s="833"/>
      <c r="D45" s="664"/>
      <c r="E45" s="664"/>
      <c r="F45" s="664"/>
      <c r="G45" s="835" t="s">
        <v>128</v>
      </c>
      <c r="H45" s="665"/>
    </row>
    <row r="46" customFormat="false" ht="12" hidden="false" customHeight="true" outlineLevel="0" collapsed="false">
      <c r="A46" s="831"/>
      <c r="B46" s="836" t="s">
        <v>751</v>
      </c>
      <c r="C46" s="833"/>
      <c r="D46" s="664"/>
      <c r="E46" s="664"/>
      <c r="F46" s="664"/>
      <c r="G46" s="835" t="s">
        <v>128</v>
      </c>
      <c r="H46" s="665"/>
    </row>
    <row r="47" customFormat="false" ht="12" hidden="false" customHeight="true" outlineLevel="0" collapsed="false">
      <c r="A47" s="831"/>
      <c r="B47" s="836" t="s">
        <v>752</v>
      </c>
      <c r="C47" s="833"/>
      <c r="D47" s="664"/>
      <c r="E47" s="664"/>
      <c r="F47" s="664"/>
      <c r="G47" s="835" t="s">
        <v>620</v>
      </c>
      <c r="H47" s="665"/>
    </row>
    <row r="48" customFormat="false" ht="12" hidden="false" customHeight="true" outlineLevel="0" collapsed="false">
      <c r="A48" s="831"/>
      <c r="B48" s="836" t="s">
        <v>753</v>
      </c>
      <c r="C48" s="833"/>
      <c r="D48" s="664"/>
      <c r="E48" s="664"/>
      <c r="F48" s="664"/>
      <c r="G48" s="835" t="s">
        <v>128</v>
      </c>
      <c r="H48" s="665"/>
    </row>
    <row r="49" customFormat="false" ht="12" hidden="false" customHeight="true" outlineLevel="0" collapsed="false">
      <c r="A49" s="831"/>
      <c r="B49" s="836" t="s">
        <v>754</v>
      </c>
      <c r="C49" s="833"/>
      <c r="D49" s="664"/>
      <c r="E49" s="664"/>
      <c r="F49" s="664"/>
      <c r="G49" s="835" t="s">
        <v>128</v>
      </c>
      <c r="H49" s="665"/>
    </row>
    <row r="50" customFormat="false" ht="12" hidden="false" customHeight="true" outlineLevel="0" collapsed="false">
      <c r="A50" s="831"/>
      <c r="B50" s="836" t="s">
        <v>755</v>
      </c>
      <c r="C50" s="833"/>
      <c r="D50" s="664"/>
      <c r="E50" s="664"/>
      <c r="F50" s="664"/>
      <c r="G50" s="835" t="s">
        <v>128</v>
      </c>
      <c r="H50" s="665"/>
    </row>
    <row r="51" customFormat="false" ht="12" hidden="false" customHeight="true" outlineLevel="0" collapsed="false">
      <c r="A51" s="831"/>
      <c r="B51" s="836" t="s">
        <v>756</v>
      </c>
      <c r="C51" s="833"/>
      <c r="D51" s="664"/>
      <c r="E51" s="664"/>
      <c r="F51" s="664"/>
      <c r="G51" s="835" t="s">
        <v>620</v>
      </c>
      <c r="H51" s="665"/>
    </row>
    <row r="52" customFormat="false" ht="12" hidden="false" customHeight="true" outlineLevel="0" collapsed="false">
      <c r="A52" s="831"/>
      <c r="B52" s="836" t="s">
        <v>757</v>
      </c>
      <c r="C52" s="833"/>
      <c r="D52" s="664"/>
      <c r="E52" s="664"/>
      <c r="F52" s="664"/>
      <c r="G52" s="835" t="s">
        <v>128</v>
      </c>
      <c r="H52" s="665"/>
    </row>
    <row r="53" customFormat="false" ht="12" hidden="false" customHeight="true" outlineLevel="0" collapsed="false">
      <c r="A53" s="831"/>
      <c r="B53" s="836" t="s">
        <v>758</v>
      </c>
      <c r="C53" s="833"/>
      <c r="D53" s="664"/>
      <c r="E53" s="664"/>
      <c r="F53" s="664"/>
      <c r="G53" s="835" t="s">
        <v>128</v>
      </c>
      <c r="H53" s="665"/>
    </row>
    <row r="54" customFormat="false" ht="12.75" hidden="false" customHeight="true" outlineLevel="0" collapsed="false">
      <c r="A54" s="831"/>
      <c r="B54" s="836" t="s">
        <v>848</v>
      </c>
      <c r="C54" s="833"/>
      <c r="D54" s="664"/>
      <c r="E54" s="664"/>
      <c r="F54" s="664"/>
      <c r="G54" s="835" t="n">
        <v>1091140</v>
      </c>
      <c r="H54" s="665"/>
    </row>
    <row r="55" customFormat="false" ht="12" hidden="false" customHeight="true" outlineLevel="0" collapsed="false">
      <c r="A55" s="831"/>
      <c r="B55" s="834" t="s">
        <v>849</v>
      </c>
      <c r="C55" s="833"/>
      <c r="D55" s="664"/>
      <c r="E55" s="664"/>
      <c r="F55" s="664"/>
      <c r="G55" s="835" t="s">
        <v>225</v>
      </c>
      <c r="H55" s="665"/>
    </row>
    <row r="56" customFormat="false" ht="12" hidden="false" customHeight="true" outlineLevel="0" collapsed="false">
      <c r="A56" s="831"/>
      <c r="B56" s="836" t="s">
        <v>850</v>
      </c>
      <c r="C56" s="833"/>
      <c r="D56" s="664"/>
      <c r="E56" s="664"/>
      <c r="F56" s="664"/>
      <c r="G56" s="835" t="s">
        <v>128</v>
      </c>
      <c r="H56" s="665"/>
    </row>
    <row r="57" customFormat="false" ht="12" hidden="false" customHeight="true" outlineLevel="0" collapsed="false">
      <c r="A57" s="831"/>
      <c r="B57" s="836" t="s">
        <v>851</v>
      </c>
      <c r="C57" s="833"/>
      <c r="D57" s="664"/>
      <c r="E57" s="664"/>
      <c r="F57" s="664"/>
      <c r="G57" s="835" t="s">
        <v>128</v>
      </c>
      <c r="H57" s="665"/>
    </row>
    <row r="58" customFormat="false" ht="12" hidden="false" customHeight="true" outlineLevel="0" collapsed="false">
      <c r="A58" s="831"/>
      <c r="B58" s="836" t="s">
        <v>852</v>
      </c>
      <c r="C58" s="833"/>
      <c r="D58" s="664"/>
      <c r="E58" s="664"/>
      <c r="F58" s="664"/>
      <c r="G58" s="835" t="s">
        <v>128</v>
      </c>
      <c r="H58" s="665"/>
    </row>
    <row r="59" customFormat="false" ht="12" hidden="false" customHeight="true" outlineLevel="0" collapsed="false">
      <c r="A59" s="831"/>
      <c r="B59" s="836" t="s">
        <v>853</v>
      </c>
      <c r="C59" s="833"/>
      <c r="D59" s="664"/>
      <c r="E59" s="664"/>
      <c r="F59" s="664"/>
      <c r="G59" s="835" t="s">
        <v>128</v>
      </c>
      <c r="H59" s="665"/>
    </row>
    <row r="60" customFormat="false" ht="12" hidden="false" customHeight="true" outlineLevel="0" collapsed="false">
      <c r="A60" s="831"/>
      <c r="B60" s="836" t="s">
        <v>854</v>
      </c>
      <c r="C60" s="833"/>
      <c r="D60" s="664"/>
      <c r="E60" s="664"/>
      <c r="F60" s="664"/>
      <c r="G60" s="835" t="s">
        <v>128</v>
      </c>
      <c r="H60" s="665"/>
    </row>
    <row r="61" customFormat="false" ht="12" hidden="false" customHeight="true" outlineLevel="0" collapsed="false">
      <c r="A61" s="831"/>
      <c r="B61" s="836" t="s">
        <v>855</v>
      </c>
      <c r="C61" s="833"/>
      <c r="D61" s="664"/>
      <c r="E61" s="664"/>
      <c r="F61" s="664"/>
      <c r="G61" s="835" t="s">
        <v>128</v>
      </c>
      <c r="H61" s="665"/>
    </row>
    <row r="62" customFormat="false" ht="12" hidden="false" customHeight="true" outlineLevel="0" collapsed="false">
      <c r="A62" s="831"/>
      <c r="B62" s="836" t="s">
        <v>856</v>
      </c>
      <c r="C62" s="833"/>
      <c r="D62" s="664"/>
      <c r="E62" s="664"/>
      <c r="F62" s="664"/>
      <c r="G62" s="835" t="s">
        <v>128</v>
      </c>
      <c r="H62" s="665"/>
    </row>
    <row r="63" customFormat="false" ht="12" hidden="false" customHeight="true" outlineLevel="0" collapsed="false">
      <c r="A63" s="831"/>
      <c r="B63" s="836" t="s">
        <v>857</v>
      </c>
      <c r="C63" s="833"/>
      <c r="D63" s="664"/>
      <c r="E63" s="664"/>
      <c r="F63" s="664"/>
      <c r="G63" s="835" t="s">
        <v>220</v>
      </c>
      <c r="H63" s="665"/>
    </row>
    <row r="64" customFormat="false" ht="12" hidden="false" customHeight="true" outlineLevel="0" collapsed="false">
      <c r="A64" s="831"/>
      <c r="B64" s="834" t="s">
        <v>858</v>
      </c>
      <c r="C64" s="833"/>
      <c r="D64" s="664"/>
      <c r="E64" s="664"/>
      <c r="F64" s="664"/>
      <c r="G64" s="835" t="n">
        <v>10</v>
      </c>
      <c r="H64" s="665"/>
    </row>
    <row r="65" customFormat="false" ht="12.75" hidden="false" customHeight="true" outlineLevel="0" collapsed="false">
      <c r="A65" s="822"/>
      <c r="B65" s="823" t="s">
        <v>859</v>
      </c>
      <c r="C65" s="823"/>
      <c r="D65" s="837"/>
      <c r="E65" s="838"/>
      <c r="F65" s="838"/>
      <c r="G65" s="838"/>
      <c r="H65" s="839"/>
    </row>
    <row r="66" customFormat="false" ht="12.75" hidden="false" customHeight="true" outlineLevel="0" collapsed="false">
      <c r="A66" s="840"/>
      <c r="B66" s="841" t="s">
        <v>846</v>
      </c>
      <c r="C66" s="842"/>
      <c r="D66" s="664"/>
      <c r="E66" s="664"/>
      <c r="F66" s="664"/>
      <c r="G66" s="663" t="s">
        <v>128</v>
      </c>
      <c r="H66" s="665"/>
    </row>
    <row r="67" customFormat="false" ht="12.75" hidden="false" customHeight="true" outlineLevel="0" collapsed="false">
      <c r="A67" s="840"/>
      <c r="B67" s="843" t="s">
        <v>746</v>
      </c>
      <c r="C67" s="842"/>
      <c r="D67" s="664"/>
      <c r="E67" s="664"/>
      <c r="F67" s="664"/>
      <c r="G67" s="663" t="s">
        <v>128</v>
      </c>
      <c r="H67" s="665"/>
    </row>
    <row r="68" customFormat="false" ht="12.75" hidden="false" customHeight="true" outlineLevel="0" collapsed="false">
      <c r="A68" s="840"/>
      <c r="B68" s="843" t="s">
        <v>747</v>
      </c>
      <c r="C68" s="842"/>
      <c r="D68" s="664"/>
      <c r="E68" s="664"/>
      <c r="F68" s="664"/>
      <c r="G68" s="663" t="s">
        <v>128</v>
      </c>
      <c r="H68" s="665"/>
    </row>
    <row r="69" customFormat="false" ht="12.75" hidden="false" customHeight="true" outlineLevel="0" collapsed="false">
      <c r="A69" s="840"/>
      <c r="B69" s="843" t="s">
        <v>748</v>
      </c>
      <c r="C69" s="842"/>
      <c r="D69" s="664"/>
      <c r="E69" s="664"/>
      <c r="F69" s="664"/>
      <c r="G69" s="663" t="s">
        <v>128</v>
      </c>
      <c r="H69" s="665"/>
    </row>
    <row r="70" customFormat="false" ht="12.75" hidden="false" customHeight="true" outlineLevel="0" collapsed="false">
      <c r="A70" s="840"/>
      <c r="B70" s="843" t="s">
        <v>847</v>
      </c>
      <c r="C70" s="842"/>
      <c r="D70" s="664"/>
      <c r="E70" s="664"/>
      <c r="F70" s="664"/>
      <c r="G70" s="663" t="s">
        <v>128</v>
      </c>
      <c r="H70" s="665"/>
    </row>
    <row r="71" customFormat="false" ht="12.75" hidden="false" customHeight="true" outlineLevel="0" collapsed="false">
      <c r="A71" s="840"/>
      <c r="B71" s="843" t="s">
        <v>750</v>
      </c>
      <c r="C71" s="842"/>
      <c r="D71" s="664"/>
      <c r="E71" s="664"/>
      <c r="F71" s="664"/>
      <c r="G71" s="663" t="s">
        <v>128</v>
      </c>
      <c r="H71" s="665"/>
    </row>
    <row r="72" customFormat="false" ht="12.75" hidden="false" customHeight="true" outlineLevel="0" collapsed="false">
      <c r="A72" s="840"/>
      <c r="B72" s="843" t="s">
        <v>751</v>
      </c>
      <c r="C72" s="842"/>
      <c r="D72" s="664"/>
      <c r="E72" s="664"/>
      <c r="F72" s="664"/>
      <c r="G72" s="663" t="s">
        <v>128</v>
      </c>
      <c r="H72" s="665"/>
    </row>
    <row r="73" customFormat="false" ht="12.75" hidden="false" customHeight="true" outlineLevel="0" collapsed="false">
      <c r="A73" s="840"/>
      <c r="B73" s="843" t="s">
        <v>752</v>
      </c>
      <c r="C73" s="842"/>
      <c r="D73" s="664"/>
      <c r="E73" s="664"/>
      <c r="F73" s="664"/>
      <c r="G73" s="663" t="s">
        <v>128</v>
      </c>
      <c r="H73" s="665"/>
    </row>
    <row r="74" customFormat="false" ht="12" hidden="false" customHeight="true" outlineLevel="0" collapsed="false">
      <c r="A74" s="840"/>
      <c r="B74" s="843" t="s">
        <v>753</v>
      </c>
      <c r="C74" s="842"/>
      <c r="D74" s="664"/>
      <c r="E74" s="664"/>
      <c r="F74" s="664"/>
      <c r="G74" s="663" t="s">
        <v>128</v>
      </c>
      <c r="H74" s="665"/>
    </row>
    <row r="75" customFormat="false" ht="12" hidden="false" customHeight="true" outlineLevel="0" collapsed="false">
      <c r="A75" s="840"/>
      <c r="B75" s="843" t="s">
        <v>754</v>
      </c>
      <c r="C75" s="842"/>
      <c r="D75" s="664"/>
      <c r="E75" s="664"/>
      <c r="F75" s="664"/>
      <c r="G75" s="663" t="s">
        <v>128</v>
      </c>
      <c r="H75" s="665"/>
    </row>
    <row r="76" customFormat="false" ht="12" hidden="false" customHeight="true" outlineLevel="0" collapsed="false">
      <c r="A76" s="840"/>
      <c r="B76" s="843" t="s">
        <v>755</v>
      </c>
      <c r="C76" s="842"/>
      <c r="D76" s="664"/>
      <c r="E76" s="664"/>
      <c r="F76" s="664"/>
      <c r="G76" s="663" t="s">
        <v>128</v>
      </c>
      <c r="H76" s="665"/>
    </row>
    <row r="77" customFormat="false" ht="12" hidden="false" customHeight="true" outlineLevel="0" collapsed="false">
      <c r="A77" s="840"/>
      <c r="B77" s="843" t="s">
        <v>756</v>
      </c>
      <c r="C77" s="842"/>
      <c r="D77" s="664"/>
      <c r="E77" s="664"/>
      <c r="F77" s="664"/>
      <c r="G77" s="663" t="s">
        <v>128</v>
      </c>
      <c r="H77" s="665"/>
    </row>
    <row r="78" customFormat="false" ht="12" hidden="false" customHeight="true" outlineLevel="0" collapsed="false">
      <c r="A78" s="840"/>
      <c r="B78" s="843" t="s">
        <v>757</v>
      </c>
      <c r="C78" s="842"/>
      <c r="D78" s="664"/>
      <c r="E78" s="664"/>
      <c r="F78" s="664"/>
      <c r="G78" s="663" t="s">
        <v>128</v>
      </c>
      <c r="H78" s="665"/>
    </row>
    <row r="79" customFormat="false" ht="12" hidden="false" customHeight="true" outlineLevel="0" collapsed="false">
      <c r="A79" s="840"/>
      <c r="B79" s="843" t="s">
        <v>758</v>
      </c>
      <c r="C79" s="842"/>
      <c r="D79" s="664"/>
      <c r="E79" s="664"/>
      <c r="F79" s="664"/>
      <c r="G79" s="663" t="s">
        <v>128</v>
      </c>
      <c r="H79" s="665"/>
    </row>
    <row r="80" customFormat="false" ht="12" hidden="false" customHeight="true" outlineLevel="0" collapsed="false">
      <c r="A80" s="840"/>
      <c r="B80" s="843" t="s">
        <v>848</v>
      </c>
      <c r="C80" s="842"/>
      <c r="D80" s="664"/>
      <c r="E80" s="664"/>
      <c r="F80" s="664"/>
      <c r="G80" s="663" t="s">
        <v>128</v>
      </c>
      <c r="H80" s="665"/>
    </row>
    <row r="81" customFormat="false" ht="12" hidden="false" customHeight="true" outlineLevel="0" collapsed="false">
      <c r="A81" s="840"/>
      <c r="B81" s="841" t="s">
        <v>849</v>
      </c>
      <c r="C81" s="842"/>
      <c r="D81" s="664"/>
      <c r="E81" s="664"/>
      <c r="F81" s="664"/>
      <c r="G81" s="663" t="s">
        <v>645</v>
      </c>
      <c r="H81" s="665"/>
    </row>
    <row r="82" customFormat="false" ht="12" hidden="false" customHeight="true" outlineLevel="0" collapsed="false">
      <c r="A82" s="840"/>
      <c r="B82" s="843" t="s">
        <v>850</v>
      </c>
      <c r="C82" s="842"/>
      <c r="D82" s="664"/>
      <c r="E82" s="664"/>
      <c r="F82" s="664"/>
      <c r="G82" s="663" t="s">
        <v>128</v>
      </c>
      <c r="H82" s="665"/>
    </row>
    <row r="83" customFormat="false" ht="12" hidden="false" customHeight="true" outlineLevel="0" collapsed="false">
      <c r="A83" s="840"/>
      <c r="B83" s="843" t="s">
        <v>851</v>
      </c>
      <c r="C83" s="842"/>
      <c r="D83" s="664"/>
      <c r="E83" s="664"/>
      <c r="F83" s="664"/>
      <c r="G83" s="663" t="s">
        <v>128</v>
      </c>
      <c r="H83" s="665"/>
    </row>
    <row r="84" customFormat="false" ht="12" hidden="false" customHeight="true" outlineLevel="0" collapsed="false">
      <c r="A84" s="840"/>
      <c r="B84" s="843" t="s">
        <v>852</v>
      </c>
      <c r="C84" s="842"/>
      <c r="D84" s="664"/>
      <c r="E84" s="664"/>
      <c r="F84" s="664"/>
      <c r="G84" s="663" t="s">
        <v>128</v>
      </c>
      <c r="H84" s="665"/>
    </row>
    <row r="85" customFormat="false" ht="12" hidden="false" customHeight="true" outlineLevel="0" collapsed="false">
      <c r="A85" s="840"/>
      <c r="B85" s="843" t="s">
        <v>853</v>
      </c>
      <c r="C85" s="842"/>
      <c r="D85" s="664"/>
      <c r="E85" s="664"/>
      <c r="F85" s="664"/>
      <c r="G85" s="663" t="s">
        <v>128</v>
      </c>
      <c r="H85" s="665"/>
    </row>
    <row r="86" customFormat="false" ht="12" hidden="false" customHeight="true" outlineLevel="0" collapsed="false">
      <c r="A86" s="840"/>
      <c r="B86" s="843" t="s">
        <v>854</v>
      </c>
      <c r="C86" s="842"/>
      <c r="D86" s="664"/>
      <c r="E86" s="664"/>
      <c r="F86" s="664"/>
      <c r="G86" s="663" t="s">
        <v>128</v>
      </c>
      <c r="H86" s="665"/>
    </row>
    <row r="87" customFormat="false" ht="12" hidden="false" customHeight="true" outlineLevel="0" collapsed="false">
      <c r="A87" s="840"/>
      <c r="B87" s="843" t="s">
        <v>855</v>
      </c>
      <c r="C87" s="842"/>
      <c r="D87" s="664"/>
      <c r="E87" s="664"/>
      <c r="F87" s="664"/>
      <c r="G87" s="663" t="s">
        <v>128</v>
      </c>
      <c r="H87" s="665"/>
    </row>
    <row r="88" customFormat="false" ht="12" hidden="false" customHeight="true" outlineLevel="0" collapsed="false">
      <c r="A88" s="840"/>
      <c r="B88" s="843" t="s">
        <v>856</v>
      </c>
      <c r="C88" s="842"/>
      <c r="D88" s="664"/>
      <c r="E88" s="664"/>
      <c r="F88" s="664"/>
      <c r="G88" s="663" t="s">
        <v>128</v>
      </c>
      <c r="H88" s="665"/>
    </row>
    <row r="89" customFormat="false" ht="12" hidden="false" customHeight="true" outlineLevel="0" collapsed="false">
      <c r="A89" s="840"/>
      <c r="B89" s="843" t="s">
        <v>857</v>
      </c>
      <c r="C89" s="842"/>
      <c r="D89" s="664"/>
      <c r="E89" s="664"/>
      <c r="F89" s="664"/>
      <c r="G89" s="663" t="s">
        <v>620</v>
      </c>
      <c r="H89" s="665"/>
    </row>
    <row r="90" customFormat="false" ht="12" hidden="false" customHeight="true" outlineLevel="0" collapsed="false">
      <c r="A90" s="840"/>
      <c r="B90" s="841" t="s">
        <v>858</v>
      </c>
      <c r="C90" s="842"/>
      <c r="D90" s="664"/>
      <c r="E90" s="664"/>
      <c r="F90" s="664"/>
      <c r="G90" s="663" t="s">
        <v>128</v>
      </c>
      <c r="H90" s="665"/>
    </row>
    <row r="91" customFormat="false" ht="12.75" hidden="false" customHeight="true" outlineLevel="0" collapsed="false">
      <c r="A91" s="844"/>
      <c r="B91" s="845" t="s">
        <v>118</v>
      </c>
      <c r="C91" s="845"/>
      <c r="D91" s="664"/>
      <c r="E91" s="664"/>
      <c r="F91" s="664"/>
      <c r="G91" s="664"/>
      <c r="H91" s="665"/>
    </row>
    <row r="92" customFormat="false" ht="12.75" hidden="false" customHeight="true" outlineLevel="0" collapsed="false">
      <c r="A92" s="844"/>
      <c r="B92" s="846" t="s">
        <v>846</v>
      </c>
      <c r="C92" s="845"/>
      <c r="D92" s="664"/>
      <c r="E92" s="664"/>
      <c r="F92" s="664"/>
      <c r="G92" s="847" t="s">
        <v>128</v>
      </c>
      <c r="H92" s="664"/>
    </row>
    <row r="93" customFormat="false" ht="12.75" hidden="false" customHeight="true" outlineLevel="0" collapsed="false">
      <c r="A93" s="844"/>
      <c r="B93" s="848" t="s">
        <v>746</v>
      </c>
      <c r="C93" s="845"/>
      <c r="D93" s="664"/>
      <c r="E93" s="664"/>
      <c r="F93" s="664"/>
      <c r="G93" s="847" t="s">
        <v>128</v>
      </c>
      <c r="H93" s="664"/>
    </row>
    <row r="94" customFormat="false" ht="12.75" hidden="false" customHeight="true" outlineLevel="0" collapsed="false">
      <c r="A94" s="844"/>
      <c r="B94" s="848" t="s">
        <v>747</v>
      </c>
      <c r="C94" s="845"/>
      <c r="D94" s="664"/>
      <c r="E94" s="664"/>
      <c r="F94" s="664"/>
      <c r="G94" s="847" t="s">
        <v>128</v>
      </c>
      <c r="H94" s="664"/>
    </row>
    <row r="95" customFormat="false" ht="12.75" hidden="false" customHeight="true" outlineLevel="0" collapsed="false">
      <c r="A95" s="844"/>
      <c r="B95" s="848" t="s">
        <v>748</v>
      </c>
      <c r="C95" s="845"/>
      <c r="D95" s="664"/>
      <c r="E95" s="664"/>
      <c r="F95" s="664"/>
      <c r="G95" s="847" t="s">
        <v>128</v>
      </c>
      <c r="H95" s="664"/>
    </row>
    <row r="96" customFormat="false" ht="12.75" hidden="false" customHeight="true" outlineLevel="0" collapsed="false">
      <c r="A96" s="844"/>
      <c r="B96" s="848" t="s">
        <v>847</v>
      </c>
      <c r="C96" s="845"/>
      <c r="D96" s="664"/>
      <c r="E96" s="664"/>
      <c r="F96" s="664"/>
      <c r="G96" s="847" t="s">
        <v>128</v>
      </c>
      <c r="H96" s="664"/>
    </row>
    <row r="97" customFormat="false" ht="12.75" hidden="false" customHeight="true" outlineLevel="0" collapsed="false">
      <c r="A97" s="844"/>
      <c r="B97" s="848" t="s">
        <v>750</v>
      </c>
      <c r="C97" s="845"/>
      <c r="D97" s="664"/>
      <c r="E97" s="664"/>
      <c r="F97" s="664"/>
      <c r="G97" s="847" t="s">
        <v>128</v>
      </c>
      <c r="H97" s="664"/>
    </row>
    <row r="98" customFormat="false" ht="12.75" hidden="false" customHeight="true" outlineLevel="0" collapsed="false">
      <c r="A98" s="844"/>
      <c r="B98" s="848" t="s">
        <v>751</v>
      </c>
      <c r="C98" s="845"/>
      <c r="D98" s="664"/>
      <c r="E98" s="664"/>
      <c r="F98" s="664"/>
      <c r="G98" s="847" t="s">
        <v>128</v>
      </c>
      <c r="H98" s="664"/>
    </row>
    <row r="99" customFormat="false" ht="12.75" hidden="false" customHeight="true" outlineLevel="0" collapsed="false">
      <c r="A99" s="844"/>
      <c r="B99" s="848" t="s">
        <v>752</v>
      </c>
      <c r="C99" s="845"/>
      <c r="D99" s="664"/>
      <c r="E99" s="664"/>
      <c r="F99" s="664"/>
      <c r="G99" s="847" t="s">
        <v>128</v>
      </c>
      <c r="H99" s="664"/>
    </row>
    <row r="100" customFormat="false" ht="12.75" hidden="false" customHeight="true" outlineLevel="0" collapsed="false">
      <c r="A100" s="844"/>
      <c r="B100" s="848" t="s">
        <v>753</v>
      </c>
      <c r="C100" s="845"/>
      <c r="D100" s="664"/>
      <c r="E100" s="664"/>
      <c r="F100" s="664"/>
      <c r="G100" s="847" t="s">
        <v>128</v>
      </c>
      <c r="H100" s="664"/>
    </row>
    <row r="101" customFormat="false" ht="12" hidden="false" customHeight="true" outlineLevel="0" collapsed="false">
      <c r="A101" s="844"/>
      <c r="B101" s="848" t="s">
        <v>754</v>
      </c>
      <c r="C101" s="845"/>
      <c r="D101" s="664"/>
      <c r="E101" s="664"/>
      <c r="F101" s="664"/>
      <c r="G101" s="847" t="s">
        <v>128</v>
      </c>
      <c r="H101" s="664"/>
    </row>
    <row r="102" customFormat="false" ht="12" hidden="false" customHeight="true" outlineLevel="0" collapsed="false">
      <c r="A102" s="844"/>
      <c r="B102" s="848" t="s">
        <v>755</v>
      </c>
      <c r="C102" s="845"/>
      <c r="D102" s="664"/>
      <c r="E102" s="664"/>
      <c r="F102" s="664"/>
      <c r="G102" s="847" t="s">
        <v>128</v>
      </c>
      <c r="H102" s="664"/>
    </row>
    <row r="103" customFormat="false" ht="12" hidden="false" customHeight="true" outlineLevel="0" collapsed="false">
      <c r="A103" s="844"/>
      <c r="B103" s="848" t="s">
        <v>756</v>
      </c>
      <c r="C103" s="845"/>
      <c r="D103" s="664"/>
      <c r="E103" s="664"/>
      <c r="F103" s="664"/>
      <c r="G103" s="847" t="s">
        <v>128</v>
      </c>
      <c r="H103" s="664"/>
    </row>
    <row r="104" customFormat="false" ht="12" hidden="false" customHeight="true" outlineLevel="0" collapsed="false">
      <c r="A104" s="844"/>
      <c r="B104" s="848" t="s">
        <v>757</v>
      </c>
      <c r="C104" s="845"/>
      <c r="D104" s="664"/>
      <c r="E104" s="664"/>
      <c r="F104" s="664"/>
      <c r="G104" s="847" t="s">
        <v>128</v>
      </c>
      <c r="H104" s="664"/>
    </row>
    <row r="105" customFormat="false" ht="12" hidden="false" customHeight="true" outlineLevel="0" collapsed="false">
      <c r="A105" s="844"/>
      <c r="B105" s="848" t="s">
        <v>758</v>
      </c>
      <c r="C105" s="845"/>
      <c r="D105" s="664"/>
      <c r="E105" s="664"/>
      <c r="F105" s="664"/>
      <c r="G105" s="847" t="s">
        <v>128</v>
      </c>
      <c r="H105" s="664"/>
    </row>
    <row r="106" customFormat="false" ht="12" hidden="false" customHeight="true" outlineLevel="0" collapsed="false">
      <c r="A106" s="844"/>
      <c r="B106" s="848" t="s">
        <v>848</v>
      </c>
      <c r="C106" s="845"/>
      <c r="D106" s="664"/>
      <c r="E106" s="664"/>
      <c r="F106" s="664"/>
      <c r="G106" s="847" t="s">
        <v>128</v>
      </c>
      <c r="H106" s="664"/>
    </row>
    <row r="107" customFormat="false" ht="12" hidden="false" customHeight="true" outlineLevel="0" collapsed="false">
      <c r="A107" s="844"/>
      <c r="B107" s="846" t="s">
        <v>849</v>
      </c>
      <c r="C107" s="845"/>
      <c r="D107" s="664"/>
      <c r="E107" s="664"/>
      <c r="F107" s="664"/>
      <c r="G107" s="847" t="s">
        <v>645</v>
      </c>
      <c r="H107" s="664"/>
    </row>
    <row r="108" customFormat="false" ht="12" hidden="false" customHeight="true" outlineLevel="0" collapsed="false">
      <c r="A108" s="844"/>
      <c r="B108" s="848" t="s">
        <v>850</v>
      </c>
      <c r="C108" s="845"/>
      <c r="D108" s="664"/>
      <c r="E108" s="664"/>
      <c r="F108" s="664"/>
      <c r="G108" s="847" t="s">
        <v>128</v>
      </c>
      <c r="H108" s="664"/>
    </row>
    <row r="109" customFormat="false" ht="12" hidden="false" customHeight="true" outlineLevel="0" collapsed="false">
      <c r="A109" s="844"/>
      <c r="B109" s="848" t="s">
        <v>851</v>
      </c>
      <c r="C109" s="845"/>
      <c r="D109" s="664"/>
      <c r="E109" s="664"/>
      <c r="F109" s="664"/>
      <c r="G109" s="847" t="s">
        <v>128</v>
      </c>
      <c r="H109" s="664"/>
    </row>
    <row r="110" customFormat="false" ht="12" hidden="false" customHeight="true" outlineLevel="0" collapsed="false">
      <c r="A110" s="844"/>
      <c r="B110" s="848" t="s">
        <v>852</v>
      </c>
      <c r="C110" s="845"/>
      <c r="D110" s="664"/>
      <c r="E110" s="664"/>
      <c r="F110" s="664"/>
      <c r="G110" s="847" t="s">
        <v>128</v>
      </c>
      <c r="H110" s="664"/>
    </row>
    <row r="111" customFormat="false" ht="12" hidden="false" customHeight="true" outlineLevel="0" collapsed="false">
      <c r="A111" s="844"/>
      <c r="B111" s="848" t="s">
        <v>853</v>
      </c>
      <c r="C111" s="845"/>
      <c r="D111" s="664"/>
      <c r="E111" s="664"/>
      <c r="F111" s="664"/>
      <c r="G111" s="847" t="s">
        <v>128</v>
      </c>
      <c r="H111" s="664"/>
    </row>
    <row r="112" customFormat="false" ht="12" hidden="false" customHeight="true" outlineLevel="0" collapsed="false">
      <c r="A112" s="844"/>
      <c r="B112" s="848" t="s">
        <v>854</v>
      </c>
      <c r="C112" s="845"/>
      <c r="D112" s="664"/>
      <c r="E112" s="664"/>
      <c r="F112" s="664"/>
      <c r="G112" s="847" t="s">
        <v>128</v>
      </c>
      <c r="H112" s="664"/>
    </row>
    <row r="113" customFormat="false" ht="12" hidden="false" customHeight="true" outlineLevel="0" collapsed="false">
      <c r="A113" s="844"/>
      <c r="B113" s="848" t="s">
        <v>855</v>
      </c>
      <c r="C113" s="845"/>
      <c r="D113" s="664"/>
      <c r="E113" s="664"/>
      <c r="F113" s="664"/>
      <c r="G113" s="847" t="s">
        <v>128</v>
      </c>
      <c r="H113" s="664"/>
    </row>
    <row r="114" customFormat="false" ht="12" hidden="false" customHeight="true" outlineLevel="0" collapsed="false">
      <c r="A114" s="844"/>
      <c r="B114" s="848" t="s">
        <v>856</v>
      </c>
      <c r="C114" s="845"/>
      <c r="D114" s="664"/>
      <c r="E114" s="664"/>
      <c r="F114" s="664"/>
      <c r="G114" s="847" t="s">
        <v>128</v>
      </c>
      <c r="H114" s="664"/>
    </row>
    <row r="115" customFormat="false" ht="12" hidden="false" customHeight="true" outlineLevel="0" collapsed="false">
      <c r="A115" s="844"/>
      <c r="B115" s="848" t="s">
        <v>857</v>
      </c>
      <c r="C115" s="845"/>
      <c r="D115" s="664"/>
      <c r="E115" s="664"/>
      <c r="F115" s="664"/>
      <c r="G115" s="847" t="s">
        <v>620</v>
      </c>
      <c r="H115" s="664"/>
    </row>
    <row r="116" customFormat="false" ht="12" hidden="false" customHeight="true" outlineLevel="0" collapsed="false">
      <c r="A116" s="844"/>
      <c r="B116" s="846" t="s">
        <v>858</v>
      </c>
      <c r="C116" s="845"/>
      <c r="D116" s="664"/>
      <c r="E116" s="664"/>
      <c r="F116" s="664"/>
      <c r="G116" s="847" t="s">
        <v>128</v>
      </c>
      <c r="H116" s="66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0</v>
      </c>
    </row>
    <row r="119" customFormat="false" ht="12.75" hidden="false" customHeight="true" outlineLevel="0" collapsed="false">
      <c r="A119" s="279" t="s">
        <v>861</v>
      </c>
    </row>
    <row r="120" customFormat="false" ht="12.75" hidden="false" customHeight="true" outlineLevel="0" collapsed="false">
      <c r="A120" s="849" t="s">
        <v>862</v>
      </c>
    </row>
    <row r="121" customFormat="false" ht="12.75" hidden="false" customHeight="true" outlineLevel="0" collapsed="false">
      <c r="A121" s="192" t="s">
        <v>720</v>
      </c>
    </row>
    <row r="122" customFormat="false" ht="12.75" hidden="false" customHeight="true" outlineLevel="0" collapsed="false"/>
    <row r="123" customFormat="false" ht="12.75" hidden="false" customHeight="true" outlineLevel="0" collapsed="false">
      <c r="A123" s="118" t="s">
        <v>539</v>
      </c>
      <c r="B123" s="850"/>
      <c r="C123" s="850"/>
      <c r="D123" s="851"/>
      <c r="E123" s="851"/>
      <c r="F123" s="851"/>
      <c r="G123" s="851"/>
      <c r="H123" s="852"/>
    </row>
    <row r="124" customFormat="false" ht="12.75" hidden="false" customHeight="true" outlineLevel="0" collapsed="false">
      <c r="A124" s="198" t="s">
        <v>739</v>
      </c>
      <c r="B124" s="198"/>
      <c r="C124" s="198"/>
      <c r="D124" s="198"/>
      <c r="E124" s="198"/>
      <c r="F124" s="198"/>
      <c r="G124" s="198"/>
      <c r="H124" s="198"/>
    </row>
    <row r="125" customFormat="false" ht="12.75" hidden="false" customHeight="true" outlineLevel="0" collapsed="false">
      <c r="A125" s="394" t="s">
        <v>838</v>
      </c>
      <c r="B125" s="394"/>
      <c r="C125" s="394"/>
      <c r="D125" s="394"/>
      <c r="E125" s="394"/>
      <c r="F125" s="394"/>
      <c r="G125" s="394"/>
      <c r="H125" s="394"/>
    </row>
    <row r="126" customFormat="false" ht="12.75" hidden="false" customHeight="true" outlineLevel="0" collapsed="false">
      <c r="A126" s="394" t="s">
        <v>863</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0</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4</v>
      </c>
      <c r="J1" s="117" t="s">
        <v>79</v>
      </c>
    </row>
    <row r="2" customFormat="false" ht="15.75" hidden="false" customHeight="true" outlineLevel="0" collapsed="false">
      <c r="A2" s="670" t="s">
        <v>865</v>
      </c>
      <c r="J2" s="117" t="s">
        <v>81</v>
      </c>
    </row>
    <row r="3" customFormat="false" ht="15.75" hidden="false" customHeight="true" outlineLevel="0" collapsed="false">
      <c r="A3" s="670" t="s">
        <v>80</v>
      </c>
      <c r="J3" s="117" t="s">
        <v>82</v>
      </c>
    </row>
    <row r="4" customFormat="false" ht="12.75" hidden="false" customHeight="true" outlineLevel="0" collapsed="false">
      <c r="A4" s="631"/>
      <c r="J4" s="147"/>
    </row>
    <row r="5" customFormat="false" ht="12" hidden="false" customHeight="true" outlineLevel="0" collapsed="false">
      <c r="A5" s="160" t="s">
        <v>866</v>
      </c>
      <c r="B5" s="439" t="s">
        <v>556</v>
      </c>
      <c r="C5" s="439"/>
      <c r="D5" s="439"/>
      <c r="E5" s="633" t="s">
        <v>867</v>
      </c>
      <c r="F5" s="633"/>
      <c r="G5" s="633"/>
      <c r="H5" s="399" t="s">
        <v>196</v>
      </c>
      <c r="I5" s="399"/>
      <c r="J5" s="399"/>
    </row>
    <row r="6" customFormat="false" ht="12" hidden="false" customHeight="true" outlineLevel="0" collapsed="false">
      <c r="A6" s="285" t="s">
        <v>559</v>
      </c>
      <c r="B6" s="853" t="s">
        <v>868</v>
      </c>
      <c r="C6" s="853"/>
      <c r="D6" s="853"/>
      <c r="E6" s="400" t="s">
        <v>869</v>
      </c>
      <c r="F6" s="400" t="s">
        <v>870</v>
      </c>
      <c r="G6" s="854" t="s">
        <v>871</v>
      </c>
      <c r="H6" s="400" t="s">
        <v>872</v>
      </c>
      <c r="I6" s="400" t="s">
        <v>873</v>
      </c>
      <c r="J6" s="855" t="s">
        <v>874</v>
      </c>
    </row>
    <row r="7" customFormat="false" ht="39.75" hidden="false" customHeight="true" outlineLevel="0" collapsed="false">
      <c r="A7" s="285"/>
      <c r="B7" s="400" t="s">
        <v>875</v>
      </c>
      <c r="C7" s="400" t="s">
        <v>876</v>
      </c>
      <c r="D7" s="856" t="s">
        <v>877</v>
      </c>
      <c r="E7" s="400"/>
      <c r="F7" s="400"/>
      <c r="G7" s="854"/>
      <c r="H7" s="400"/>
      <c r="I7" s="400"/>
      <c r="J7" s="855"/>
    </row>
    <row r="8" customFormat="false" ht="12.75" hidden="false" customHeight="true" outlineLevel="0" collapsed="false">
      <c r="A8" s="857"/>
      <c r="B8" s="407" t="s">
        <v>824</v>
      </c>
      <c r="C8" s="407"/>
      <c r="D8" s="407"/>
      <c r="E8" s="77" t="s">
        <v>878</v>
      </c>
      <c r="F8" s="77"/>
      <c r="G8" s="77"/>
      <c r="H8" s="79" t="s">
        <v>826</v>
      </c>
      <c r="I8" s="79"/>
      <c r="J8" s="79"/>
    </row>
    <row r="9" customFormat="false" ht="15" hidden="false" customHeight="true" outlineLevel="0" collapsed="false">
      <c r="A9" s="858" t="s">
        <v>879</v>
      </c>
      <c r="B9" s="410"/>
      <c r="C9" s="410"/>
      <c r="D9" s="410"/>
      <c r="E9" s="410"/>
      <c r="F9" s="410"/>
      <c r="G9" s="410"/>
      <c r="H9" s="410"/>
      <c r="I9" s="83"/>
      <c r="J9" s="142"/>
    </row>
    <row r="10" customFormat="false" ht="12" hidden="false" customHeight="true" outlineLevel="0" collapsed="false">
      <c r="A10" s="859" t="s">
        <v>880</v>
      </c>
      <c r="B10" s="83"/>
      <c r="C10" s="83"/>
      <c r="D10" s="83"/>
      <c r="E10" s="83"/>
      <c r="F10" s="83"/>
      <c r="G10" s="83"/>
      <c r="H10" s="83"/>
      <c r="I10" s="83"/>
      <c r="J10" s="142"/>
    </row>
    <row r="11" customFormat="false" ht="25.5" hidden="false" customHeight="true" outlineLevel="0" collapsed="false">
      <c r="A11" s="860" t="s">
        <v>881</v>
      </c>
      <c r="B11" s="83"/>
      <c r="C11" s="83"/>
      <c r="D11" s="83"/>
      <c r="E11" s="83"/>
      <c r="F11" s="83"/>
      <c r="G11" s="83"/>
      <c r="H11" s="83"/>
      <c r="I11" s="83"/>
      <c r="J11" s="142"/>
    </row>
    <row r="12" customFormat="false" ht="12" hidden="false" customHeight="true" outlineLevel="0" collapsed="false">
      <c r="A12" s="861" t="s">
        <v>752</v>
      </c>
      <c r="B12" s="430" t="s">
        <v>128</v>
      </c>
      <c r="C12" s="431" t="n">
        <v>428</v>
      </c>
      <c r="D12" s="430" t="s">
        <v>128</v>
      </c>
      <c r="E12" s="430" t="s">
        <v>128</v>
      </c>
      <c r="F12" s="431" t="n">
        <v>0.3</v>
      </c>
      <c r="G12" s="430" t="s">
        <v>128</v>
      </c>
      <c r="H12" s="430" t="s">
        <v>128</v>
      </c>
      <c r="I12" s="431" t="n">
        <v>1.284</v>
      </c>
      <c r="J12" s="602" t="s">
        <v>128</v>
      </c>
    </row>
    <row r="13" customFormat="false" ht="12" hidden="false" customHeight="true" outlineLevel="0" collapsed="false">
      <c r="A13" s="808" t="s">
        <v>882</v>
      </c>
      <c r="B13" s="83"/>
      <c r="C13" s="83"/>
      <c r="D13" s="83"/>
      <c r="E13" s="83"/>
      <c r="F13" s="83"/>
      <c r="G13" s="83"/>
      <c r="H13" s="83"/>
      <c r="I13" s="83"/>
      <c r="J13" s="142"/>
    </row>
    <row r="14" customFormat="false" ht="12" hidden="false" customHeight="true" outlineLevel="0" collapsed="false">
      <c r="A14" s="140" t="s">
        <v>851</v>
      </c>
      <c r="B14" s="431" t="n">
        <v>1.889568</v>
      </c>
      <c r="C14" s="431" t="n">
        <v>7.42122</v>
      </c>
      <c r="D14" s="430" t="s">
        <v>128</v>
      </c>
      <c r="E14" s="431" t="n">
        <v>0.2</v>
      </c>
      <c r="F14" s="431" t="n">
        <v>10</v>
      </c>
      <c r="G14" s="430" t="s">
        <v>128</v>
      </c>
      <c r="H14" s="431" t="n">
        <v>0.003779136</v>
      </c>
      <c r="I14" s="431" t="n">
        <v>0.742122</v>
      </c>
      <c r="J14" s="602" t="s">
        <v>128</v>
      </c>
    </row>
    <row r="15" customFormat="false" ht="12" hidden="false" customHeight="true" outlineLevel="0" collapsed="false">
      <c r="A15" s="140" t="s">
        <v>852</v>
      </c>
      <c r="B15" s="430" t="s">
        <v>128</v>
      </c>
      <c r="C15" s="431" t="n">
        <v>72.245</v>
      </c>
      <c r="D15" s="430" t="s">
        <v>128</v>
      </c>
      <c r="E15" s="430" t="s">
        <v>128</v>
      </c>
      <c r="F15" s="431" t="n">
        <v>15</v>
      </c>
      <c r="G15" s="430" t="s">
        <v>128</v>
      </c>
      <c r="H15" s="430" t="s">
        <v>128</v>
      </c>
      <c r="I15" s="431" t="n">
        <v>10.83675</v>
      </c>
      <c r="J15" s="602" t="s">
        <v>128</v>
      </c>
    </row>
    <row r="16" customFormat="false" ht="12" hidden="false" customHeight="true" outlineLevel="0" collapsed="false">
      <c r="A16" s="140" t="s">
        <v>750</v>
      </c>
      <c r="B16" s="431" t="n">
        <v>303.9130580632</v>
      </c>
      <c r="C16" s="431" t="n">
        <v>2097.80116641188</v>
      </c>
      <c r="D16" s="430" t="s">
        <v>128</v>
      </c>
      <c r="E16" s="431" t="n">
        <v>0.2</v>
      </c>
      <c r="F16" s="431" t="n">
        <v>10.63795916</v>
      </c>
      <c r="G16" s="430" t="s">
        <v>128</v>
      </c>
      <c r="H16" s="431" t="n">
        <v>0.6078261161264</v>
      </c>
      <c r="I16" s="431" t="n">
        <v>223.163231299921</v>
      </c>
      <c r="J16" s="602" t="s">
        <v>128</v>
      </c>
    </row>
    <row r="17" customFormat="false" ht="12" hidden="false" customHeight="true" outlineLevel="0" collapsed="false">
      <c r="A17" s="140" t="s">
        <v>752</v>
      </c>
      <c r="B17" s="431" t="n">
        <v>342.6296023312</v>
      </c>
      <c r="C17" s="431" t="n">
        <v>2695.43353198608</v>
      </c>
      <c r="D17" s="430" t="s">
        <v>128</v>
      </c>
      <c r="E17" s="431" t="n">
        <v>0.2</v>
      </c>
      <c r="F17" s="431" t="n">
        <v>10.2453681598623</v>
      </c>
      <c r="G17" s="430" t="s">
        <v>128</v>
      </c>
      <c r="H17" s="431" t="n">
        <v>0.6852592046624</v>
      </c>
      <c r="I17" s="431" t="n">
        <v>276.157088856354</v>
      </c>
      <c r="J17" s="602" t="s">
        <v>128</v>
      </c>
    </row>
    <row r="18" customFormat="false" ht="12" hidden="false" customHeight="true" outlineLevel="0" collapsed="false">
      <c r="A18" s="140" t="s">
        <v>755</v>
      </c>
      <c r="B18" s="431" t="n">
        <v>349.1245231656</v>
      </c>
      <c r="C18" s="431" t="n">
        <v>1965.12865121404</v>
      </c>
      <c r="D18" s="430" t="s">
        <v>128</v>
      </c>
      <c r="E18" s="431" t="n">
        <v>0.2</v>
      </c>
      <c r="F18" s="431" t="n">
        <v>9.547186669</v>
      </c>
      <c r="G18" s="430" t="s">
        <v>128</v>
      </c>
      <c r="H18" s="431" t="n">
        <v>0.6982490463312</v>
      </c>
      <c r="I18" s="431" t="n">
        <v>187.61450062718</v>
      </c>
      <c r="J18" s="602" t="s">
        <v>128</v>
      </c>
    </row>
    <row r="19" customFormat="false" ht="12" hidden="false" customHeight="true" outlineLevel="0" collapsed="false">
      <c r="A19" s="140" t="s">
        <v>753</v>
      </c>
      <c r="B19" s="430" t="s">
        <v>128</v>
      </c>
      <c r="C19" s="431" t="n">
        <v>102.5</v>
      </c>
      <c r="D19" s="430" t="s">
        <v>128</v>
      </c>
      <c r="E19" s="430" t="s">
        <v>128</v>
      </c>
      <c r="F19" s="431" t="n">
        <v>15</v>
      </c>
      <c r="G19" s="430" t="s">
        <v>128</v>
      </c>
      <c r="H19" s="430" t="s">
        <v>128</v>
      </c>
      <c r="I19" s="431" t="n">
        <v>15.375</v>
      </c>
      <c r="J19" s="602" t="s">
        <v>128</v>
      </c>
    </row>
    <row r="20" customFormat="false" ht="12" hidden="false" customHeight="true" outlineLevel="0" collapsed="false">
      <c r="A20" s="140" t="s">
        <v>746</v>
      </c>
      <c r="B20" s="431" t="n">
        <v>15.984632</v>
      </c>
      <c r="C20" s="431" t="n">
        <v>52.25928</v>
      </c>
      <c r="D20" s="430" t="s">
        <v>128</v>
      </c>
      <c r="E20" s="431" t="n">
        <v>0.22239488</v>
      </c>
      <c r="F20" s="431" t="n">
        <v>5</v>
      </c>
      <c r="G20" s="430" t="s">
        <v>128</v>
      </c>
      <c r="H20" s="431" t="n">
        <v>0.031969264</v>
      </c>
      <c r="I20" s="431" t="n">
        <v>2.929053</v>
      </c>
      <c r="J20" s="602" t="s">
        <v>128</v>
      </c>
    </row>
    <row r="21" customFormat="false" ht="12" hidden="false" customHeight="true" outlineLevel="0" collapsed="false">
      <c r="A21" s="140" t="s">
        <v>747</v>
      </c>
      <c r="B21" s="431" t="n">
        <v>7.82</v>
      </c>
      <c r="C21" s="431" t="n">
        <v>15.41</v>
      </c>
      <c r="D21" s="430" t="s">
        <v>128</v>
      </c>
      <c r="E21" s="430" t="s">
        <v>128</v>
      </c>
      <c r="F21" s="431" t="n">
        <v>10</v>
      </c>
      <c r="G21" s="430" t="s">
        <v>128</v>
      </c>
      <c r="H21" s="431" t="n">
        <v>0.01564</v>
      </c>
      <c r="I21" s="431" t="n">
        <v>1.541</v>
      </c>
      <c r="J21" s="602" t="s">
        <v>128</v>
      </c>
    </row>
    <row r="22" customFormat="false" ht="12" hidden="false" customHeight="true" outlineLevel="0" collapsed="false">
      <c r="A22" s="808" t="s">
        <v>883</v>
      </c>
      <c r="B22" s="83"/>
      <c r="C22" s="83"/>
      <c r="D22" s="83"/>
      <c r="E22" s="83"/>
      <c r="F22" s="83"/>
      <c r="G22" s="83"/>
      <c r="H22" s="83"/>
      <c r="I22" s="83"/>
      <c r="J22" s="142"/>
    </row>
    <row r="23" customFormat="false" ht="12" hidden="false" customHeight="true" outlineLevel="0" collapsed="false">
      <c r="A23" s="140" t="s">
        <v>852</v>
      </c>
      <c r="B23" s="430" t="s">
        <v>128</v>
      </c>
      <c r="C23" s="431" t="n">
        <v>0.9</v>
      </c>
      <c r="D23" s="430" t="s">
        <v>128</v>
      </c>
      <c r="E23" s="430" t="s">
        <v>128</v>
      </c>
      <c r="F23" s="431" t="n">
        <v>25</v>
      </c>
      <c r="G23" s="430" t="s">
        <v>128</v>
      </c>
      <c r="H23" s="430" t="s">
        <v>128</v>
      </c>
      <c r="I23" s="431" t="n">
        <v>0.225</v>
      </c>
      <c r="J23" s="602" t="s">
        <v>128</v>
      </c>
    </row>
    <row r="24" customFormat="false" ht="12" hidden="false" customHeight="true" outlineLevel="0" collapsed="false">
      <c r="A24" s="140" t="s">
        <v>750</v>
      </c>
      <c r="B24" s="431" t="n">
        <v>6.2974124</v>
      </c>
      <c r="C24" s="431" t="n">
        <v>101.9623305</v>
      </c>
      <c r="D24" s="430" t="s">
        <v>128</v>
      </c>
      <c r="E24" s="431" t="n">
        <v>0.0867671299405451</v>
      </c>
      <c r="F24" s="431" t="n">
        <v>14.7247689429774</v>
      </c>
      <c r="G24" s="430" t="s">
        <v>128</v>
      </c>
      <c r="H24" s="431" t="n">
        <v>0.005464084</v>
      </c>
      <c r="I24" s="431" t="n">
        <v>15.013717575</v>
      </c>
      <c r="J24" s="602" t="s">
        <v>128</v>
      </c>
    </row>
    <row r="25" customFormat="false" ht="12" hidden="false" customHeight="true" outlineLevel="0" collapsed="false">
      <c r="A25" s="140" t="s">
        <v>752</v>
      </c>
      <c r="B25" s="431" t="n">
        <v>9.9806034</v>
      </c>
      <c r="C25" s="431" t="n">
        <v>282.043088</v>
      </c>
      <c r="D25" s="430" t="s">
        <v>128</v>
      </c>
      <c r="E25" s="431" t="n">
        <v>0.207829558681793</v>
      </c>
      <c r="F25" s="431" t="n">
        <v>14.112773151881</v>
      </c>
      <c r="G25" s="430" t="s">
        <v>128</v>
      </c>
      <c r="H25" s="431" t="n">
        <v>0.020742644</v>
      </c>
      <c r="I25" s="431" t="n">
        <v>39.8041012</v>
      </c>
      <c r="J25" s="602" t="s">
        <v>128</v>
      </c>
    </row>
    <row r="26" customFormat="false" ht="12" hidden="false" customHeight="true" outlineLevel="0" collapsed="false">
      <c r="A26" s="140" t="s">
        <v>755</v>
      </c>
      <c r="B26" s="431" t="n">
        <v>5.2523692</v>
      </c>
      <c r="C26" s="431" t="n">
        <v>107.1430815</v>
      </c>
      <c r="D26" s="430" t="s">
        <v>128</v>
      </c>
      <c r="E26" s="431" t="n">
        <v>0.0948309574277452</v>
      </c>
      <c r="F26" s="431" t="n">
        <v>14.6904550481871</v>
      </c>
      <c r="G26" s="430" t="s">
        <v>128</v>
      </c>
      <c r="H26" s="431" t="n">
        <v>0.004980872</v>
      </c>
      <c r="I26" s="431" t="n">
        <v>15.739806225</v>
      </c>
      <c r="J26" s="602" t="s">
        <v>128</v>
      </c>
    </row>
    <row r="27" customFormat="false" ht="12" hidden="false" customHeight="true" outlineLevel="0" collapsed="false">
      <c r="A27" s="140" t="s">
        <v>753</v>
      </c>
      <c r="B27" s="430" t="s">
        <v>128</v>
      </c>
      <c r="C27" s="431" t="n">
        <v>1</v>
      </c>
      <c r="D27" s="430" t="s">
        <v>128</v>
      </c>
      <c r="E27" s="430" t="s">
        <v>128</v>
      </c>
      <c r="F27" s="431" t="n">
        <v>0.25</v>
      </c>
      <c r="G27" s="430" t="s">
        <v>128</v>
      </c>
      <c r="H27" s="430" t="s">
        <v>128</v>
      </c>
      <c r="I27" s="431" t="n">
        <v>0.25</v>
      </c>
      <c r="J27" s="602" t="s">
        <v>128</v>
      </c>
    </row>
    <row r="28" customFormat="false" ht="12" hidden="false" customHeight="true" outlineLevel="0" collapsed="false">
      <c r="A28" s="140" t="s">
        <v>747</v>
      </c>
      <c r="B28" s="431" t="n">
        <v>1.8531</v>
      </c>
      <c r="C28" s="431" t="n">
        <v>11.3028</v>
      </c>
      <c r="D28" s="430" t="s">
        <v>128</v>
      </c>
      <c r="E28" s="431" t="n">
        <v>0.0674275538287194</v>
      </c>
      <c r="F28" s="431" t="n">
        <v>15</v>
      </c>
      <c r="G28" s="430" t="s">
        <v>128</v>
      </c>
      <c r="H28" s="431" t="n">
        <v>0.0012495</v>
      </c>
      <c r="I28" s="431" t="n">
        <v>1.69542</v>
      </c>
      <c r="J28" s="602" t="s">
        <v>128</v>
      </c>
    </row>
    <row r="29" customFormat="false" ht="12" hidden="false" customHeight="true" outlineLevel="0" collapsed="false">
      <c r="A29" s="808" t="s">
        <v>884</v>
      </c>
      <c r="B29" s="83"/>
      <c r="C29" s="83"/>
      <c r="D29" s="83"/>
      <c r="E29" s="83"/>
      <c r="F29" s="83"/>
      <c r="G29" s="83"/>
      <c r="H29" s="83"/>
      <c r="I29" s="83"/>
      <c r="J29" s="142"/>
    </row>
    <row r="30" customFormat="false" ht="12" hidden="false" customHeight="true" outlineLevel="0" collapsed="false">
      <c r="A30" s="140" t="s">
        <v>851</v>
      </c>
      <c r="B30" s="431" t="n">
        <v>1</v>
      </c>
      <c r="C30" s="431" t="n">
        <v>4.1</v>
      </c>
      <c r="D30" s="430" t="s">
        <v>128</v>
      </c>
      <c r="E30" s="431" t="n">
        <v>0.15</v>
      </c>
      <c r="F30" s="431" t="n">
        <v>7</v>
      </c>
      <c r="G30" s="430" t="s">
        <v>128</v>
      </c>
      <c r="H30" s="431" t="n">
        <v>0.0015</v>
      </c>
      <c r="I30" s="431" t="n">
        <v>0.287</v>
      </c>
      <c r="J30" s="602" t="s">
        <v>128</v>
      </c>
    </row>
    <row r="31" customFormat="false" ht="12" hidden="false" customHeight="true" outlineLevel="0" collapsed="false">
      <c r="A31" s="140" t="s">
        <v>750</v>
      </c>
      <c r="B31" s="431" t="n">
        <v>142.338</v>
      </c>
      <c r="C31" s="431" t="n">
        <v>674.183</v>
      </c>
      <c r="D31" s="430" t="s">
        <v>128</v>
      </c>
      <c r="E31" s="431" t="n">
        <v>0.15</v>
      </c>
      <c r="F31" s="431" t="n">
        <v>7</v>
      </c>
      <c r="G31" s="430" t="s">
        <v>128</v>
      </c>
      <c r="H31" s="431" t="n">
        <v>0.213507</v>
      </c>
      <c r="I31" s="431" t="n">
        <v>47.19281</v>
      </c>
      <c r="J31" s="602" t="s">
        <v>128</v>
      </c>
    </row>
    <row r="32" customFormat="false" ht="12" hidden="false" customHeight="true" outlineLevel="0" collapsed="false">
      <c r="A32" s="140" t="s">
        <v>752</v>
      </c>
      <c r="B32" s="431" t="n">
        <v>175.76173</v>
      </c>
      <c r="C32" s="431" t="n">
        <v>1096.15572</v>
      </c>
      <c r="D32" s="430" t="s">
        <v>128</v>
      </c>
      <c r="E32" s="431" t="n">
        <v>0.15</v>
      </c>
      <c r="F32" s="431" t="n">
        <v>7</v>
      </c>
      <c r="G32" s="430" t="s">
        <v>128</v>
      </c>
      <c r="H32" s="431" t="n">
        <v>0.263642595</v>
      </c>
      <c r="I32" s="431" t="n">
        <v>76.7309004</v>
      </c>
      <c r="J32" s="602" t="s">
        <v>128</v>
      </c>
    </row>
    <row r="33" customFormat="false" ht="12" hidden="false" customHeight="true" outlineLevel="0" collapsed="false">
      <c r="A33" s="140" t="s">
        <v>755</v>
      </c>
      <c r="B33" s="431" t="n">
        <v>159.354</v>
      </c>
      <c r="C33" s="431" t="n">
        <v>755.989</v>
      </c>
      <c r="D33" s="430" t="s">
        <v>128</v>
      </c>
      <c r="E33" s="431" t="n">
        <v>0.15</v>
      </c>
      <c r="F33" s="431" t="n">
        <v>7</v>
      </c>
      <c r="G33" s="430" t="s">
        <v>128</v>
      </c>
      <c r="H33" s="431" t="n">
        <v>0.239031</v>
      </c>
      <c r="I33" s="431" t="n">
        <v>52.91923</v>
      </c>
      <c r="J33" s="602" t="s">
        <v>128</v>
      </c>
    </row>
    <row r="34" customFormat="false" ht="12" hidden="false" customHeight="true" outlineLevel="0" collapsed="false">
      <c r="A34" s="140" t="s">
        <v>756</v>
      </c>
      <c r="B34" s="431" t="n">
        <v>7.25</v>
      </c>
      <c r="C34" s="431" t="n">
        <v>40.625</v>
      </c>
      <c r="D34" s="430" t="s">
        <v>128</v>
      </c>
      <c r="E34" s="431" t="n">
        <v>0.15</v>
      </c>
      <c r="F34" s="431" t="n">
        <v>7</v>
      </c>
      <c r="G34" s="430" t="s">
        <v>128</v>
      </c>
      <c r="H34" s="431" t="n">
        <v>0.010875</v>
      </c>
      <c r="I34" s="431" t="n">
        <v>2.84375</v>
      </c>
      <c r="J34" s="602" t="s">
        <v>128</v>
      </c>
    </row>
    <row r="35" customFormat="false" ht="12" hidden="false" customHeight="true" outlineLevel="0" collapsed="false">
      <c r="A35" s="140" t="s">
        <v>746</v>
      </c>
      <c r="B35" s="431" t="n">
        <v>9.5</v>
      </c>
      <c r="C35" s="431" t="n">
        <v>57.75</v>
      </c>
      <c r="D35" s="430" t="s">
        <v>128</v>
      </c>
      <c r="E35" s="431" t="n">
        <v>0.15</v>
      </c>
      <c r="F35" s="431" t="n">
        <v>7</v>
      </c>
      <c r="G35" s="430" t="s">
        <v>128</v>
      </c>
      <c r="H35" s="431" t="n">
        <v>0.01425</v>
      </c>
      <c r="I35" s="431" t="n">
        <v>4.0425</v>
      </c>
      <c r="J35" s="602" t="s">
        <v>128</v>
      </c>
    </row>
    <row r="36" customFormat="false" ht="12" hidden="false" customHeight="true" outlineLevel="0" collapsed="false">
      <c r="A36" s="140" t="s">
        <v>757</v>
      </c>
      <c r="B36" s="430" t="s">
        <v>128</v>
      </c>
      <c r="C36" s="430" t="s">
        <v>128</v>
      </c>
      <c r="D36" s="430" t="s">
        <v>128</v>
      </c>
      <c r="E36" s="430" t="s">
        <v>128</v>
      </c>
      <c r="F36" s="430" t="s">
        <v>128</v>
      </c>
      <c r="G36" s="430" t="s">
        <v>128</v>
      </c>
      <c r="H36" s="430" t="s">
        <v>128</v>
      </c>
      <c r="I36" s="430" t="s">
        <v>128</v>
      </c>
      <c r="J36" s="602" t="s">
        <v>128</v>
      </c>
    </row>
    <row r="37" customFormat="false" ht="12" hidden="false" customHeight="true" outlineLevel="0" collapsed="false">
      <c r="A37" s="140" t="s">
        <v>747</v>
      </c>
      <c r="B37" s="431" t="n">
        <v>6.9</v>
      </c>
      <c r="C37" s="431" t="n">
        <v>31.74</v>
      </c>
      <c r="D37" s="430" t="s">
        <v>128</v>
      </c>
      <c r="E37" s="431" t="n">
        <v>0.15</v>
      </c>
      <c r="F37" s="431" t="n">
        <v>7</v>
      </c>
      <c r="G37" s="430" t="s">
        <v>128</v>
      </c>
      <c r="H37" s="431" t="n">
        <v>0.01035</v>
      </c>
      <c r="I37" s="431" t="n">
        <v>2.2218</v>
      </c>
      <c r="J37" s="602" t="s">
        <v>128</v>
      </c>
    </row>
    <row r="38" customFormat="false" ht="12" hidden="false" customHeight="true" outlineLevel="0" collapsed="false">
      <c r="A38" s="808" t="s">
        <v>885</v>
      </c>
      <c r="B38" s="83"/>
      <c r="C38" s="83"/>
      <c r="D38" s="83"/>
      <c r="E38" s="83"/>
      <c r="F38" s="83"/>
      <c r="G38" s="83"/>
      <c r="H38" s="83"/>
      <c r="I38" s="83"/>
      <c r="J38" s="142"/>
    </row>
    <row r="39" customFormat="false" ht="12" hidden="false" customHeight="true" outlineLevel="0" collapsed="false">
      <c r="A39" s="140" t="s">
        <v>750</v>
      </c>
      <c r="B39" s="431" t="n">
        <v>16.6767868379252</v>
      </c>
      <c r="C39" s="431" t="n">
        <v>218.936493682863</v>
      </c>
      <c r="D39" s="430" t="s">
        <v>128</v>
      </c>
      <c r="E39" s="431" t="n">
        <v>0.862504289597457</v>
      </c>
      <c r="F39" s="431" t="n">
        <v>4.25199468332868</v>
      </c>
      <c r="G39" s="430" t="s">
        <v>128</v>
      </c>
      <c r="H39" s="431" t="n">
        <v>0.143838001844129</v>
      </c>
      <c r="I39" s="431" t="n">
        <v>9.30916807126157</v>
      </c>
      <c r="J39" s="602" t="s">
        <v>128</v>
      </c>
    </row>
    <row r="40" customFormat="false" ht="12" hidden="false" customHeight="true" outlineLevel="0" collapsed="false">
      <c r="A40" s="140" t="s">
        <v>752</v>
      </c>
      <c r="B40" s="431" t="n">
        <v>162.607942198436</v>
      </c>
      <c r="C40" s="431" t="n">
        <v>1623.28271819846</v>
      </c>
      <c r="D40" s="430" t="s">
        <v>128</v>
      </c>
      <c r="E40" s="431" t="n">
        <v>0.302629602659911</v>
      </c>
      <c r="F40" s="431" t="n">
        <v>5.54088726791461</v>
      </c>
      <c r="G40" s="430" t="s">
        <v>128</v>
      </c>
      <c r="H40" s="431" t="n">
        <v>0.492099769368584</v>
      </c>
      <c r="I40" s="431" t="n">
        <v>89.9442654549166</v>
      </c>
      <c r="J40" s="602" t="s">
        <v>128</v>
      </c>
    </row>
    <row r="41" customFormat="false" ht="12" hidden="false" customHeight="true" outlineLevel="0" collapsed="false">
      <c r="A41" s="140" t="s">
        <v>755</v>
      </c>
      <c r="B41" s="431" t="n">
        <v>1.665131</v>
      </c>
      <c r="C41" s="431" t="n">
        <v>5.2949403</v>
      </c>
      <c r="D41" s="430" t="s">
        <v>128</v>
      </c>
      <c r="E41" s="431" t="n">
        <v>0.0751320586788667</v>
      </c>
      <c r="F41" s="431" t="n">
        <v>2.5</v>
      </c>
      <c r="G41" s="430" t="s">
        <v>128</v>
      </c>
      <c r="H41" s="431" t="n">
        <v>0.0012510472</v>
      </c>
      <c r="I41" s="431" t="n">
        <v>0.1323735075</v>
      </c>
      <c r="J41" s="602" t="s">
        <v>128</v>
      </c>
    </row>
    <row r="42" customFormat="false" ht="12" hidden="false" customHeight="true" outlineLevel="0" collapsed="false">
      <c r="A42" s="140" t="s">
        <v>747</v>
      </c>
      <c r="B42" s="431" t="n">
        <v>14.1753482915853</v>
      </c>
      <c r="C42" s="431" t="n">
        <v>198.524520316153</v>
      </c>
      <c r="D42" s="430" t="s">
        <v>128</v>
      </c>
      <c r="E42" s="431" t="n">
        <v>0.935161513207002</v>
      </c>
      <c r="F42" s="431" t="n">
        <v>4.27756141419457</v>
      </c>
      <c r="G42" s="430" t="s">
        <v>128</v>
      </c>
      <c r="H42" s="431" t="n">
        <v>0.132562401585952</v>
      </c>
      <c r="I42" s="431" t="n">
        <v>8.49200827875862</v>
      </c>
      <c r="J42" s="602" t="s">
        <v>128</v>
      </c>
    </row>
    <row r="43" customFormat="false" ht="12" hidden="false" customHeight="true" outlineLevel="0" collapsed="false">
      <c r="A43" s="808" t="s">
        <v>886</v>
      </c>
      <c r="B43" s="83"/>
      <c r="C43" s="83"/>
      <c r="D43" s="83"/>
      <c r="E43" s="83"/>
      <c r="F43" s="83"/>
      <c r="G43" s="83"/>
      <c r="H43" s="83"/>
      <c r="I43" s="83"/>
      <c r="J43" s="142"/>
    </row>
    <row r="44" customFormat="false" ht="12.75" hidden="false" customHeight="true" outlineLevel="0" collapsed="false">
      <c r="A44" s="140" t="s">
        <v>752</v>
      </c>
      <c r="B44" s="431" t="n">
        <v>3925.43448918268</v>
      </c>
      <c r="C44" s="431" t="n">
        <v>12812.4784492818</v>
      </c>
      <c r="D44" s="430" t="s">
        <v>128</v>
      </c>
      <c r="E44" s="431" t="n">
        <v>0.270808475374999</v>
      </c>
      <c r="F44" s="431" t="n">
        <v>10.3075946701179</v>
      </c>
      <c r="G44" s="430" t="s">
        <v>128</v>
      </c>
      <c r="H44" s="431" t="n">
        <v>10.630409292</v>
      </c>
      <c r="I44" s="431" t="n">
        <v>1320.65834574818</v>
      </c>
      <c r="J44" s="602" t="s">
        <v>128</v>
      </c>
    </row>
    <row r="45" customFormat="false" ht="14.25" hidden="false" customHeight="true" outlineLevel="0" collapsed="false">
      <c r="A45" s="862" t="s">
        <v>887</v>
      </c>
      <c r="B45" s="100"/>
      <c r="C45" s="100"/>
      <c r="D45" s="100"/>
      <c r="E45" s="100"/>
      <c r="F45" s="100"/>
      <c r="G45" s="100"/>
      <c r="H45" s="100"/>
      <c r="I45" s="100"/>
      <c r="J45" s="752"/>
    </row>
    <row r="46" customFormat="false" ht="12" hidden="false" customHeight="true" outlineLevel="0" collapsed="false">
      <c r="A46" s="808" t="s">
        <v>888</v>
      </c>
      <c r="B46" s="83"/>
      <c r="C46" s="83"/>
      <c r="D46" s="83"/>
      <c r="E46" s="83"/>
      <c r="F46" s="83"/>
      <c r="G46" s="83"/>
      <c r="H46" s="83"/>
      <c r="I46" s="83"/>
      <c r="J46" s="142"/>
    </row>
    <row r="47" customFormat="false" ht="12" hidden="false" customHeight="true" outlineLevel="0" collapsed="false">
      <c r="A47" s="863" t="s">
        <v>752</v>
      </c>
      <c r="B47" s="151" t="n">
        <v>3619.5122</v>
      </c>
      <c r="C47" s="151" t="n">
        <v>1495.83843</v>
      </c>
      <c r="D47" s="151" t="s">
        <v>128</v>
      </c>
      <c r="E47" s="151" t="n">
        <v>17.376684626177</v>
      </c>
      <c r="F47" s="151" t="n">
        <v>44.41724312097</v>
      </c>
      <c r="G47" s="151" t="s">
        <v>128</v>
      </c>
      <c r="H47" s="151" t="n">
        <v>628.95122</v>
      </c>
      <c r="I47" s="151" t="n">
        <v>664.41019215</v>
      </c>
      <c r="J47" s="150" t="s">
        <v>128</v>
      </c>
    </row>
    <row r="48" customFormat="false" ht="12" hidden="false" customHeight="true" outlineLevel="0" collapsed="false">
      <c r="A48" s="863" t="s">
        <v>753</v>
      </c>
      <c r="B48" s="151" t="s">
        <v>620</v>
      </c>
      <c r="C48" s="151" t="n">
        <v>1809.9999</v>
      </c>
      <c r="D48" s="151" t="s">
        <v>128</v>
      </c>
      <c r="E48" s="151" t="n">
        <v>100</v>
      </c>
      <c r="F48" s="151" t="n">
        <v>100</v>
      </c>
      <c r="G48" s="151" t="s">
        <v>128</v>
      </c>
      <c r="H48" s="151" t="s">
        <v>620</v>
      </c>
      <c r="I48" s="151" t="n">
        <v>1809.9999</v>
      </c>
      <c r="J48" s="150" t="s">
        <v>128</v>
      </c>
    </row>
    <row r="49" customFormat="false" ht="12" hidden="false" customHeight="true" outlineLevel="0" collapsed="false">
      <c r="A49" s="863" t="s">
        <v>756</v>
      </c>
      <c r="B49" s="151" t="s">
        <v>620</v>
      </c>
      <c r="C49" s="151" t="s">
        <v>128</v>
      </c>
      <c r="D49" s="151" t="s">
        <v>128</v>
      </c>
      <c r="E49" s="151" t="s">
        <v>620</v>
      </c>
      <c r="F49" s="151" t="s">
        <v>128</v>
      </c>
      <c r="G49" s="151" t="s">
        <v>128</v>
      </c>
      <c r="H49" s="151" t="s">
        <v>620</v>
      </c>
      <c r="I49" s="151" t="s">
        <v>128</v>
      </c>
      <c r="J49" s="150" t="s">
        <v>128</v>
      </c>
    </row>
    <row r="50" customFormat="false" ht="12" hidden="false" customHeight="true" outlineLevel="0" collapsed="false">
      <c r="A50" s="863" t="s">
        <v>758</v>
      </c>
      <c r="B50" s="151" t="s">
        <v>128</v>
      </c>
      <c r="C50" s="151" t="s">
        <v>128</v>
      </c>
      <c r="D50" s="151" t="s">
        <v>128</v>
      </c>
      <c r="E50" s="151" t="s">
        <v>128</v>
      </c>
      <c r="F50" s="151" t="s">
        <v>128</v>
      </c>
      <c r="G50" s="151" t="s">
        <v>128</v>
      </c>
      <c r="H50" s="151" t="s">
        <v>128</v>
      </c>
      <c r="I50" s="151" t="s">
        <v>128</v>
      </c>
      <c r="J50" s="150" t="s">
        <v>128</v>
      </c>
    </row>
    <row r="51" customFormat="false" ht="12" hidden="false" customHeight="true" outlineLevel="0" collapsed="false">
      <c r="A51" s="808" t="s">
        <v>889</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0</v>
      </c>
      <c r="B53" s="740"/>
      <c r="C53" s="740"/>
      <c r="D53" s="740"/>
      <c r="E53" s="740"/>
      <c r="F53" s="740"/>
      <c r="G53" s="740"/>
      <c r="H53" s="740"/>
      <c r="I53" s="740"/>
      <c r="J53" s="740"/>
    </row>
    <row r="54" customFormat="false" ht="42.75" hidden="false" customHeight="true" outlineLevel="0" collapsed="false">
      <c r="A54" s="604" t="s">
        <v>891</v>
      </c>
      <c r="B54" s="604"/>
      <c r="C54" s="604"/>
      <c r="D54" s="604"/>
      <c r="E54" s="604"/>
      <c r="F54" s="604"/>
      <c r="G54" s="604"/>
      <c r="H54" s="604"/>
      <c r="I54" s="604"/>
      <c r="J54" s="604"/>
    </row>
    <row r="55" customFormat="false" ht="12.75" hidden="false" customHeight="true" outlineLevel="0" collapsed="false">
      <c r="A55" s="864" t="s">
        <v>892</v>
      </c>
      <c r="B55" s="740"/>
      <c r="C55" s="740"/>
      <c r="D55" s="740"/>
      <c r="E55" s="740"/>
      <c r="F55" s="740"/>
      <c r="G55" s="740"/>
      <c r="H55" s="740"/>
      <c r="I55" s="740"/>
      <c r="J55" s="740"/>
    </row>
    <row r="56" customFormat="false" ht="12.75" hidden="false" customHeight="true" outlineLevel="0" collapsed="false">
      <c r="A56" s="864" t="s">
        <v>893</v>
      </c>
      <c r="B56" s="740"/>
      <c r="C56" s="740"/>
      <c r="D56" s="740"/>
      <c r="E56" s="740"/>
      <c r="F56" s="740"/>
      <c r="G56" s="740"/>
      <c r="H56" s="740"/>
      <c r="I56" s="740"/>
      <c r="J56" s="740"/>
    </row>
    <row r="57" customFormat="false" ht="12.75" hidden="false" customHeight="true" outlineLevel="0" collapsed="false">
      <c r="A57" s="864" t="s">
        <v>894</v>
      </c>
      <c r="B57" s="740"/>
      <c r="C57" s="740"/>
      <c r="D57" s="740"/>
      <c r="E57" s="740"/>
      <c r="F57" s="740"/>
      <c r="G57" s="740"/>
      <c r="H57" s="740"/>
      <c r="I57" s="740"/>
      <c r="J57" s="740"/>
    </row>
    <row r="58" customFormat="false" ht="12.75" hidden="false" customHeight="true" outlineLevel="0" collapsed="false">
      <c r="A58" s="864" t="s">
        <v>895</v>
      </c>
      <c r="B58" s="740"/>
      <c r="C58" s="740"/>
      <c r="D58" s="740"/>
      <c r="E58" s="740"/>
      <c r="F58" s="740"/>
      <c r="G58" s="740"/>
      <c r="H58" s="740"/>
      <c r="I58" s="740"/>
      <c r="J58" s="740"/>
    </row>
    <row r="59" customFormat="false" ht="12.75" hidden="false" customHeight="true" outlineLevel="0" collapsed="false">
      <c r="A59" s="864" t="s">
        <v>896</v>
      </c>
      <c r="B59" s="740"/>
      <c r="C59" s="740"/>
      <c r="D59" s="740"/>
      <c r="E59" s="740"/>
      <c r="F59" s="740"/>
      <c r="G59" s="740"/>
      <c r="H59" s="740"/>
      <c r="I59" s="740"/>
      <c r="J59" s="740"/>
    </row>
    <row r="60" customFormat="false" ht="12.75" hidden="false" customHeight="true" outlineLevel="0" collapsed="false">
      <c r="A60" s="147" t="s">
        <v>897</v>
      </c>
      <c r="B60" s="740"/>
      <c r="C60" s="740"/>
      <c r="D60" s="740"/>
      <c r="E60" s="740"/>
      <c r="F60" s="740"/>
      <c r="G60" s="740"/>
      <c r="H60" s="740"/>
      <c r="I60" s="740"/>
      <c r="J60" s="74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4</v>
      </c>
      <c r="J1" s="117" t="s">
        <v>79</v>
      </c>
    </row>
    <row r="2" customFormat="false" ht="16.5" hidden="false" customHeight="true" outlineLevel="0" collapsed="false">
      <c r="A2" s="670" t="s">
        <v>865</v>
      </c>
      <c r="J2" s="117" t="s">
        <v>81</v>
      </c>
    </row>
    <row r="3" customFormat="false" ht="16.5" hidden="false" customHeight="true" outlineLevel="0" collapsed="false">
      <c r="A3" s="670" t="s">
        <v>119</v>
      </c>
      <c r="J3" s="117" t="s">
        <v>82</v>
      </c>
    </row>
    <row r="4" customFormat="false" ht="12.75" hidden="false" customHeight="true" outlineLevel="0" collapsed="false">
      <c r="A4" s="631"/>
      <c r="J4" s="147"/>
    </row>
    <row r="5" customFormat="false" ht="12" hidden="false" customHeight="true" outlineLevel="0" collapsed="false">
      <c r="A5" s="160" t="s">
        <v>555</v>
      </c>
      <c r="B5" s="439" t="s">
        <v>556</v>
      </c>
      <c r="C5" s="439"/>
      <c r="D5" s="439"/>
      <c r="E5" s="633" t="s">
        <v>867</v>
      </c>
      <c r="F5" s="633"/>
      <c r="G5" s="633"/>
      <c r="H5" s="399" t="s">
        <v>196</v>
      </c>
      <c r="I5" s="399"/>
      <c r="J5" s="399"/>
    </row>
    <row r="6" customFormat="false" ht="12" hidden="false" customHeight="true" outlineLevel="0" collapsed="false">
      <c r="A6" s="285" t="s">
        <v>559</v>
      </c>
      <c r="B6" s="853" t="s">
        <v>868</v>
      </c>
      <c r="C6" s="853"/>
      <c r="D6" s="853"/>
      <c r="E6" s="400" t="s">
        <v>869</v>
      </c>
      <c r="F6" s="400" t="s">
        <v>870</v>
      </c>
      <c r="G6" s="854" t="s">
        <v>871</v>
      </c>
      <c r="H6" s="400" t="s">
        <v>872</v>
      </c>
      <c r="I6" s="400" t="s">
        <v>873</v>
      </c>
      <c r="J6" s="855" t="s">
        <v>874</v>
      </c>
    </row>
    <row r="7" customFormat="false" ht="39" hidden="false" customHeight="true" outlineLevel="0" collapsed="false">
      <c r="A7" s="285"/>
      <c r="B7" s="400" t="s">
        <v>875</v>
      </c>
      <c r="C7" s="400" t="s">
        <v>876</v>
      </c>
      <c r="D7" s="856" t="s">
        <v>877</v>
      </c>
      <c r="E7" s="400"/>
      <c r="F7" s="400"/>
      <c r="G7" s="854"/>
      <c r="H7" s="400"/>
      <c r="I7" s="400"/>
      <c r="J7" s="855"/>
    </row>
    <row r="8" customFormat="false" ht="12.75" hidden="false" customHeight="true" outlineLevel="0" collapsed="false">
      <c r="A8" s="857"/>
      <c r="B8" s="407" t="s">
        <v>824</v>
      </c>
      <c r="C8" s="407"/>
      <c r="D8" s="407"/>
      <c r="E8" s="77" t="s">
        <v>878</v>
      </c>
      <c r="F8" s="77"/>
      <c r="G8" s="77"/>
      <c r="H8" s="79" t="s">
        <v>826</v>
      </c>
      <c r="I8" s="79"/>
      <c r="J8" s="79"/>
    </row>
    <row r="9" customFormat="false" ht="26.25" hidden="false" customHeight="true" outlineLevel="0" collapsed="false">
      <c r="A9" s="865" t="s">
        <v>898</v>
      </c>
      <c r="B9" s="83"/>
      <c r="C9" s="83"/>
      <c r="D9" s="83"/>
      <c r="E9" s="83"/>
      <c r="F9" s="83"/>
      <c r="G9" s="83"/>
      <c r="H9" s="83"/>
      <c r="I9" s="83"/>
      <c r="J9" s="83"/>
    </row>
    <row r="10" customFormat="false" ht="12.75" hidden="false" customHeight="true" outlineLevel="0" collapsed="false">
      <c r="A10" s="140" t="s">
        <v>756</v>
      </c>
      <c r="B10" s="431" t="n">
        <v>66.997</v>
      </c>
      <c r="C10" s="431" t="n">
        <v>120.4775</v>
      </c>
      <c r="D10" s="430" t="s">
        <v>128</v>
      </c>
      <c r="E10" s="431" t="n">
        <v>0.1</v>
      </c>
      <c r="F10" s="431" t="n">
        <v>0.647423792824386</v>
      </c>
      <c r="G10" s="430" t="s">
        <v>128</v>
      </c>
      <c r="H10" s="431" t="n">
        <v>0.066997</v>
      </c>
      <c r="I10" s="431" t="n">
        <v>0.78</v>
      </c>
      <c r="J10" s="602" t="s">
        <v>128</v>
      </c>
    </row>
    <row r="11" customFormat="false" ht="12.75" hidden="false" customHeight="true" outlineLevel="0" collapsed="false">
      <c r="A11" s="140" t="s">
        <v>746</v>
      </c>
      <c r="B11" s="430" t="s">
        <v>128</v>
      </c>
      <c r="C11" s="430" t="s">
        <v>128</v>
      </c>
      <c r="D11" s="430" t="s">
        <v>128</v>
      </c>
      <c r="E11" s="430" t="s">
        <v>128</v>
      </c>
      <c r="F11" s="430" t="s">
        <v>128</v>
      </c>
      <c r="G11" s="430" t="s">
        <v>128</v>
      </c>
      <c r="H11" s="430" t="s">
        <v>128</v>
      </c>
      <c r="I11" s="430" t="s">
        <v>128</v>
      </c>
      <c r="J11" s="602" t="s">
        <v>128</v>
      </c>
    </row>
    <row r="12" customFormat="false" ht="12.75" hidden="false" customHeight="true" outlineLevel="0" collapsed="false">
      <c r="A12" s="140" t="s">
        <v>757</v>
      </c>
      <c r="B12" s="431" t="n">
        <v>0.454</v>
      </c>
      <c r="C12" s="431" t="n">
        <v>0.227</v>
      </c>
      <c r="D12" s="430" t="s">
        <v>128</v>
      </c>
      <c r="E12" s="431" t="n">
        <v>57.4568281938326</v>
      </c>
      <c r="F12" s="431" t="n">
        <v>1</v>
      </c>
      <c r="G12" s="430" t="s">
        <v>128</v>
      </c>
      <c r="H12" s="431" t="n">
        <v>0.260854</v>
      </c>
      <c r="I12" s="431" t="n">
        <v>0.00227</v>
      </c>
      <c r="J12" s="602" t="s">
        <v>128</v>
      </c>
    </row>
    <row r="13" customFormat="false" ht="14.25" hidden="false" customHeight="true" outlineLevel="0" collapsed="false">
      <c r="A13" s="866" t="s">
        <v>899</v>
      </c>
      <c r="B13" s="100"/>
      <c r="C13" s="100"/>
      <c r="D13" s="100"/>
      <c r="E13" s="100"/>
      <c r="F13" s="100"/>
      <c r="G13" s="100"/>
      <c r="H13" s="100"/>
      <c r="I13" s="100"/>
      <c r="J13" s="752"/>
    </row>
    <row r="14" customFormat="false" ht="12" hidden="false" customHeight="true" outlineLevel="0" collapsed="false">
      <c r="A14" s="808" t="s">
        <v>900</v>
      </c>
      <c r="B14" s="83"/>
      <c r="C14" s="83"/>
      <c r="D14" s="83"/>
      <c r="E14" s="83"/>
      <c r="F14" s="83"/>
      <c r="G14" s="83"/>
      <c r="H14" s="83"/>
      <c r="I14" s="83"/>
      <c r="J14" s="142"/>
    </row>
    <row r="15" customFormat="false" ht="12" hidden="false" customHeight="true" outlineLevel="0" collapsed="false">
      <c r="A15" s="140" t="s">
        <v>752</v>
      </c>
      <c r="B15" s="430" t="s">
        <v>620</v>
      </c>
      <c r="C15" s="431" t="n">
        <v>105</v>
      </c>
      <c r="D15" s="430" t="s">
        <v>128</v>
      </c>
      <c r="E15" s="430" t="s">
        <v>620</v>
      </c>
      <c r="F15" s="431" t="n">
        <v>100</v>
      </c>
      <c r="G15" s="430" t="s">
        <v>128</v>
      </c>
      <c r="H15" s="430" t="s">
        <v>620</v>
      </c>
      <c r="I15" s="431" t="n">
        <v>105</v>
      </c>
      <c r="J15" s="602" t="s">
        <v>128</v>
      </c>
    </row>
    <row r="16" customFormat="false" ht="12" hidden="false" customHeight="true" outlineLevel="0" collapsed="false">
      <c r="A16" s="140" t="s">
        <v>756</v>
      </c>
      <c r="B16" s="430" t="s">
        <v>128</v>
      </c>
      <c r="C16" s="431" t="n">
        <v>35</v>
      </c>
      <c r="D16" s="430" t="s">
        <v>128</v>
      </c>
      <c r="E16" s="430" t="s">
        <v>128</v>
      </c>
      <c r="F16" s="430" t="s">
        <v>620</v>
      </c>
      <c r="G16" s="430" t="s">
        <v>128</v>
      </c>
      <c r="H16" s="430" t="s">
        <v>128</v>
      </c>
      <c r="I16" s="431" t="n">
        <v>35</v>
      </c>
      <c r="J16" s="602" t="s">
        <v>128</v>
      </c>
    </row>
    <row r="17" customFormat="false" ht="12" hidden="false" customHeight="true" outlineLevel="0" collapsed="false">
      <c r="A17" s="808" t="s">
        <v>901</v>
      </c>
      <c r="B17" s="83"/>
      <c r="C17" s="83"/>
      <c r="D17" s="83"/>
      <c r="E17" s="83"/>
      <c r="F17" s="83"/>
      <c r="G17" s="83"/>
      <c r="H17" s="83"/>
      <c r="I17" s="83"/>
      <c r="J17" s="142"/>
    </row>
    <row r="18" customFormat="false" ht="12.75" hidden="false" customHeight="true" outlineLevel="0" collapsed="false">
      <c r="A18" s="140" t="s">
        <v>752</v>
      </c>
      <c r="B18" s="431" t="n">
        <v>160</v>
      </c>
      <c r="C18" s="431" t="n">
        <v>255</v>
      </c>
      <c r="D18" s="430" t="s">
        <v>128</v>
      </c>
      <c r="E18" s="431" t="n">
        <v>1.5</v>
      </c>
      <c r="F18" s="431" t="n">
        <v>100</v>
      </c>
      <c r="G18" s="430" t="s">
        <v>128</v>
      </c>
      <c r="H18" s="431" t="n">
        <v>2.4</v>
      </c>
      <c r="I18" s="431" t="n">
        <v>255</v>
      </c>
      <c r="J18" s="602" t="s">
        <v>128</v>
      </c>
    </row>
    <row r="19" customFormat="false" ht="12.75" hidden="false" customHeight="true" outlineLevel="0" collapsed="false">
      <c r="A19" s="140" t="s">
        <v>753</v>
      </c>
      <c r="B19" s="431" t="n">
        <v>10</v>
      </c>
      <c r="C19" s="431" t="n">
        <v>15</v>
      </c>
      <c r="D19" s="430" t="s">
        <v>128</v>
      </c>
      <c r="E19" s="431" t="n">
        <v>1.5</v>
      </c>
      <c r="F19" s="431" t="n">
        <v>100</v>
      </c>
      <c r="G19" s="430" t="s">
        <v>128</v>
      </c>
      <c r="H19" s="431" t="n">
        <v>0.15</v>
      </c>
      <c r="I19" s="431" t="n">
        <v>15</v>
      </c>
      <c r="J19" s="602" t="s">
        <v>128</v>
      </c>
    </row>
    <row r="20" customFormat="false" ht="14.25" hidden="false" customHeight="true" outlineLevel="0" collapsed="false">
      <c r="A20" s="866" t="s">
        <v>902</v>
      </c>
      <c r="B20" s="100"/>
      <c r="C20" s="100"/>
      <c r="D20" s="100"/>
      <c r="E20" s="100"/>
      <c r="F20" s="100"/>
      <c r="G20" s="100"/>
      <c r="H20" s="100"/>
      <c r="I20" s="100"/>
      <c r="J20" s="867"/>
    </row>
    <row r="21" customFormat="false" ht="12.75" hidden="false" customHeight="true" outlineLevel="0" collapsed="false">
      <c r="A21" s="140" t="s">
        <v>903</v>
      </c>
      <c r="B21" s="430" t="s">
        <v>128</v>
      </c>
      <c r="C21" s="430" t="s">
        <v>620</v>
      </c>
      <c r="D21" s="430" t="s">
        <v>128</v>
      </c>
      <c r="E21" s="430" t="s">
        <v>128</v>
      </c>
      <c r="F21" s="430" t="s">
        <v>620</v>
      </c>
      <c r="G21" s="430" t="s">
        <v>128</v>
      </c>
      <c r="H21" s="430" t="s">
        <v>128</v>
      </c>
      <c r="I21" s="430" t="s">
        <v>620</v>
      </c>
      <c r="J21" s="602" t="s">
        <v>128</v>
      </c>
    </row>
    <row r="22" customFormat="false" ht="13.5" hidden="false" customHeight="true" outlineLevel="0" collapsed="false">
      <c r="A22" s="868" t="s">
        <v>904</v>
      </c>
      <c r="B22" s="100"/>
      <c r="C22" s="100"/>
      <c r="D22" s="100"/>
      <c r="E22" s="100"/>
      <c r="F22" s="100"/>
      <c r="G22" s="100"/>
      <c r="H22" s="100"/>
      <c r="I22" s="100"/>
      <c r="J22" s="867"/>
    </row>
    <row r="23" customFormat="false" ht="13.5" hidden="false" customHeight="true" outlineLevel="0" collapsed="false">
      <c r="A23" s="866" t="s">
        <v>905</v>
      </c>
      <c r="B23" s="100"/>
      <c r="C23" s="100"/>
      <c r="D23" s="100"/>
      <c r="E23" s="100"/>
      <c r="F23" s="100"/>
      <c r="G23" s="100"/>
      <c r="H23" s="100"/>
      <c r="I23" s="100"/>
      <c r="J23" s="867"/>
    </row>
    <row r="24" customFormat="false" ht="12.75" hidden="false" customHeight="true" outlineLevel="0" collapsed="false">
      <c r="A24" s="140" t="s">
        <v>851</v>
      </c>
      <c r="B24" s="430" t="s">
        <v>128</v>
      </c>
      <c r="C24" s="430" t="s">
        <v>128</v>
      </c>
      <c r="D24" s="430" t="s">
        <v>128</v>
      </c>
      <c r="E24" s="430" t="s">
        <v>128</v>
      </c>
      <c r="F24" s="430" t="s">
        <v>128</v>
      </c>
      <c r="G24" s="430" t="s">
        <v>128</v>
      </c>
      <c r="H24" s="431" t="n">
        <v>12.65398551</v>
      </c>
      <c r="I24" s="430" t="s">
        <v>128</v>
      </c>
      <c r="J24" s="602" t="s">
        <v>128</v>
      </c>
    </row>
    <row r="25" customFormat="false" ht="12.75" hidden="false" customHeight="true" outlineLevel="0" collapsed="false">
      <c r="A25" s="140" t="s">
        <v>852</v>
      </c>
      <c r="B25" s="430" t="s">
        <v>128</v>
      </c>
      <c r="C25" s="430" t="s">
        <v>128</v>
      </c>
      <c r="D25" s="430" t="s">
        <v>128</v>
      </c>
      <c r="E25" s="430" t="s">
        <v>128</v>
      </c>
      <c r="F25" s="430" t="s">
        <v>128</v>
      </c>
      <c r="G25" s="430" t="s">
        <v>128</v>
      </c>
      <c r="H25" s="431" t="n">
        <v>3.678714286</v>
      </c>
      <c r="I25" s="430" t="s">
        <v>128</v>
      </c>
      <c r="J25" s="602" t="s">
        <v>128</v>
      </c>
    </row>
    <row r="26" customFormat="false" ht="12.75" hidden="false" customHeight="true" outlineLevel="0" collapsed="false">
      <c r="A26" s="140" t="s">
        <v>854</v>
      </c>
      <c r="B26" s="430" t="s">
        <v>128</v>
      </c>
      <c r="C26" s="430" t="s">
        <v>128</v>
      </c>
      <c r="D26" s="430" t="s">
        <v>128</v>
      </c>
      <c r="E26" s="430" t="s">
        <v>128</v>
      </c>
      <c r="F26" s="430" t="s">
        <v>128</v>
      </c>
      <c r="G26" s="430" t="s">
        <v>128</v>
      </c>
      <c r="H26" s="431" t="n">
        <v>0.091034483</v>
      </c>
      <c r="I26" s="430" t="s">
        <v>128</v>
      </c>
      <c r="J26" s="602" t="s">
        <v>128</v>
      </c>
    </row>
    <row r="27" customFormat="false" ht="12.75" hidden="false" customHeight="true" outlineLevel="0" collapsed="false">
      <c r="A27" s="140" t="s">
        <v>850</v>
      </c>
      <c r="B27" s="430" t="s">
        <v>128</v>
      </c>
      <c r="C27" s="430" t="s">
        <v>128</v>
      </c>
      <c r="D27" s="430" t="s">
        <v>128</v>
      </c>
      <c r="E27" s="430" t="s">
        <v>128</v>
      </c>
      <c r="F27" s="430" t="s">
        <v>128</v>
      </c>
      <c r="G27" s="430" t="s">
        <v>128</v>
      </c>
      <c r="H27" s="431" t="n">
        <v>17.84789744</v>
      </c>
      <c r="I27" s="430" t="s">
        <v>128</v>
      </c>
      <c r="J27" s="602" t="s">
        <v>128</v>
      </c>
    </row>
    <row r="28" customFormat="false" ht="12.75" hidden="false" customHeight="true" outlineLevel="0" collapsed="false">
      <c r="A28" s="140" t="s">
        <v>746</v>
      </c>
      <c r="B28" s="430" t="s">
        <v>128</v>
      </c>
      <c r="C28" s="430" t="s">
        <v>128</v>
      </c>
      <c r="D28" s="430" t="s">
        <v>128</v>
      </c>
      <c r="E28" s="430" t="s">
        <v>128</v>
      </c>
      <c r="F28" s="430" t="s">
        <v>128</v>
      </c>
      <c r="G28" s="430" t="s">
        <v>128</v>
      </c>
      <c r="H28" s="431" t="n">
        <v>1.219401709</v>
      </c>
      <c r="I28" s="430" t="s">
        <v>128</v>
      </c>
      <c r="J28" s="602" t="s">
        <v>128</v>
      </c>
    </row>
    <row r="29" customFormat="false" ht="12.75" hidden="false" customHeight="true" outlineLevel="0" collapsed="false">
      <c r="A29" s="140" t="s">
        <v>858</v>
      </c>
      <c r="B29" s="430" t="s">
        <v>128</v>
      </c>
      <c r="C29" s="430" t="s">
        <v>128</v>
      </c>
      <c r="D29" s="430" t="s">
        <v>128</v>
      </c>
      <c r="E29" s="430" t="s">
        <v>128</v>
      </c>
      <c r="F29" s="430" t="s">
        <v>128</v>
      </c>
      <c r="G29" s="430" t="s">
        <v>128</v>
      </c>
      <c r="H29" s="431" t="n">
        <v>1.835174338</v>
      </c>
      <c r="I29" s="430" t="s">
        <v>128</v>
      </c>
      <c r="J29" s="602" t="s">
        <v>128</v>
      </c>
    </row>
    <row r="30" customFormat="false" ht="14.25" hidden="false" customHeight="true" outlineLevel="0" collapsed="false">
      <c r="A30" s="866" t="s">
        <v>906</v>
      </c>
      <c r="B30" s="100"/>
      <c r="C30" s="100"/>
      <c r="D30" s="100"/>
      <c r="E30" s="100"/>
      <c r="F30" s="100"/>
      <c r="G30" s="100"/>
      <c r="H30" s="100"/>
      <c r="I30" s="100"/>
      <c r="J30" s="867"/>
    </row>
    <row r="31" customFormat="false" ht="12.75" hidden="false" customHeight="true" outlineLevel="0" collapsed="false">
      <c r="A31" s="140" t="s">
        <v>858</v>
      </c>
      <c r="B31" s="431" t="n">
        <v>423.378</v>
      </c>
      <c r="C31" s="431" t="n">
        <v>1343.321</v>
      </c>
      <c r="D31" s="431" t="n">
        <v>3</v>
      </c>
      <c r="E31" s="431" t="n">
        <v>8.11213619980254</v>
      </c>
      <c r="F31" s="431" t="n">
        <v>0.925896341976341</v>
      </c>
      <c r="G31" s="431" t="n">
        <v>1.5</v>
      </c>
      <c r="H31" s="431" t="n">
        <v>34.345</v>
      </c>
      <c r="I31" s="431" t="n">
        <v>12.43776</v>
      </c>
      <c r="J31" s="603" t="n">
        <v>0.045</v>
      </c>
    </row>
    <row r="32" customFormat="false" ht="13.5" hidden="false" customHeight="true" outlineLevel="0" collapsed="false">
      <c r="A32" s="866" t="s">
        <v>907</v>
      </c>
      <c r="B32" s="100"/>
      <c r="C32" s="100"/>
      <c r="D32" s="100"/>
      <c r="E32" s="100"/>
      <c r="F32" s="100"/>
      <c r="G32" s="100"/>
      <c r="H32" s="100"/>
      <c r="I32" s="100"/>
      <c r="J32" s="867"/>
    </row>
    <row r="33" customFormat="false" ht="12.75" hidden="false" customHeight="true" outlineLevel="0" collapsed="false">
      <c r="A33" s="140" t="s">
        <v>656</v>
      </c>
      <c r="B33" s="869"/>
      <c r="C33" s="869"/>
      <c r="D33" s="869"/>
      <c r="E33" s="869"/>
      <c r="F33" s="869"/>
      <c r="G33" s="869"/>
      <c r="H33" s="869"/>
      <c r="I33" s="869"/>
      <c r="J33" s="870"/>
    </row>
    <row r="34" customFormat="false" ht="12.75" hidden="false" customHeight="true" outlineLevel="0" collapsed="false">
      <c r="A34" s="140" t="s">
        <v>657</v>
      </c>
      <c r="B34" s="869"/>
      <c r="C34" s="869"/>
      <c r="D34" s="869"/>
      <c r="E34" s="869"/>
      <c r="F34" s="869"/>
      <c r="G34" s="869"/>
      <c r="H34" s="869"/>
      <c r="I34" s="869"/>
      <c r="J34" s="870"/>
    </row>
    <row r="35" customFormat="false" ht="12.75" hidden="false" customHeight="true" outlineLevel="0" collapsed="false">
      <c r="A35" s="140" t="s">
        <v>858</v>
      </c>
      <c r="B35" s="431" t="n">
        <v>4</v>
      </c>
      <c r="C35" s="431" t="n">
        <v>32</v>
      </c>
      <c r="D35" s="431" t="n">
        <v>30</v>
      </c>
      <c r="E35" s="430" t="s">
        <v>128</v>
      </c>
      <c r="F35" s="430" t="s">
        <v>128</v>
      </c>
      <c r="G35" s="431" t="n">
        <v>100</v>
      </c>
      <c r="H35" s="430" t="s">
        <v>128</v>
      </c>
      <c r="I35" s="430" t="s">
        <v>128</v>
      </c>
      <c r="J35" s="603" t="n">
        <v>30</v>
      </c>
    </row>
    <row r="36" customFormat="false" ht="12.75" hidden="false" customHeight="true" outlineLevel="0" collapsed="false">
      <c r="A36" s="140" t="s">
        <v>658</v>
      </c>
      <c r="B36" s="869"/>
      <c r="C36" s="869"/>
      <c r="D36" s="869"/>
      <c r="E36" s="869"/>
      <c r="F36" s="869"/>
      <c r="G36" s="869"/>
      <c r="H36" s="869"/>
      <c r="I36" s="869"/>
      <c r="J36" s="870"/>
    </row>
    <row r="37" customFormat="false" ht="12.75" hidden="false" customHeight="true" outlineLevel="0" collapsed="false">
      <c r="A37" s="140" t="s">
        <v>903</v>
      </c>
      <c r="B37" s="430" t="s">
        <v>620</v>
      </c>
      <c r="C37" s="430" t="s">
        <v>620</v>
      </c>
      <c r="D37" s="430" t="s">
        <v>128</v>
      </c>
      <c r="E37" s="430" t="s">
        <v>620</v>
      </c>
      <c r="F37" s="430" t="s">
        <v>620</v>
      </c>
      <c r="G37" s="430" t="s">
        <v>128</v>
      </c>
      <c r="H37" s="430" t="s">
        <v>620</v>
      </c>
      <c r="I37" s="430" t="s">
        <v>620</v>
      </c>
      <c r="J37" s="602" t="s">
        <v>128</v>
      </c>
      <c r="K37" s="64"/>
    </row>
    <row r="38" customFormat="false" ht="12.75" hidden="false" customHeight="true" outlineLevel="0" collapsed="false">
      <c r="A38" s="140" t="s">
        <v>659</v>
      </c>
      <c r="B38" s="869"/>
      <c r="C38" s="869"/>
      <c r="D38" s="869"/>
      <c r="E38" s="869"/>
      <c r="F38" s="869"/>
      <c r="G38" s="869"/>
      <c r="H38" s="869"/>
      <c r="I38" s="869"/>
      <c r="J38" s="870"/>
    </row>
    <row r="39" customFormat="false" ht="12.75" hidden="false" customHeight="true" outlineLevel="0" collapsed="false">
      <c r="A39" s="140" t="s">
        <v>858</v>
      </c>
      <c r="B39" s="431" t="n">
        <v>74.994</v>
      </c>
      <c r="C39" s="431" t="n">
        <v>2059.27157388224</v>
      </c>
      <c r="D39" s="431" t="n">
        <v>11.4080465986667</v>
      </c>
      <c r="E39" s="431" t="n">
        <v>33.33053763</v>
      </c>
      <c r="F39" s="431" t="n">
        <v>1</v>
      </c>
      <c r="G39" s="431" t="n">
        <v>100</v>
      </c>
      <c r="H39" s="431" t="n">
        <v>24.998</v>
      </c>
      <c r="I39" s="431" t="n">
        <v>20.5927157388224</v>
      </c>
      <c r="J39" s="603" t="n">
        <v>11.4080465986667</v>
      </c>
    </row>
    <row r="40" customFormat="false" ht="12.75" hidden="false" customHeight="true" outlineLevel="0" collapsed="false">
      <c r="A40" s="140" t="s">
        <v>660</v>
      </c>
      <c r="B40" s="869"/>
      <c r="C40" s="869"/>
      <c r="D40" s="869"/>
      <c r="E40" s="869"/>
      <c r="F40" s="869"/>
      <c r="G40" s="869"/>
      <c r="H40" s="869"/>
      <c r="I40" s="869"/>
      <c r="J40" s="870"/>
    </row>
    <row r="41" customFormat="false" ht="12.75" hidden="false" customHeight="true" outlineLevel="0" collapsed="false">
      <c r="A41" s="140" t="s">
        <v>118</v>
      </c>
      <c r="B41" s="869"/>
      <c r="C41" s="869"/>
      <c r="D41" s="869"/>
      <c r="E41" s="869"/>
      <c r="F41" s="869"/>
      <c r="G41" s="869"/>
      <c r="H41" s="869"/>
      <c r="I41" s="869"/>
      <c r="J41" s="870"/>
    </row>
    <row r="42" customFormat="false" ht="12.75" hidden="false" customHeight="true" outlineLevel="0" collapsed="false">
      <c r="A42" s="140" t="s">
        <v>858</v>
      </c>
      <c r="B42" s="430" t="s">
        <v>128</v>
      </c>
      <c r="C42" s="430" t="s">
        <v>128</v>
      </c>
      <c r="D42" s="430" t="s">
        <v>128</v>
      </c>
      <c r="E42" s="430" t="s">
        <v>128</v>
      </c>
      <c r="F42" s="430" t="s">
        <v>128</v>
      </c>
      <c r="G42" s="430" t="s">
        <v>128</v>
      </c>
      <c r="H42" s="430" t="s">
        <v>128</v>
      </c>
      <c r="I42" s="430" t="s">
        <v>128</v>
      </c>
      <c r="J42" s="602" t="s">
        <v>128</v>
      </c>
    </row>
    <row r="43" customFormat="false" ht="12.75" hidden="false" customHeight="true" outlineLevel="0" collapsed="false">
      <c r="A43" s="140" t="s">
        <v>661</v>
      </c>
      <c r="B43" s="869"/>
      <c r="C43" s="869"/>
      <c r="D43" s="869"/>
      <c r="E43" s="869"/>
      <c r="F43" s="869"/>
      <c r="G43" s="869"/>
      <c r="H43" s="869"/>
      <c r="I43" s="869"/>
      <c r="J43" s="870"/>
    </row>
    <row r="44" customFormat="false" ht="12.75" hidden="false" customHeight="true" outlineLevel="0" collapsed="false">
      <c r="A44" s="140" t="s">
        <v>852</v>
      </c>
      <c r="B44" s="430" t="s">
        <v>620</v>
      </c>
      <c r="C44" s="430" t="s">
        <v>620</v>
      </c>
      <c r="D44" s="430" t="s">
        <v>620</v>
      </c>
      <c r="E44" s="430" t="s">
        <v>128</v>
      </c>
      <c r="F44" s="430" t="s">
        <v>128</v>
      </c>
      <c r="G44" s="430" t="s">
        <v>620</v>
      </c>
      <c r="H44" s="430" t="s">
        <v>128</v>
      </c>
      <c r="I44" s="430" t="s">
        <v>128</v>
      </c>
      <c r="J44" s="602" t="s">
        <v>620</v>
      </c>
    </row>
    <row r="45" customFormat="false" ht="12.75" hidden="false" customHeight="true" outlineLevel="0" collapsed="false">
      <c r="A45" s="140" t="s">
        <v>858</v>
      </c>
      <c r="B45" s="430" t="s">
        <v>620</v>
      </c>
      <c r="C45" s="430" t="s">
        <v>620</v>
      </c>
      <c r="D45" s="430" t="s">
        <v>620</v>
      </c>
      <c r="E45" s="430" t="s">
        <v>620</v>
      </c>
      <c r="F45" s="430" t="s">
        <v>620</v>
      </c>
      <c r="G45" s="430" t="s">
        <v>620</v>
      </c>
      <c r="H45" s="430" t="s">
        <v>620</v>
      </c>
      <c r="I45" s="430" t="s">
        <v>620</v>
      </c>
      <c r="J45" s="602" t="s">
        <v>620</v>
      </c>
    </row>
    <row r="46" customFormat="false" ht="12.75" hidden="false" customHeight="true" outlineLevel="0" collapsed="false">
      <c r="A46" s="140" t="s">
        <v>662</v>
      </c>
      <c r="B46" s="869"/>
      <c r="C46" s="869"/>
      <c r="D46" s="869"/>
      <c r="E46" s="869"/>
      <c r="F46" s="869"/>
      <c r="G46" s="869"/>
      <c r="H46" s="869"/>
      <c r="I46" s="869"/>
      <c r="J46" s="870"/>
    </row>
    <row r="47" customFormat="false" ht="12.75" hidden="false" customHeight="true" outlineLevel="0" collapsed="false">
      <c r="A47" s="140" t="s">
        <v>663</v>
      </c>
      <c r="B47" s="869"/>
      <c r="C47" s="869"/>
      <c r="D47" s="869"/>
      <c r="E47" s="869"/>
      <c r="F47" s="869"/>
      <c r="G47" s="869"/>
      <c r="H47" s="869"/>
      <c r="I47" s="869"/>
      <c r="J47" s="870"/>
    </row>
    <row r="48" customFormat="false" ht="12.75" hidden="false" customHeight="true" outlineLevel="0" collapsed="false">
      <c r="A48" s="140" t="s">
        <v>858</v>
      </c>
      <c r="B48" s="430" t="s">
        <v>128</v>
      </c>
      <c r="C48" s="431" t="n">
        <v>0.5</v>
      </c>
      <c r="D48" s="430" t="s">
        <v>128</v>
      </c>
      <c r="E48" s="430" t="s">
        <v>128</v>
      </c>
      <c r="F48" s="431" t="n">
        <v>100</v>
      </c>
      <c r="G48" s="430" t="s">
        <v>128</v>
      </c>
      <c r="H48" s="430" t="s">
        <v>128</v>
      </c>
      <c r="I48" s="431" t="n">
        <v>0.5</v>
      </c>
      <c r="J48" s="602" t="s">
        <v>128</v>
      </c>
    </row>
    <row r="49" customFormat="false" ht="12.75" hidden="false" customHeight="true" outlineLevel="0" collapsed="false">
      <c r="A49" s="140" t="s">
        <v>664</v>
      </c>
      <c r="B49" s="869"/>
      <c r="C49" s="869"/>
      <c r="D49" s="869"/>
      <c r="E49" s="869"/>
      <c r="F49" s="869"/>
      <c r="G49" s="869"/>
      <c r="H49" s="869"/>
      <c r="I49" s="869"/>
      <c r="J49" s="870"/>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2" t="s">
        <v>908</v>
      </c>
      <c r="B51" s="625"/>
      <c r="C51" s="625"/>
      <c r="D51" s="625"/>
      <c r="E51" s="625"/>
      <c r="F51" s="625"/>
      <c r="G51" s="625"/>
      <c r="H51" s="625"/>
      <c r="I51" s="625"/>
      <c r="J51" s="625"/>
    </row>
    <row r="52" customFormat="false" ht="13.5" hidden="false" customHeight="true" outlineLevel="0" collapsed="false">
      <c r="A52" s="192" t="s">
        <v>909</v>
      </c>
      <c r="B52" s="625"/>
      <c r="C52" s="625"/>
      <c r="D52" s="625"/>
      <c r="E52" s="625"/>
      <c r="F52" s="625"/>
      <c r="G52" s="625"/>
      <c r="H52" s="625"/>
      <c r="I52" s="625"/>
      <c r="J52" s="625"/>
    </row>
    <row r="53" customFormat="false" ht="12" hidden="false" customHeight="true" outlineLevel="0" collapsed="false">
      <c r="A53" s="625"/>
      <c r="B53" s="792"/>
      <c r="C53" s="792"/>
      <c r="D53" s="792"/>
      <c r="E53" s="792"/>
      <c r="F53" s="792"/>
      <c r="G53" s="792"/>
      <c r="H53" s="792"/>
      <c r="I53" s="792"/>
      <c r="J53" s="792"/>
    </row>
    <row r="54" customFormat="false" ht="12" hidden="false" customHeight="true" outlineLevel="0" collapsed="false">
      <c r="A54" s="118" t="s">
        <v>477</v>
      </c>
      <c r="B54" s="196"/>
      <c r="C54" s="196"/>
      <c r="D54" s="196"/>
      <c r="E54" s="196"/>
      <c r="F54" s="196"/>
      <c r="G54" s="196"/>
      <c r="H54" s="196"/>
      <c r="I54" s="196"/>
      <c r="J54" s="197"/>
    </row>
    <row r="55" customFormat="false" ht="12" hidden="false" customHeight="true" outlineLevel="0" collapsed="false">
      <c r="A55" s="871" t="s">
        <v>910</v>
      </c>
      <c r="B55" s="871"/>
      <c r="C55" s="871"/>
      <c r="D55" s="871"/>
      <c r="E55" s="871"/>
      <c r="F55" s="871"/>
      <c r="G55" s="871"/>
      <c r="H55" s="871"/>
      <c r="I55" s="871"/>
      <c r="J55" s="871"/>
    </row>
    <row r="56" customFormat="false" ht="12" hidden="false" customHeight="true" outlineLevel="0" collapsed="false">
      <c r="A56" s="871"/>
      <c r="B56" s="871"/>
      <c r="C56" s="871"/>
      <c r="D56" s="871"/>
      <c r="E56" s="871"/>
      <c r="F56" s="871"/>
      <c r="G56" s="871"/>
      <c r="H56" s="871"/>
      <c r="I56" s="871"/>
      <c r="J56" s="871"/>
    </row>
    <row r="57" customFormat="false" ht="12.75" hidden="false" customHeight="true" outlineLevel="0" collapsed="false">
      <c r="A57" s="872" t="s">
        <v>838</v>
      </c>
      <c r="B57" s="873"/>
      <c r="C57" s="873"/>
      <c r="D57" s="873"/>
      <c r="E57" s="873"/>
      <c r="F57" s="873"/>
      <c r="G57" s="873"/>
      <c r="H57" s="873"/>
      <c r="I57" s="873"/>
      <c r="J57" s="874"/>
    </row>
    <row r="58" customFormat="false" ht="27" hidden="false" customHeight="true" outlineLevel="0" collapsed="false">
      <c r="A58" s="875" t="s">
        <v>911</v>
      </c>
      <c r="B58" s="875"/>
      <c r="C58" s="875"/>
      <c r="D58" s="875"/>
      <c r="E58" s="875"/>
      <c r="F58" s="875"/>
      <c r="G58" s="875"/>
      <c r="H58" s="875"/>
      <c r="I58" s="875"/>
      <c r="J58" s="875"/>
    </row>
    <row r="59" customFormat="false" ht="12" hidden="false" customHeight="true" outlineLevel="0" collapsed="false">
      <c r="A59" s="876" t="s">
        <v>912</v>
      </c>
      <c r="B59" s="876"/>
      <c r="C59" s="876"/>
      <c r="D59" s="876"/>
      <c r="E59" s="876"/>
      <c r="F59" s="876"/>
      <c r="G59" s="876"/>
      <c r="H59" s="876"/>
      <c r="I59" s="876"/>
      <c r="J59" s="876"/>
    </row>
    <row r="60" customFormat="false" ht="48" hidden="false" customHeight="true" outlineLevel="0" collapsed="false">
      <c r="A60" s="65" t="s">
        <v>681</v>
      </c>
      <c r="B60" s="65"/>
      <c r="C60" s="65"/>
      <c r="D60" s="65"/>
      <c r="E60" s="65"/>
      <c r="F60" s="65"/>
      <c r="G60" s="65"/>
      <c r="H60" s="65"/>
      <c r="I60" s="65"/>
      <c r="J60" s="65"/>
    </row>
    <row r="61" customFormat="false" ht="24" hidden="false" customHeight="true" outlineLevel="0" collapsed="false">
      <c r="A61" s="65" t="s">
        <v>682</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913</v>
      </c>
      <c r="D1" s="117" t="s">
        <v>79</v>
      </c>
    </row>
    <row r="2" customFormat="false" ht="15.75" hidden="false" customHeight="true" outlineLevel="0" collapsed="false">
      <c r="A2" s="670" t="s">
        <v>299</v>
      </c>
      <c r="D2" s="117" t="s">
        <v>81</v>
      </c>
    </row>
    <row r="3" customFormat="false" ht="12" hidden="false" customHeight="true" outlineLevel="0" collapsed="false">
      <c r="A3" s="631"/>
      <c r="D3" s="117" t="s">
        <v>82</v>
      </c>
    </row>
    <row r="4" customFormat="false" ht="12.75" hidden="false" customHeight="true" outlineLevel="0" collapsed="false">
      <c r="A4" s="631"/>
      <c r="D4" s="877"/>
    </row>
    <row r="5" customFormat="false" ht="13.5" hidden="false" customHeight="true" outlineLevel="0" collapsed="false">
      <c r="A5" s="548" t="s">
        <v>83</v>
      </c>
      <c r="B5" s="549" t="s">
        <v>456</v>
      </c>
      <c r="C5" s="549" t="s">
        <v>491</v>
      </c>
      <c r="D5" s="878" t="s">
        <v>89</v>
      </c>
    </row>
    <row r="6" customFormat="false" ht="12.75" hidden="false" customHeight="true" outlineLevel="0" collapsed="false">
      <c r="A6" s="879"/>
      <c r="B6" s="880" t="s">
        <v>91</v>
      </c>
      <c r="C6" s="880"/>
      <c r="D6" s="880"/>
    </row>
    <row r="7" customFormat="false" ht="13.5" hidden="false" customHeight="true" outlineLevel="0" collapsed="false">
      <c r="A7" s="881" t="s">
        <v>914</v>
      </c>
      <c r="B7" s="560" t="n">
        <v>1662.0815882</v>
      </c>
      <c r="C7" s="560" t="n">
        <v>3.50485141333333</v>
      </c>
      <c r="D7" s="882" t="n">
        <v>755.49163</v>
      </c>
    </row>
    <row r="8" customFormat="false" ht="12" hidden="false" customHeight="true" outlineLevel="0" collapsed="false">
      <c r="A8" s="883" t="s">
        <v>915</v>
      </c>
      <c r="B8" s="457" t="n">
        <v>640.8295234</v>
      </c>
      <c r="C8" s="884"/>
      <c r="D8" s="576" t="n">
        <v>291.28615</v>
      </c>
    </row>
    <row r="9" customFormat="false" ht="12" hidden="false" customHeight="true" outlineLevel="0" collapsed="false">
      <c r="A9" s="883" t="s">
        <v>916</v>
      </c>
      <c r="B9" s="457" t="n">
        <v>93.9116948</v>
      </c>
      <c r="C9" s="457" t="s">
        <v>128</v>
      </c>
      <c r="D9" s="576" t="n">
        <v>42.68713</v>
      </c>
    </row>
    <row r="10" customFormat="false" ht="12" hidden="false" customHeight="true" outlineLevel="0" collapsed="false">
      <c r="A10" s="883" t="s">
        <v>917</v>
      </c>
      <c r="B10" s="885" t="n">
        <v>86.971742</v>
      </c>
      <c r="C10" s="591"/>
      <c r="D10" s="576" t="n">
        <v>39.53261</v>
      </c>
    </row>
    <row r="11" customFormat="false" ht="12" hidden="false" customHeight="true" outlineLevel="0" collapsed="false">
      <c r="A11" s="883" t="s">
        <v>918</v>
      </c>
      <c r="B11" s="610" t="n">
        <v>840.368628</v>
      </c>
      <c r="C11" s="610" t="n">
        <v>3.50485141333333</v>
      </c>
      <c r="D11" s="582" t="n">
        <v>381.98574</v>
      </c>
    </row>
    <row r="12" customFormat="false" ht="13.5" hidden="false" customHeight="true" outlineLevel="0" collapsed="false">
      <c r="A12" s="886" t="s">
        <v>919</v>
      </c>
      <c r="B12" s="884"/>
      <c r="C12" s="457" t="n">
        <v>3.25</v>
      </c>
      <c r="D12" s="887"/>
    </row>
    <row r="13" customFormat="false" ht="13.5" hidden="false" customHeight="true" outlineLevel="0" collapsed="false">
      <c r="A13" s="886" t="s">
        <v>920</v>
      </c>
      <c r="B13" s="884"/>
      <c r="C13" s="457" t="s">
        <v>128</v>
      </c>
      <c r="D13" s="887"/>
    </row>
    <row r="14" customFormat="false" ht="13.5" hidden="false" customHeight="true" outlineLevel="0" collapsed="false">
      <c r="A14" s="886" t="s">
        <v>921</v>
      </c>
      <c r="B14" s="884"/>
      <c r="C14" s="457" t="s">
        <v>100</v>
      </c>
      <c r="D14" s="887"/>
    </row>
    <row r="15" customFormat="false" ht="13.5" hidden="false" customHeight="true" outlineLevel="0" collapsed="false">
      <c r="A15" s="886" t="s">
        <v>922</v>
      </c>
      <c r="B15" s="884"/>
      <c r="C15" s="457" t="n">
        <v>0.249484933333333</v>
      </c>
      <c r="D15" s="887"/>
    </row>
    <row r="16" customFormat="false" ht="12.75" hidden="false" customHeight="true" outlineLevel="0" collapsed="false">
      <c r="A16" s="888" t="s">
        <v>923</v>
      </c>
      <c r="B16" s="889" t="n">
        <v>840.368628</v>
      </c>
      <c r="C16" s="889" t="n">
        <v>0.00536648</v>
      </c>
      <c r="D16" s="890" t="n">
        <v>381.98574</v>
      </c>
    </row>
    <row r="17" customFormat="false" ht="12.75" hidden="false" customHeight="true" outlineLevel="0" collapsed="false">
      <c r="A17" s="140" t="s">
        <v>924</v>
      </c>
      <c r="B17" s="430" t="s">
        <v>128</v>
      </c>
      <c r="C17" s="431" t="n">
        <v>0.00536648</v>
      </c>
      <c r="D17" s="602" t="s">
        <v>128</v>
      </c>
    </row>
    <row r="18" customFormat="false" ht="12.75" hidden="false" customHeight="true" outlineLevel="0" collapsed="false">
      <c r="A18" s="140" t="s">
        <v>118</v>
      </c>
      <c r="B18" s="431" t="n">
        <v>840.368628</v>
      </c>
      <c r="C18" s="430" t="s">
        <v>128</v>
      </c>
      <c r="D18" s="603" t="n">
        <v>381.98574</v>
      </c>
    </row>
    <row r="19" customFormat="false" ht="10.5" hidden="false" customHeight="true" outlineLevel="0" collapsed="false">
      <c r="A19" s="749"/>
      <c r="B19" s="31"/>
      <c r="C19" s="31"/>
      <c r="D19" s="31"/>
    </row>
    <row r="20" customFormat="false" ht="12.75" hidden="false" customHeight="true" outlineLevel="0" collapsed="false">
      <c r="A20" s="891" t="s">
        <v>925</v>
      </c>
      <c r="B20" s="892"/>
      <c r="C20" s="892"/>
      <c r="D20" s="892"/>
    </row>
    <row r="21" customFormat="false" ht="15" hidden="false" customHeight="true" outlineLevel="0" collapsed="false">
      <c r="A21" s="893" t="s">
        <v>926</v>
      </c>
      <c r="B21" s="892"/>
      <c r="C21" s="892"/>
      <c r="D21" s="892"/>
    </row>
    <row r="22" customFormat="false" ht="6.75" hidden="false" customHeight="true" outlineLevel="0" collapsed="false">
      <c r="A22" s="894"/>
      <c r="B22" s="895"/>
      <c r="C22" s="895"/>
      <c r="D22" s="895"/>
    </row>
    <row r="23" customFormat="false" ht="15" hidden="false" customHeight="true" outlineLevel="0" collapsed="false">
      <c r="A23" s="627" t="s">
        <v>927</v>
      </c>
      <c r="B23" s="628"/>
      <c r="C23" s="628"/>
      <c r="D23" s="629"/>
    </row>
    <row r="24" customFormat="false" ht="24.75" hidden="false" customHeight="true" outlineLevel="0" collapsed="false">
      <c r="A24" s="896" t="s">
        <v>928</v>
      </c>
      <c r="B24" s="896"/>
      <c r="C24" s="896"/>
      <c r="D24" s="896"/>
    </row>
    <row r="25" customFormat="false" ht="27.75" hidden="false" customHeight="true" outlineLevel="0" collapsed="false">
      <c r="A25" s="897" t="s">
        <v>929</v>
      </c>
      <c r="B25" s="897"/>
      <c r="C25" s="897"/>
      <c r="D25" s="897"/>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930</v>
      </c>
      <c r="E1" s="117" t="s">
        <v>79</v>
      </c>
    </row>
    <row r="2" customFormat="false" ht="15.75" hidden="false" customHeight="true" outlineLevel="0" collapsed="false">
      <c r="A2" s="670" t="s">
        <v>299</v>
      </c>
      <c r="E2" s="117" t="s">
        <v>81</v>
      </c>
    </row>
    <row r="3" customFormat="false" ht="12" hidden="false" customHeight="true" outlineLevel="0" collapsed="false">
      <c r="A3" s="390"/>
      <c r="E3" s="117" t="s">
        <v>82</v>
      </c>
    </row>
    <row r="4" customFormat="false" ht="12.75" hidden="false" customHeight="true" outlineLevel="0" collapsed="false"/>
    <row r="5" customFormat="false" ht="14.25" hidden="false" customHeight="true" outlineLevel="0" collapsed="false">
      <c r="A5" s="160" t="s">
        <v>83</v>
      </c>
      <c r="B5" s="397" t="s">
        <v>556</v>
      </c>
      <c r="C5" s="397"/>
      <c r="D5" s="506" t="s">
        <v>931</v>
      </c>
      <c r="E5" s="506"/>
    </row>
    <row r="6" customFormat="false" ht="13.5" hidden="false" customHeight="true" outlineLevel="0" collapsed="false">
      <c r="A6" s="285"/>
      <c r="B6" s="898" t="s">
        <v>932</v>
      </c>
      <c r="C6" s="899" t="s">
        <v>691</v>
      </c>
      <c r="D6" s="288" t="s">
        <v>933</v>
      </c>
      <c r="E6" s="289" t="s">
        <v>934</v>
      </c>
    </row>
    <row r="7" customFormat="false" ht="12.75" hidden="false" customHeight="true" outlineLevel="0" collapsed="false">
      <c r="A7" s="513"/>
      <c r="B7" s="898"/>
      <c r="C7" s="899"/>
      <c r="D7" s="899" t="s">
        <v>692</v>
      </c>
      <c r="E7" s="296" t="s">
        <v>692</v>
      </c>
    </row>
    <row r="8" customFormat="false" ht="13.5" hidden="false" customHeight="true" outlineLevel="0" collapsed="false">
      <c r="A8" s="172" t="s">
        <v>915</v>
      </c>
      <c r="B8" s="669" t="s">
        <v>935</v>
      </c>
      <c r="C8" s="430" t="s">
        <v>236</v>
      </c>
      <c r="D8" s="166" t="s">
        <v>236</v>
      </c>
      <c r="E8" s="48"/>
    </row>
    <row r="9" customFormat="false" ht="12.75" hidden="false" customHeight="true" outlineLevel="0" collapsed="false">
      <c r="A9" s="80" t="s">
        <v>916</v>
      </c>
      <c r="B9" s="669" t="s">
        <v>936</v>
      </c>
      <c r="C9" s="430" t="s">
        <v>236</v>
      </c>
      <c r="D9" s="166" t="s">
        <v>236</v>
      </c>
      <c r="E9" s="167" t="s">
        <v>128</v>
      </c>
    </row>
    <row r="10" customFormat="false" ht="24" hidden="false" customHeight="true" outlineLevel="0" collapsed="false">
      <c r="A10" s="80" t="s">
        <v>917</v>
      </c>
      <c r="B10" s="669" t="s">
        <v>937</v>
      </c>
      <c r="C10" s="430" t="s">
        <v>236</v>
      </c>
      <c r="D10" s="166" t="s">
        <v>236</v>
      </c>
      <c r="E10" s="48"/>
    </row>
    <row r="11" customFormat="false" ht="12" hidden="false" customHeight="true" outlineLevel="0" collapsed="false">
      <c r="A11" s="80" t="s">
        <v>918</v>
      </c>
      <c r="B11" s="900"/>
      <c r="C11" s="83"/>
      <c r="D11" s="83"/>
      <c r="E11" s="48"/>
    </row>
    <row r="12" customFormat="false" ht="13.5" hidden="false" customHeight="true" outlineLevel="0" collapsed="false">
      <c r="A12" s="901" t="s">
        <v>919</v>
      </c>
      <c r="B12" s="669" t="s">
        <v>938</v>
      </c>
      <c r="C12" s="431" t="n">
        <v>3.25</v>
      </c>
      <c r="D12" s="183"/>
      <c r="E12" s="165" t="n">
        <v>1</v>
      </c>
    </row>
    <row r="13" customFormat="false" ht="13.5" hidden="false" customHeight="true" outlineLevel="0" collapsed="false">
      <c r="A13" s="901" t="s">
        <v>920</v>
      </c>
      <c r="B13" s="669" t="s">
        <v>939</v>
      </c>
      <c r="C13" s="430" t="s">
        <v>128</v>
      </c>
      <c r="D13" s="183"/>
      <c r="E13" s="167" t="s">
        <v>128</v>
      </c>
    </row>
    <row r="14" customFormat="false" ht="13.5" hidden="false" customHeight="true" outlineLevel="0" collapsed="false">
      <c r="A14" s="901" t="s">
        <v>921</v>
      </c>
      <c r="B14" s="669" t="s">
        <v>940</v>
      </c>
      <c r="C14" s="430" t="s">
        <v>100</v>
      </c>
      <c r="D14" s="183"/>
      <c r="E14" s="167" t="s">
        <v>100</v>
      </c>
    </row>
    <row r="15" customFormat="false" ht="13.5" hidden="false" customHeight="true" outlineLevel="0" collapsed="false">
      <c r="A15" s="901" t="s">
        <v>922</v>
      </c>
      <c r="B15" s="669" t="s">
        <v>941</v>
      </c>
      <c r="C15" s="431" t="n">
        <v>5.0779016</v>
      </c>
      <c r="D15" s="183"/>
      <c r="E15" s="165" t="n">
        <v>0.0491315021412256</v>
      </c>
    </row>
    <row r="16" customFormat="false" ht="12.75" hidden="false" customHeight="true" outlineLevel="0" collapsed="false">
      <c r="A16" s="902" t="s">
        <v>942</v>
      </c>
      <c r="B16" s="903"/>
      <c r="C16" s="183"/>
      <c r="D16" s="183"/>
      <c r="E16" s="48"/>
    </row>
    <row r="17" customFormat="false" ht="12.75" hidden="false" customHeight="true" outlineLevel="0" collapsed="false">
      <c r="A17" s="140" t="s">
        <v>924</v>
      </c>
      <c r="B17" s="669" t="s">
        <v>943</v>
      </c>
      <c r="C17" s="431" t="n">
        <v>51.8</v>
      </c>
      <c r="D17" s="166" t="s">
        <v>128</v>
      </c>
      <c r="E17" s="165" t="n">
        <v>0.0001036</v>
      </c>
    </row>
    <row r="18" customFormat="false" ht="13.5" hidden="false" customHeight="true" outlineLevel="0" collapsed="false">
      <c r="A18" s="140" t="s">
        <v>118</v>
      </c>
      <c r="B18" s="669" t="s">
        <v>944</v>
      </c>
      <c r="C18" s="430" t="s">
        <v>236</v>
      </c>
      <c r="D18" s="166" t="s">
        <v>236</v>
      </c>
      <c r="E18" s="167" t="s">
        <v>128</v>
      </c>
    </row>
    <row r="19" customFormat="false" ht="13.5" hidden="false" customHeight="true" outlineLevel="0" collapsed="false">
      <c r="A19" s="749"/>
      <c r="B19" s="31"/>
      <c r="C19" s="31"/>
      <c r="D19" s="31"/>
      <c r="E19" s="31"/>
    </row>
    <row r="20" customFormat="false" ht="12.75" hidden="false" customHeight="true" outlineLevel="0" collapsed="false">
      <c r="A20" s="904" t="s">
        <v>945</v>
      </c>
      <c r="B20" s="905"/>
      <c r="C20" s="905"/>
      <c r="D20" s="792"/>
      <c r="E20" s="792"/>
    </row>
    <row r="21" customFormat="false" ht="18" hidden="false" customHeight="true" outlineLevel="0" collapsed="false">
      <c r="A21" s="904" t="s">
        <v>946</v>
      </c>
      <c r="B21" s="905"/>
      <c r="C21" s="905"/>
      <c r="D21" s="905"/>
      <c r="E21" s="905"/>
    </row>
    <row r="22" customFormat="false" ht="18" hidden="false" customHeight="true" outlineLevel="0" collapsed="false">
      <c r="A22" s="740"/>
    </row>
    <row r="23" customFormat="false" ht="12" hidden="false" customHeight="true" outlineLevel="0" collapsed="false">
      <c r="A23" s="906" t="s">
        <v>927</v>
      </c>
      <c r="B23" s="196"/>
      <c r="C23" s="196"/>
      <c r="D23" s="196"/>
      <c r="E23" s="197"/>
    </row>
    <row r="24" customFormat="false" ht="26.25" hidden="false" customHeight="true" outlineLevel="0" collapsed="false">
      <c r="A24" s="199" t="s">
        <v>947</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8</v>
      </c>
      <c r="F1" s="117" t="s">
        <v>79</v>
      </c>
    </row>
    <row r="2" customFormat="false" ht="15.75" hidden="false" customHeight="true" outlineLevel="0" collapsed="false">
      <c r="A2" s="670" t="s">
        <v>80</v>
      </c>
      <c r="F2" s="117" t="s">
        <v>81</v>
      </c>
    </row>
    <row r="3" customFormat="false" ht="12.75" hidden="false" customHeight="true" outlineLevel="0" collapsed="false">
      <c r="F3" s="117" t="s">
        <v>82</v>
      </c>
    </row>
    <row r="4" customFormat="false" ht="13.5" hidden="false" customHeight="true" outlineLevel="0" collapsed="false">
      <c r="F4" s="907"/>
    </row>
    <row r="5" customFormat="false" ht="13.5" hidden="false" customHeight="true" outlineLevel="0" collapsed="false">
      <c r="A5" s="6" t="s">
        <v>450</v>
      </c>
      <c r="B5" s="550" t="s">
        <v>490</v>
      </c>
      <c r="C5" s="550" t="s">
        <v>491</v>
      </c>
      <c r="D5" s="550" t="s">
        <v>586</v>
      </c>
      <c r="E5" s="550" t="s">
        <v>88</v>
      </c>
      <c r="F5" s="878" t="s">
        <v>89</v>
      </c>
    </row>
    <row r="6" customFormat="false" ht="12.75" hidden="false" customHeight="true" outlineLevel="0" collapsed="false">
      <c r="A6" s="9" t="s">
        <v>453</v>
      </c>
      <c r="B6" s="880" t="s">
        <v>91</v>
      </c>
      <c r="C6" s="880"/>
      <c r="D6" s="880"/>
      <c r="E6" s="880"/>
      <c r="F6" s="880"/>
    </row>
    <row r="7" customFormat="false" ht="13.5" hidden="false" customHeight="true" outlineLevel="0" collapsed="false">
      <c r="A7" s="908" t="s">
        <v>949</v>
      </c>
      <c r="B7" s="909" t="n">
        <v>1376.79073299796</v>
      </c>
      <c r="C7" s="560" t="n">
        <v>153.215790045219</v>
      </c>
      <c r="D7" s="560" t="n">
        <v>154.721569448266</v>
      </c>
      <c r="E7" s="560" t="s">
        <v>225</v>
      </c>
      <c r="F7" s="882" t="n">
        <v>261.578840460624</v>
      </c>
    </row>
    <row r="8" customFormat="false" ht="12" hidden="false" customHeight="true" outlineLevel="0" collapsed="false">
      <c r="A8" s="55" t="s">
        <v>950</v>
      </c>
      <c r="B8" s="565" t="n">
        <v>1085.59490153601</v>
      </c>
      <c r="C8" s="711"/>
      <c r="D8" s="711"/>
      <c r="E8" s="711"/>
      <c r="F8" s="48"/>
    </row>
    <row r="9" customFormat="false" ht="13.5" hidden="false" customHeight="true" outlineLevel="0" collapsed="false">
      <c r="A9" s="886" t="s">
        <v>951</v>
      </c>
      <c r="B9" s="571" t="n">
        <v>1028.75477776033</v>
      </c>
      <c r="C9" s="715"/>
      <c r="D9" s="715"/>
      <c r="E9" s="715"/>
      <c r="F9" s="48"/>
    </row>
    <row r="10" customFormat="false" ht="12" hidden="false" customHeight="true" outlineLevel="0" collapsed="false">
      <c r="A10" s="910" t="s">
        <v>952</v>
      </c>
      <c r="B10" s="183"/>
      <c r="C10" s="715"/>
      <c r="D10" s="715"/>
      <c r="E10" s="715"/>
      <c r="F10" s="48"/>
    </row>
    <row r="11" customFormat="false" ht="12" hidden="false" customHeight="true" outlineLevel="0" collapsed="false">
      <c r="A11" s="619" t="s">
        <v>953</v>
      </c>
      <c r="B11" s="151" t="n">
        <v>564.345202385578</v>
      </c>
      <c r="C11" s="715"/>
      <c r="D11" s="715"/>
      <c r="E11" s="715"/>
      <c r="F11" s="48"/>
    </row>
    <row r="12" customFormat="false" ht="12" hidden="false" customHeight="true" outlineLevel="0" collapsed="false">
      <c r="A12" s="619" t="s">
        <v>954</v>
      </c>
      <c r="B12" s="151" t="n">
        <v>464.409575374755</v>
      </c>
      <c r="C12" s="715"/>
      <c r="D12" s="715"/>
      <c r="E12" s="715"/>
      <c r="F12" s="48"/>
    </row>
    <row r="13" customFormat="false" ht="12" hidden="false" customHeight="true" outlineLevel="0" collapsed="false">
      <c r="A13" s="910" t="s">
        <v>955</v>
      </c>
      <c r="B13" s="183"/>
      <c r="C13" s="715"/>
      <c r="D13" s="715"/>
      <c r="E13" s="715"/>
      <c r="F13" s="48"/>
    </row>
    <row r="14" customFormat="false" ht="12" hidden="false" customHeight="true" outlineLevel="0" collapsed="false">
      <c r="A14" s="619" t="s">
        <v>956</v>
      </c>
      <c r="B14" s="151"/>
      <c r="C14" s="715"/>
      <c r="D14" s="715"/>
      <c r="E14" s="715"/>
      <c r="F14" s="48"/>
    </row>
    <row r="15" customFormat="false" ht="12" hidden="false" customHeight="true" outlineLevel="0" collapsed="false">
      <c r="A15" s="619" t="s">
        <v>957</v>
      </c>
      <c r="B15" s="151"/>
      <c r="C15" s="715"/>
      <c r="D15" s="715"/>
      <c r="E15" s="715"/>
      <c r="F15" s="48"/>
    </row>
    <row r="16" customFormat="false" ht="12" hidden="false" customHeight="true" outlineLevel="0" collapsed="false">
      <c r="A16" s="619" t="s">
        <v>958</v>
      </c>
      <c r="B16" s="151"/>
      <c r="C16" s="715"/>
      <c r="D16" s="715"/>
      <c r="E16" s="715"/>
      <c r="F16" s="48"/>
    </row>
    <row r="17" customFormat="false" ht="12" hidden="false" customHeight="true" outlineLevel="0" collapsed="false">
      <c r="A17" s="18" t="s">
        <v>959</v>
      </c>
      <c r="B17" s="151" t="n">
        <v>0.034375</v>
      </c>
      <c r="C17" s="715"/>
      <c r="D17" s="715"/>
      <c r="E17" s="715"/>
      <c r="F17" s="48"/>
    </row>
    <row r="18" customFormat="false" ht="12" hidden="false" customHeight="true" outlineLevel="0" collapsed="false">
      <c r="A18" s="18" t="s">
        <v>960</v>
      </c>
      <c r="B18" s="151" t="n">
        <v>22.169176</v>
      </c>
      <c r="C18" s="715"/>
      <c r="D18" s="715"/>
      <c r="E18" s="715"/>
      <c r="F18" s="48"/>
    </row>
    <row r="19" customFormat="false" ht="12" hidden="false" customHeight="true" outlineLevel="0" collapsed="false">
      <c r="A19" s="18" t="s">
        <v>961</v>
      </c>
      <c r="B19" s="151" t="n">
        <v>0.8</v>
      </c>
      <c r="C19" s="715"/>
      <c r="D19" s="715"/>
      <c r="E19" s="715"/>
      <c r="F19" s="48"/>
    </row>
    <row r="20" customFormat="false" ht="12" hidden="false" customHeight="true" outlineLevel="0" collapsed="false">
      <c r="A20" s="18" t="s">
        <v>962</v>
      </c>
      <c r="B20" s="151" t="s">
        <v>128</v>
      </c>
      <c r="C20" s="715"/>
      <c r="D20" s="715"/>
      <c r="E20" s="715"/>
      <c r="F20" s="48"/>
    </row>
    <row r="21" customFormat="false" ht="12" hidden="false" customHeight="true" outlineLevel="0" collapsed="false">
      <c r="A21" s="18" t="s">
        <v>963</v>
      </c>
      <c r="B21" s="151" t="n">
        <v>8.42515200037907</v>
      </c>
      <c r="C21" s="715"/>
      <c r="D21" s="715"/>
      <c r="E21" s="715"/>
      <c r="F21" s="48"/>
    </row>
    <row r="22" customFormat="false" ht="12" hidden="false" customHeight="true" outlineLevel="0" collapsed="false">
      <c r="A22" s="18" t="s">
        <v>964</v>
      </c>
      <c r="B22" s="151" t="n">
        <v>0.085</v>
      </c>
      <c r="C22" s="715"/>
      <c r="D22" s="715"/>
      <c r="E22" s="715"/>
      <c r="F22" s="48"/>
    </row>
    <row r="23" customFormat="false" ht="12" hidden="false" customHeight="true" outlineLevel="0" collapsed="false">
      <c r="A23" s="18" t="s">
        <v>965</v>
      </c>
      <c r="B23" s="151" t="n">
        <v>25.3264207753013</v>
      </c>
      <c r="C23" s="715"/>
      <c r="D23" s="715"/>
      <c r="E23" s="715"/>
      <c r="F23" s="48"/>
    </row>
    <row r="24" customFormat="false" ht="12" hidden="false" customHeight="true" outlineLevel="0" collapsed="false">
      <c r="A24" s="18" t="s">
        <v>966</v>
      </c>
      <c r="B24" s="151" t="s">
        <v>128</v>
      </c>
      <c r="C24" s="715"/>
      <c r="D24" s="715"/>
      <c r="E24" s="715"/>
      <c r="F24" s="48"/>
    </row>
    <row r="25" customFormat="false" ht="12.75" hidden="false" customHeight="true" outlineLevel="0" collapsed="false">
      <c r="A25" s="18" t="s">
        <v>967</v>
      </c>
      <c r="B25" s="610" t="s">
        <v>128</v>
      </c>
      <c r="C25" s="715"/>
      <c r="D25" s="715"/>
      <c r="E25" s="715"/>
      <c r="F25" s="48"/>
    </row>
    <row r="26" customFormat="false" ht="12.75" hidden="false" customHeight="true" outlineLevel="0" collapsed="false">
      <c r="A26" s="140" t="s">
        <v>118</v>
      </c>
      <c r="B26" s="430" t="s">
        <v>128</v>
      </c>
      <c r="C26" s="911"/>
      <c r="D26" s="911"/>
      <c r="E26" s="911"/>
      <c r="F26" s="48"/>
    </row>
    <row r="27" customFormat="false" ht="12" hidden="false" customHeight="true" outlineLevel="0" collapsed="false">
      <c r="A27" s="26" t="s">
        <v>968</v>
      </c>
      <c r="B27" s="565" t="n">
        <v>291.195831461942</v>
      </c>
      <c r="C27" s="565" t="n">
        <v>7.65950864383331</v>
      </c>
      <c r="D27" s="427"/>
      <c r="E27" s="427"/>
      <c r="F27" s="569" t="n">
        <v>259.671683696518</v>
      </c>
    </row>
    <row r="28" customFormat="false" ht="13.5" hidden="false" customHeight="true" outlineLevel="0" collapsed="false">
      <c r="A28" s="886" t="s">
        <v>951</v>
      </c>
      <c r="B28" s="571" t="n">
        <v>186.496322711838</v>
      </c>
      <c r="C28" s="692"/>
      <c r="D28" s="692"/>
      <c r="E28" s="692"/>
      <c r="F28" s="48"/>
    </row>
    <row r="29" customFormat="false" ht="12" hidden="false" customHeight="true" outlineLevel="0" collapsed="false">
      <c r="A29" s="912" t="s">
        <v>952</v>
      </c>
      <c r="B29" s="183"/>
      <c r="C29" s="692"/>
      <c r="D29" s="692"/>
      <c r="E29" s="692"/>
      <c r="F29" s="48"/>
    </row>
    <row r="30" customFormat="false" ht="12" hidden="false" customHeight="true" outlineLevel="0" collapsed="false">
      <c r="A30" s="619" t="s">
        <v>953</v>
      </c>
      <c r="B30" s="151" t="n">
        <v>128.289628630099</v>
      </c>
      <c r="C30" s="692"/>
      <c r="D30" s="692"/>
      <c r="E30" s="692"/>
      <c r="F30" s="48"/>
    </row>
    <row r="31" customFormat="false" ht="12" hidden="false" customHeight="true" outlineLevel="0" collapsed="false">
      <c r="A31" s="619" t="s">
        <v>954</v>
      </c>
      <c r="B31" s="151" t="n">
        <v>58.2066940817385</v>
      </c>
      <c r="C31" s="692"/>
      <c r="D31" s="692"/>
      <c r="E31" s="692"/>
      <c r="F31" s="48"/>
    </row>
    <row r="32" customFormat="false" ht="12" hidden="false" customHeight="true" outlineLevel="0" collapsed="false">
      <c r="A32" s="912" t="s">
        <v>955</v>
      </c>
      <c r="B32" s="183"/>
      <c r="C32" s="692"/>
      <c r="D32" s="692"/>
      <c r="E32" s="692"/>
      <c r="F32" s="48"/>
    </row>
    <row r="33" customFormat="false" ht="12" hidden="false" customHeight="true" outlineLevel="0" collapsed="false">
      <c r="A33" s="619" t="s">
        <v>956</v>
      </c>
      <c r="B33" s="151"/>
      <c r="C33" s="692"/>
      <c r="D33" s="692"/>
      <c r="E33" s="692"/>
      <c r="F33" s="48"/>
    </row>
    <row r="34" customFormat="false" ht="12" hidden="false" customHeight="true" outlineLevel="0" collapsed="false">
      <c r="A34" s="619" t="s">
        <v>957</v>
      </c>
      <c r="B34" s="151"/>
      <c r="C34" s="692"/>
      <c r="D34" s="692"/>
      <c r="E34" s="692"/>
      <c r="F34" s="48"/>
    </row>
    <row r="35" customFormat="false" ht="12" hidden="false" customHeight="true" outlineLevel="0" collapsed="false">
      <c r="A35" s="619" t="s">
        <v>958</v>
      </c>
      <c r="B35" s="151"/>
      <c r="C35" s="692"/>
      <c r="D35" s="692"/>
      <c r="E35" s="692"/>
      <c r="F35" s="48"/>
    </row>
    <row r="36" customFormat="false" ht="12" hidden="false" customHeight="true" outlineLevel="0" collapsed="false">
      <c r="A36" s="18" t="s">
        <v>959</v>
      </c>
      <c r="B36" s="151" t="n">
        <v>0.003100215625</v>
      </c>
      <c r="C36" s="692"/>
      <c r="D36" s="692"/>
      <c r="E36" s="692"/>
      <c r="F36" s="48"/>
    </row>
    <row r="37" customFormat="false" ht="12" hidden="false" customHeight="true" outlineLevel="0" collapsed="false">
      <c r="A37" s="18" t="s">
        <v>960</v>
      </c>
      <c r="B37" s="151" t="n">
        <v>0.606759262532</v>
      </c>
      <c r="C37" s="692"/>
      <c r="D37" s="692"/>
      <c r="E37" s="692"/>
      <c r="F37" s="48"/>
    </row>
    <row r="38" customFormat="false" ht="12" hidden="false" customHeight="true" outlineLevel="0" collapsed="false">
      <c r="A38" s="18" t="s">
        <v>961</v>
      </c>
      <c r="B38" s="151" t="n">
        <v>0.03502224</v>
      </c>
      <c r="C38" s="692"/>
      <c r="D38" s="692"/>
      <c r="E38" s="692"/>
      <c r="F38" s="48"/>
    </row>
    <row r="39" customFormat="false" ht="12" hidden="false" customHeight="true" outlineLevel="0" collapsed="false">
      <c r="A39" s="18" t="s">
        <v>962</v>
      </c>
      <c r="B39" s="151" t="s">
        <v>128</v>
      </c>
      <c r="C39" s="692"/>
      <c r="D39" s="692"/>
      <c r="E39" s="692"/>
      <c r="F39" s="48"/>
    </row>
    <row r="40" customFormat="false" ht="12" hidden="false" customHeight="true" outlineLevel="0" collapsed="false">
      <c r="A40" s="18" t="s">
        <v>963</v>
      </c>
      <c r="B40" s="151" t="n">
        <v>1.3065364810571</v>
      </c>
      <c r="C40" s="692"/>
      <c r="D40" s="692"/>
      <c r="E40" s="692"/>
      <c r="F40" s="48"/>
    </row>
    <row r="41" customFormat="false" ht="12" hidden="false" customHeight="true" outlineLevel="0" collapsed="false">
      <c r="A41" s="18" t="s">
        <v>969</v>
      </c>
      <c r="B41" s="151" t="n">
        <v>0.01157115795</v>
      </c>
      <c r="C41" s="692"/>
      <c r="D41" s="692"/>
      <c r="E41" s="692"/>
      <c r="F41" s="48"/>
    </row>
    <row r="42" customFormat="false" ht="12" hidden="false" customHeight="true" outlineLevel="0" collapsed="false">
      <c r="A42" s="18" t="s">
        <v>965</v>
      </c>
      <c r="B42" s="151" t="n">
        <v>99.5265852235106</v>
      </c>
      <c r="C42" s="692"/>
      <c r="D42" s="692"/>
      <c r="E42" s="692"/>
      <c r="F42" s="48"/>
    </row>
    <row r="43" customFormat="false" ht="12" hidden="false" customHeight="true" outlineLevel="0" collapsed="false">
      <c r="A43" s="18" t="s">
        <v>970</v>
      </c>
      <c r="B43" s="151" t="n">
        <v>3.20993416943024</v>
      </c>
      <c r="C43" s="692"/>
      <c r="D43" s="692"/>
      <c r="E43" s="692"/>
      <c r="F43" s="48"/>
    </row>
    <row r="44" customFormat="false" ht="12.75" hidden="false" customHeight="true" outlineLevel="0" collapsed="false">
      <c r="A44" s="913" t="s">
        <v>971</v>
      </c>
      <c r="B44" s="914" t="s">
        <v>128</v>
      </c>
      <c r="C44" s="692"/>
      <c r="D44" s="692"/>
      <c r="E44" s="692"/>
      <c r="F44" s="48"/>
    </row>
    <row r="45" customFormat="false" ht="12.75" hidden="false" customHeight="true" outlineLevel="0" collapsed="false">
      <c r="A45" s="140" t="s">
        <v>118</v>
      </c>
      <c r="B45" s="430" t="s">
        <v>128</v>
      </c>
      <c r="C45" s="692"/>
      <c r="D45" s="692"/>
      <c r="E45" s="692"/>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972</v>
      </c>
      <c r="B47" s="892"/>
      <c r="C47" s="892"/>
      <c r="D47" s="892"/>
      <c r="E47" s="892"/>
      <c r="F4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8</v>
      </c>
      <c r="F1" s="117" t="s">
        <v>79</v>
      </c>
    </row>
    <row r="2" customFormat="false" ht="15.75" hidden="false" customHeight="true" outlineLevel="0" collapsed="false">
      <c r="A2" s="670" t="s">
        <v>119</v>
      </c>
      <c r="F2" s="117" t="s">
        <v>81</v>
      </c>
    </row>
    <row r="3" customFormat="false" ht="12.75" hidden="false" customHeight="true" outlineLevel="0" collapsed="false">
      <c r="F3" s="117" t="s">
        <v>82</v>
      </c>
    </row>
    <row r="4" customFormat="false" ht="8.25" hidden="false" customHeight="true" outlineLevel="0" collapsed="false">
      <c r="F4" s="547"/>
    </row>
    <row r="5" customFormat="false" ht="13.5" hidden="false" customHeight="true" outlineLevel="0" collapsed="false">
      <c r="A5" s="915" t="s">
        <v>450</v>
      </c>
      <c r="B5" s="916" t="s">
        <v>490</v>
      </c>
      <c r="C5" s="916" t="s">
        <v>491</v>
      </c>
      <c r="D5" s="916" t="s">
        <v>586</v>
      </c>
      <c r="E5" s="916" t="s">
        <v>88</v>
      </c>
      <c r="F5" s="917" t="s">
        <v>89</v>
      </c>
    </row>
    <row r="6" customFormat="false" ht="12.75" hidden="false" customHeight="true" outlineLevel="0" collapsed="false">
      <c r="A6" s="918" t="s">
        <v>453</v>
      </c>
      <c r="B6" s="880" t="s">
        <v>91</v>
      </c>
      <c r="C6" s="880"/>
      <c r="D6" s="880"/>
      <c r="E6" s="880"/>
      <c r="F6" s="880"/>
    </row>
    <row r="7" customFormat="false" ht="12.75" hidden="false" customHeight="true" outlineLevel="0" collapsed="false">
      <c r="A7" s="919" t="s">
        <v>973</v>
      </c>
      <c r="B7" s="920"/>
      <c r="C7" s="920"/>
      <c r="D7" s="920"/>
      <c r="E7" s="920"/>
      <c r="F7" s="921"/>
    </row>
    <row r="8" customFormat="false" ht="12" hidden="false" customHeight="true" outlineLevel="0" collapsed="false">
      <c r="A8" s="18" t="s">
        <v>974</v>
      </c>
      <c r="B8" s="715"/>
      <c r="C8" s="151" t="s">
        <v>128</v>
      </c>
      <c r="D8" s="715"/>
      <c r="E8" s="715"/>
      <c r="F8" s="602" t="s">
        <v>128</v>
      </c>
    </row>
    <row r="9" customFormat="false" ht="12" hidden="false" customHeight="true" outlineLevel="0" collapsed="false">
      <c r="A9" s="18" t="s">
        <v>975</v>
      </c>
      <c r="B9" s="715"/>
      <c r="C9" s="151" t="n">
        <v>4.75849549571049</v>
      </c>
      <c r="D9" s="715"/>
      <c r="E9" s="715"/>
      <c r="F9" s="602" t="s">
        <v>100</v>
      </c>
    </row>
    <row r="10" customFormat="false" ht="12" hidden="false" customHeight="true" outlineLevel="0" collapsed="false">
      <c r="A10" s="18" t="s">
        <v>976</v>
      </c>
      <c r="B10" s="715"/>
      <c r="C10" s="151" t="n">
        <v>2.90101314812282</v>
      </c>
      <c r="D10" s="715"/>
      <c r="E10" s="715"/>
      <c r="F10" s="602" t="s">
        <v>100</v>
      </c>
    </row>
    <row r="11" customFormat="false" ht="12" hidden="false" customHeight="true" outlineLevel="0" collapsed="false">
      <c r="A11" s="922" t="s">
        <v>977</v>
      </c>
      <c r="B11" s="83"/>
      <c r="C11" s="923" t="s">
        <v>128</v>
      </c>
      <c r="D11" s="715"/>
      <c r="E11" s="715"/>
      <c r="F11" s="924" t="n">
        <v>259.671683696518</v>
      </c>
    </row>
    <row r="12" customFormat="false" ht="12" hidden="false" customHeight="true" outlineLevel="0" collapsed="false">
      <c r="A12" s="925" t="s">
        <v>978</v>
      </c>
      <c r="B12" s="565" t="s">
        <v>128</v>
      </c>
      <c r="C12" s="926"/>
      <c r="D12" s="926"/>
      <c r="E12" s="926"/>
      <c r="F12" s="927" t="s">
        <v>128</v>
      </c>
    </row>
    <row r="13" customFormat="false" ht="12" hidden="false" customHeight="true" outlineLevel="0" collapsed="false">
      <c r="A13" s="18" t="s">
        <v>979</v>
      </c>
      <c r="B13" s="571" t="s">
        <v>128</v>
      </c>
      <c r="C13" s="715"/>
      <c r="D13" s="715"/>
      <c r="E13" s="715"/>
      <c r="F13" s="602" t="s">
        <v>128</v>
      </c>
    </row>
    <row r="14" customFormat="false" ht="12" hidden="false" customHeight="true" outlineLevel="0" collapsed="false">
      <c r="A14" s="18" t="s">
        <v>980</v>
      </c>
      <c r="B14" s="577" t="s">
        <v>128</v>
      </c>
      <c r="C14" s="715"/>
      <c r="D14" s="715"/>
      <c r="E14" s="715"/>
      <c r="F14" s="602" t="s">
        <v>128</v>
      </c>
    </row>
    <row r="15" customFormat="false" ht="12" hidden="false" customHeight="true" outlineLevel="0" collapsed="false">
      <c r="A15" s="18" t="s">
        <v>981</v>
      </c>
      <c r="B15" s="577" t="s">
        <v>128</v>
      </c>
      <c r="C15" s="715"/>
      <c r="D15" s="715"/>
      <c r="E15" s="715"/>
      <c r="F15" s="602" t="s">
        <v>128</v>
      </c>
    </row>
    <row r="16" customFormat="false" ht="12.75" hidden="false" customHeight="true" outlineLevel="0" collapsed="false">
      <c r="A16" s="18" t="s">
        <v>982</v>
      </c>
      <c r="B16" s="577" t="s">
        <v>128</v>
      </c>
      <c r="C16" s="715"/>
      <c r="D16" s="715"/>
      <c r="E16" s="715"/>
      <c r="F16" s="582" t="s">
        <v>128</v>
      </c>
    </row>
    <row r="17" customFormat="false" ht="12.75" hidden="false" customHeight="true" outlineLevel="0" collapsed="false">
      <c r="A17" s="140" t="s">
        <v>118</v>
      </c>
      <c r="B17" s="430" t="s">
        <v>128</v>
      </c>
      <c r="C17" s="911"/>
      <c r="D17" s="911"/>
      <c r="E17" s="911"/>
      <c r="F17" s="602" t="s">
        <v>128</v>
      </c>
    </row>
    <row r="18" customFormat="false" ht="14.25" hidden="false" customHeight="true" outlineLevel="0" collapsed="false">
      <c r="A18" s="928" t="s">
        <v>983</v>
      </c>
      <c r="B18" s="565" t="s">
        <v>128</v>
      </c>
      <c r="C18" s="565" t="n">
        <v>145.556281401385</v>
      </c>
      <c r="D18" s="929"/>
      <c r="E18" s="929"/>
      <c r="F18" s="569" t="n">
        <v>1.90715676410595</v>
      </c>
    </row>
    <row r="19" customFormat="false" ht="12" hidden="false" customHeight="true" outlineLevel="0" collapsed="false">
      <c r="A19" s="18" t="s">
        <v>984</v>
      </c>
      <c r="B19" s="151" t="s">
        <v>128</v>
      </c>
      <c r="C19" s="577" t="n">
        <v>90.721002881543</v>
      </c>
      <c r="D19" s="920"/>
      <c r="E19" s="920"/>
      <c r="F19" s="602" t="s">
        <v>128</v>
      </c>
    </row>
    <row r="20" customFormat="false" ht="13.5" hidden="false" customHeight="true" outlineLevel="0" collapsed="false">
      <c r="A20" s="18" t="s">
        <v>985</v>
      </c>
      <c r="B20" s="83"/>
      <c r="C20" s="577" t="n">
        <v>5.57158929116664</v>
      </c>
      <c r="D20" s="920"/>
      <c r="E20" s="920"/>
      <c r="F20" s="602" t="s">
        <v>128</v>
      </c>
    </row>
    <row r="21" customFormat="false" ht="12" hidden="false" customHeight="true" outlineLevel="0" collapsed="false">
      <c r="A21" s="18" t="s">
        <v>986</v>
      </c>
      <c r="B21" s="151" t="s">
        <v>128</v>
      </c>
      <c r="C21" s="577" t="n">
        <v>49.2636892286756</v>
      </c>
      <c r="D21" s="920"/>
      <c r="E21" s="920"/>
      <c r="F21" s="602" t="s">
        <v>128</v>
      </c>
    </row>
    <row r="22" customFormat="false" ht="12.75" hidden="false" customHeight="true" outlineLevel="0" collapsed="false">
      <c r="A22" s="18" t="s">
        <v>987</v>
      </c>
      <c r="B22" s="577" t="s">
        <v>128</v>
      </c>
      <c r="C22" s="577" t="s">
        <v>128</v>
      </c>
      <c r="D22" s="920"/>
      <c r="E22" s="920"/>
      <c r="F22" s="582" t="n">
        <v>1.90715676410595</v>
      </c>
    </row>
    <row r="23" customFormat="false" ht="12.75" hidden="false" customHeight="true" outlineLevel="0" collapsed="false">
      <c r="A23" s="140" t="s">
        <v>988</v>
      </c>
      <c r="B23" s="430" t="s">
        <v>128</v>
      </c>
      <c r="C23" s="430" t="s">
        <v>128</v>
      </c>
      <c r="D23" s="930"/>
      <c r="E23" s="930"/>
      <c r="F23" s="931" t="n">
        <v>1.90715676410595</v>
      </c>
    </row>
    <row r="24" customFormat="false" ht="12.75" hidden="false" customHeight="true" outlineLevel="0" collapsed="false">
      <c r="A24" s="932" t="s">
        <v>989</v>
      </c>
      <c r="B24" s="933" t="s">
        <v>128</v>
      </c>
      <c r="C24" s="933" t="s">
        <v>128</v>
      </c>
      <c r="D24" s="533" t="s">
        <v>128</v>
      </c>
      <c r="E24" s="533" t="s">
        <v>128</v>
      </c>
      <c r="F24" s="537" t="s">
        <v>128</v>
      </c>
    </row>
    <row r="25" customFormat="false" ht="12" hidden="false" customHeight="true" outlineLevel="0" collapsed="false">
      <c r="A25" s="919" t="s">
        <v>990</v>
      </c>
      <c r="B25" s="565" t="s">
        <v>128</v>
      </c>
      <c r="C25" s="565" t="s">
        <v>128</v>
      </c>
      <c r="D25" s="565" t="s">
        <v>128</v>
      </c>
      <c r="E25" s="565" t="s">
        <v>128</v>
      </c>
      <c r="F25" s="569" t="s">
        <v>128</v>
      </c>
    </row>
    <row r="26" customFormat="false" ht="12" hidden="false" customHeight="true" outlineLevel="0" collapsed="false">
      <c r="A26" s="18" t="s">
        <v>991</v>
      </c>
      <c r="B26" s="571" t="s">
        <v>128</v>
      </c>
      <c r="C26" s="571" t="s">
        <v>128</v>
      </c>
      <c r="D26" s="245" t="s">
        <v>128</v>
      </c>
      <c r="E26" s="245" t="s">
        <v>128</v>
      </c>
      <c r="F26" s="602" t="s">
        <v>128</v>
      </c>
    </row>
    <row r="27" customFormat="false" ht="12" hidden="false" customHeight="true" outlineLevel="0" collapsed="false">
      <c r="A27" s="18" t="s">
        <v>992</v>
      </c>
      <c r="B27" s="577" t="s">
        <v>128</v>
      </c>
      <c r="C27" s="577" t="s">
        <v>128</v>
      </c>
      <c r="D27" s="151" t="s">
        <v>128</v>
      </c>
      <c r="E27" s="151" t="s">
        <v>128</v>
      </c>
      <c r="F27" s="602" t="s">
        <v>128</v>
      </c>
    </row>
    <row r="28" customFormat="false" ht="12.75" hidden="false" customHeight="true" outlineLevel="0" collapsed="false">
      <c r="A28" s="18" t="s">
        <v>993</v>
      </c>
      <c r="B28" s="577" t="s">
        <v>128</v>
      </c>
      <c r="C28" s="577" t="s">
        <v>128</v>
      </c>
      <c r="D28" s="151" t="s">
        <v>128</v>
      </c>
      <c r="E28" s="151" t="s">
        <v>128</v>
      </c>
      <c r="F28" s="602" t="s">
        <v>128</v>
      </c>
    </row>
    <row r="29" customFormat="false" ht="12" hidden="false" customHeight="true" outlineLevel="0" collapsed="false">
      <c r="A29" s="18" t="s">
        <v>994</v>
      </c>
      <c r="B29" s="577" t="s">
        <v>128</v>
      </c>
      <c r="C29" s="577" t="s">
        <v>128</v>
      </c>
      <c r="D29" s="151" t="s">
        <v>128</v>
      </c>
      <c r="E29" s="151" t="s">
        <v>128</v>
      </c>
      <c r="F29" s="602" t="s">
        <v>128</v>
      </c>
    </row>
    <row r="30" customFormat="false" ht="12.75" hidden="false" customHeight="true" outlineLevel="0" collapsed="false">
      <c r="A30" s="18" t="s">
        <v>995</v>
      </c>
      <c r="B30" s="577" t="s">
        <v>128</v>
      </c>
      <c r="C30" s="577" t="s">
        <v>128</v>
      </c>
      <c r="D30" s="577" t="s">
        <v>128</v>
      </c>
      <c r="E30" s="577" t="s">
        <v>128</v>
      </c>
      <c r="F30" s="582" t="s">
        <v>128</v>
      </c>
    </row>
    <row r="31" customFormat="false" ht="12.75" hidden="false" customHeight="true" outlineLevel="0" collapsed="false">
      <c r="A31" s="140" t="s">
        <v>118</v>
      </c>
      <c r="B31" s="430" t="s">
        <v>128</v>
      </c>
      <c r="C31" s="430" t="s">
        <v>128</v>
      </c>
      <c r="D31" s="430" t="s">
        <v>128</v>
      </c>
      <c r="E31" s="430" t="s">
        <v>128</v>
      </c>
      <c r="F31" s="602" t="s">
        <v>128</v>
      </c>
    </row>
    <row r="32" customFormat="false" ht="12" hidden="false" customHeight="true" outlineLevel="0" collapsed="false">
      <c r="A32" s="934" t="s">
        <v>996</v>
      </c>
      <c r="B32" s="935" t="s">
        <v>225</v>
      </c>
      <c r="C32" s="935" t="s">
        <v>225</v>
      </c>
      <c r="D32" s="935" t="n">
        <v>154.721569448266</v>
      </c>
      <c r="E32" s="935" t="s">
        <v>225</v>
      </c>
      <c r="F32" s="936" t="s">
        <v>225</v>
      </c>
    </row>
    <row r="33" customFormat="false" ht="12.75" hidden="false" customHeight="true" outlineLevel="0" collapsed="false">
      <c r="A33" s="140" t="s">
        <v>118</v>
      </c>
      <c r="B33" s="430" t="s">
        <v>128</v>
      </c>
      <c r="C33" s="430" t="s">
        <v>128</v>
      </c>
      <c r="D33" s="430" t="s">
        <v>128</v>
      </c>
      <c r="E33" s="430" t="s">
        <v>128</v>
      </c>
      <c r="F33" s="602" t="s">
        <v>128</v>
      </c>
    </row>
    <row r="34" customFormat="false" ht="12.75" hidden="false" customHeight="true" outlineLevel="0" collapsed="false">
      <c r="A34" s="140" t="s">
        <v>997</v>
      </c>
      <c r="B34" s="430" t="s">
        <v>220</v>
      </c>
      <c r="C34" s="430" t="s">
        <v>220</v>
      </c>
      <c r="D34" s="431" t="n">
        <v>154.721569448266</v>
      </c>
      <c r="E34" s="430" t="s">
        <v>220</v>
      </c>
      <c r="F34" s="602" t="s">
        <v>220</v>
      </c>
    </row>
    <row r="35" customFormat="false" ht="8.25" hidden="false" customHeight="true" outlineLevel="0" collapsed="false">
      <c r="A35" s="31"/>
      <c r="B35" s="31"/>
      <c r="C35" s="31"/>
      <c r="D35" s="31"/>
      <c r="E35" s="31"/>
      <c r="F35" s="31"/>
    </row>
    <row r="36" customFormat="false" ht="15.75" hidden="false" customHeight="true" outlineLevel="0" collapsed="false">
      <c r="A36" s="937" t="s">
        <v>998</v>
      </c>
      <c r="B36" s="938"/>
      <c r="C36" s="938"/>
      <c r="D36" s="938"/>
      <c r="E36" s="938"/>
      <c r="F36" s="938"/>
    </row>
    <row r="37" customFormat="false" ht="42" hidden="false" customHeight="true" outlineLevel="0" collapsed="false">
      <c r="A37" s="939" t="s">
        <v>999</v>
      </c>
      <c r="B37" s="939"/>
      <c r="C37" s="939"/>
      <c r="D37" s="939"/>
      <c r="E37" s="939"/>
      <c r="F37" s="939"/>
    </row>
    <row r="38" customFormat="false" ht="29.25" hidden="false" customHeight="true" outlineLevel="0" collapsed="false">
      <c r="A38" s="940" t="s">
        <v>1000</v>
      </c>
      <c r="B38" s="940"/>
      <c r="C38" s="940"/>
      <c r="D38" s="940"/>
      <c r="E38" s="940"/>
      <c r="F38" s="940"/>
    </row>
    <row r="39" customFormat="false" ht="6" hidden="false" customHeight="true" outlineLevel="0" collapsed="false">
      <c r="A39" s="941"/>
      <c r="B39" s="942"/>
      <c r="C39" s="942"/>
      <c r="D39" s="942"/>
      <c r="E39" s="942"/>
      <c r="F39" s="942"/>
    </row>
    <row r="40" customFormat="false" ht="39.75" hidden="false" customHeight="true" outlineLevel="0" collapsed="false">
      <c r="A40" s="943" t="s">
        <v>1001</v>
      </c>
      <c r="B40" s="943"/>
      <c r="C40" s="943"/>
      <c r="D40" s="943"/>
      <c r="E40" s="943"/>
      <c r="F40" s="943"/>
    </row>
    <row r="41" customFormat="false" ht="6" hidden="false" customHeight="true" outlineLevel="0" collapsed="false">
      <c r="A41" s="944"/>
      <c r="B41" s="944"/>
      <c r="C41" s="944"/>
      <c r="D41" s="944"/>
      <c r="E41" s="944"/>
      <c r="F41" s="944"/>
    </row>
    <row r="42" customFormat="false" ht="15.75" hidden="false" customHeight="true" outlineLevel="0" collapsed="false">
      <c r="A42" s="945" t="s">
        <v>477</v>
      </c>
      <c r="B42" s="946"/>
      <c r="C42" s="946"/>
      <c r="D42" s="946"/>
      <c r="E42" s="946"/>
      <c r="F42" s="947"/>
    </row>
    <row r="43" customFormat="false" ht="27" hidden="false" customHeight="true" outlineLevel="0" collapsed="false">
      <c r="A43" s="948" t="s">
        <v>1002</v>
      </c>
      <c r="B43" s="948"/>
      <c r="C43" s="948"/>
      <c r="D43" s="948"/>
      <c r="E43" s="948"/>
      <c r="F43" s="948"/>
    </row>
    <row r="44" customFormat="false" ht="13.5" hidden="false" customHeight="true" outlineLevel="0" collapsed="false">
      <c r="A44" s="949" t="s">
        <v>1003</v>
      </c>
      <c r="B44" s="949"/>
      <c r="C44" s="949"/>
      <c r="D44" s="949"/>
      <c r="E44" s="949"/>
      <c r="F44" s="949"/>
    </row>
    <row r="45" customFormat="false" ht="12.75" hidden="false" customHeight="true" outlineLevel="0" collapsed="false">
      <c r="A45" s="65" t="s">
        <v>1004</v>
      </c>
      <c r="B45" s="65"/>
      <c r="C45" s="65"/>
      <c r="D45" s="65"/>
      <c r="E45" s="65"/>
      <c r="F45" s="65"/>
      <c r="G45" s="64"/>
    </row>
    <row r="46" customFormat="false" ht="12.75" hidden="false" customHeight="true" outlineLevel="0" collapsed="false">
      <c r="A46" s="65" t="s">
        <v>1005</v>
      </c>
      <c r="B46" s="65"/>
      <c r="C46" s="65"/>
      <c r="D46" s="65"/>
      <c r="E46" s="65"/>
      <c r="F46" s="65"/>
      <c r="G46" s="64"/>
    </row>
    <row r="47" customFormat="false" ht="12.75" hidden="false" customHeight="true" outlineLevel="0" collapsed="false">
      <c r="A47" s="65" t="s">
        <v>1006</v>
      </c>
      <c r="B47" s="65"/>
      <c r="C47" s="65"/>
      <c r="D47" s="65"/>
      <c r="E47" s="65"/>
      <c r="F47" s="65"/>
      <c r="G47" s="64"/>
    </row>
    <row r="48" customFormat="false" ht="12.75" hidden="false" customHeight="true" outlineLevel="0" collapsed="false">
      <c r="A48" s="65" t="s">
        <v>1007</v>
      </c>
      <c r="B48" s="65"/>
      <c r="C48" s="65"/>
      <c r="D48" s="65"/>
      <c r="E48" s="65"/>
      <c r="F48" s="65"/>
      <c r="G48" s="64"/>
    </row>
    <row r="49" customFormat="false" ht="12.75" hidden="false" customHeight="true" outlineLevel="0" collapsed="false">
      <c r="A49" s="65" t="s">
        <v>1008</v>
      </c>
      <c r="B49" s="65"/>
      <c r="C49" s="65"/>
      <c r="D49" s="65"/>
      <c r="E49" s="65"/>
      <c r="F49" s="65"/>
      <c r="G49" s="64"/>
    </row>
    <row r="50" customFormat="false" ht="12" hidden="false" customHeight="true" outlineLevel="0" collapsed="false">
      <c r="A50" s="95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0" t="s">
        <v>1009</v>
      </c>
      <c r="W1" s="117" t="s">
        <v>79</v>
      </c>
    </row>
    <row r="2" customFormat="false" ht="15.75" hidden="false" customHeight="true" outlineLevel="0" collapsed="false">
      <c r="A2" s="670" t="s">
        <v>1010</v>
      </c>
      <c r="W2" s="117" t="s">
        <v>81</v>
      </c>
    </row>
    <row r="3" customFormat="false" ht="15.75" hidden="false" customHeight="true" outlineLevel="0" collapsed="false">
      <c r="A3" s="670" t="s">
        <v>299</v>
      </c>
      <c r="W3" s="117" t="s">
        <v>82</v>
      </c>
    </row>
    <row r="4" customFormat="false" ht="12.75" hidden="false" customHeight="true" outlineLevel="0" collapsed="false">
      <c r="A4" s="951"/>
      <c r="B4" s="740"/>
      <c r="C4" s="740"/>
      <c r="D4" s="740"/>
      <c r="E4" s="740"/>
      <c r="F4" s="740"/>
      <c r="G4" s="740"/>
      <c r="H4" s="740"/>
      <c r="I4" s="740"/>
      <c r="J4" s="740"/>
      <c r="K4" s="740"/>
      <c r="L4" s="740"/>
      <c r="M4" s="740"/>
      <c r="N4" s="740"/>
      <c r="O4" s="740"/>
      <c r="P4" s="740"/>
      <c r="Q4" s="740"/>
      <c r="R4" s="740"/>
      <c r="S4" s="740"/>
      <c r="T4" s="740"/>
      <c r="U4" s="740"/>
      <c r="V4" s="740"/>
      <c r="W4" s="952"/>
    </row>
    <row r="5" customFormat="false" ht="13.5" hidden="false" customHeight="true" outlineLevel="0" collapsed="false">
      <c r="A5" s="631"/>
      <c r="B5" s="632"/>
      <c r="C5" s="632"/>
      <c r="D5" s="632"/>
      <c r="E5" s="632"/>
      <c r="F5" s="740"/>
      <c r="G5" s="953" t="s">
        <v>1011</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9" t="s">
        <v>83</v>
      </c>
      <c r="B6" s="398" t="s">
        <v>1012</v>
      </c>
      <c r="C6" s="398"/>
      <c r="D6" s="398"/>
      <c r="E6" s="954" t="s">
        <v>1013</v>
      </c>
      <c r="G6" s="769" t="s">
        <v>1014</v>
      </c>
      <c r="H6" s="769"/>
      <c r="I6" s="955" t="s">
        <v>953</v>
      </c>
      <c r="J6" s="955" t="s">
        <v>954</v>
      </c>
      <c r="K6" s="955" t="s">
        <v>956</v>
      </c>
      <c r="L6" s="955" t="s">
        <v>957</v>
      </c>
      <c r="M6" s="955" t="s">
        <v>958</v>
      </c>
      <c r="N6" s="955" t="s">
        <v>1015</v>
      </c>
      <c r="O6" s="955" t="s">
        <v>1016</v>
      </c>
      <c r="P6" s="955" t="s">
        <v>1017</v>
      </c>
      <c r="Q6" s="955" t="s">
        <v>1018</v>
      </c>
      <c r="R6" s="955" t="s">
        <v>1019</v>
      </c>
      <c r="S6" s="955" t="s">
        <v>1020</v>
      </c>
      <c r="T6" s="955" t="s">
        <v>1021</v>
      </c>
      <c r="U6" s="955" t="s">
        <v>1022</v>
      </c>
      <c r="V6" s="956" t="s">
        <v>1023</v>
      </c>
      <c r="W6" s="957" t="s">
        <v>118</v>
      </c>
    </row>
    <row r="7" customFormat="false" ht="15" hidden="false" customHeight="true" outlineLevel="0" collapsed="false">
      <c r="A7" s="285"/>
      <c r="B7" s="511" t="s">
        <v>1024</v>
      </c>
      <c r="C7" s="405" t="s">
        <v>1025</v>
      </c>
      <c r="D7" s="958" t="s">
        <v>1026</v>
      </c>
      <c r="E7" s="293" t="s">
        <v>490</v>
      </c>
      <c r="G7" s="769"/>
      <c r="H7" s="769"/>
      <c r="I7" s="955"/>
      <c r="J7" s="955"/>
      <c r="K7" s="955"/>
      <c r="L7" s="955"/>
      <c r="M7" s="955"/>
      <c r="N7" s="955"/>
      <c r="O7" s="955"/>
      <c r="P7" s="955"/>
      <c r="Q7" s="955"/>
      <c r="R7" s="955"/>
      <c r="S7" s="955"/>
      <c r="T7" s="955"/>
      <c r="U7" s="955"/>
      <c r="V7" s="958"/>
      <c r="W7" s="959"/>
    </row>
    <row r="8" customFormat="false" ht="14.25" hidden="false" customHeight="true" outlineLevel="0" collapsed="false">
      <c r="A8" s="960"/>
      <c r="B8" s="639" t="s">
        <v>1027</v>
      </c>
      <c r="C8" s="294" t="s">
        <v>1028</v>
      </c>
      <c r="D8" s="295" t="s">
        <v>392</v>
      </c>
      <c r="E8" s="296" t="s">
        <v>1029</v>
      </c>
      <c r="G8" s="961" t="s">
        <v>1030</v>
      </c>
      <c r="H8" s="962"/>
      <c r="I8" s="955"/>
      <c r="J8" s="955"/>
      <c r="K8" s="955"/>
      <c r="L8" s="955"/>
      <c r="M8" s="955"/>
      <c r="N8" s="955"/>
      <c r="O8" s="955"/>
      <c r="P8" s="955"/>
      <c r="Q8" s="955"/>
      <c r="R8" s="955"/>
      <c r="S8" s="955"/>
      <c r="T8" s="955"/>
      <c r="U8" s="955"/>
      <c r="V8" s="963"/>
      <c r="W8" s="964"/>
    </row>
    <row r="9" customFormat="false" ht="12.75" hidden="false" customHeight="true" outlineLevel="0" collapsed="false">
      <c r="A9" s="965" t="s">
        <v>1031</v>
      </c>
      <c r="B9" s="163" t="n">
        <v>14603.088</v>
      </c>
      <c r="C9" s="966"/>
      <c r="D9" s="966"/>
      <c r="E9" s="165" t="n">
        <v>70.4477558281052</v>
      </c>
      <c r="G9" s="967" t="s">
        <v>1032</v>
      </c>
      <c r="H9" s="968" t="s">
        <v>1033</v>
      </c>
      <c r="I9" s="135" t="n">
        <v>654.049</v>
      </c>
      <c r="J9" s="135" t="n">
        <v>334.597</v>
      </c>
      <c r="K9" s="135"/>
      <c r="L9" s="135"/>
      <c r="M9" s="135"/>
      <c r="N9" s="135" t="s">
        <v>220</v>
      </c>
      <c r="O9" s="135" t="s">
        <v>220</v>
      </c>
      <c r="P9" s="135" t="s">
        <v>220</v>
      </c>
      <c r="Q9" s="135" t="s">
        <v>128</v>
      </c>
      <c r="R9" s="135" t="s">
        <v>220</v>
      </c>
      <c r="S9" s="135" t="s">
        <v>220</v>
      </c>
      <c r="T9" s="135" t="n">
        <v>71.151</v>
      </c>
      <c r="U9" s="135" t="s">
        <v>220</v>
      </c>
      <c r="V9" s="135"/>
      <c r="W9" s="521" t="s">
        <v>128</v>
      </c>
    </row>
    <row r="10" customFormat="false" ht="13.5" hidden="false" customHeight="true" outlineLevel="0" collapsed="false">
      <c r="A10" s="969" t="s">
        <v>952</v>
      </c>
      <c r="B10" s="966"/>
      <c r="C10" s="970"/>
      <c r="D10" s="884"/>
      <c r="E10" s="48"/>
      <c r="G10" s="967" t="s">
        <v>1034</v>
      </c>
      <c r="H10" s="971"/>
      <c r="I10" s="972" t="s">
        <v>220</v>
      </c>
      <c r="J10" s="972" t="s">
        <v>220</v>
      </c>
      <c r="K10" s="972"/>
      <c r="L10" s="972"/>
      <c r="M10" s="972"/>
      <c r="N10" s="972" t="s">
        <v>220</v>
      </c>
      <c r="O10" s="972" t="s">
        <v>220</v>
      </c>
      <c r="P10" s="972" t="s">
        <v>220</v>
      </c>
      <c r="Q10" s="972" t="s">
        <v>128</v>
      </c>
      <c r="R10" s="972" t="s">
        <v>220</v>
      </c>
      <c r="S10" s="972" t="s">
        <v>220</v>
      </c>
      <c r="T10" s="972" t="s">
        <v>220</v>
      </c>
      <c r="U10" s="972" t="s">
        <v>220</v>
      </c>
      <c r="V10" s="972"/>
      <c r="W10" s="973" t="s">
        <v>128</v>
      </c>
    </row>
    <row r="11" customFormat="false" ht="13.5" hidden="false" customHeight="true" outlineLevel="0" collapsed="false">
      <c r="A11" s="685" t="s">
        <v>1035</v>
      </c>
      <c r="B11" s="431" t="n">
        <v>4548.587</v>
      </c>
      <c r="C11" s="431" t="n">
        <v>315.2748919</v>
      </c>
      <c r="D11" s="431" t="n">
        <v>6</v>
      </c>
      <c r="E11" s="165" t="n">
        <v>124.07044262</v>
      </c>
      <c r="G11" s="967" t="s">
        <v>1036</v>
      </c>
      <c r="H11" s="968" t="s">
        <v>1037</v>
      </c>
      <c r="I11" s="135" t="n">
        <v>17.02454654</v>
      </c>
      <c r="J11" s="135" t="s">
        <v>236</v>
      </c>
      <c r="K11" s="135"/>
      <c r="L11" s="135"/>
      <c r="M11" s="135"/>
      <c r="N11" s="135" t="s">
        <v>220</v>
      </c>
      <c r="O11" s="135" t="s">
        <v>220</v>
      </c>
      <c r="P11" s="135" t="s">
        <v>220</v>
      </c>
      <c r="Q11" s="135" t="s">
        <v>128</v>
      </c>
      <c r="R11" s="135" t="s">
        <v>220</v>
      </c>
      <c r="S11" s="135" t="s">
        <v>220</v>
      </c>
      <c r="T11" s="135" t="s">
        <v>220</v>
      </c>
      <c r="U11" s="135" t="s">
        <v>220</v>
      </c>
      <c r="V11" s="135"/>
      <c r="W11" s="521" t="s">
        <v>128</v>
      </c>
    </row>
    <row r="12" customFormat="false" ht="12" hidden="false" customHeight="true" outlineLevel="0" collapsed="false">
      <c r="A12" s="86" t="s">
        <v>954</v>
      </c>
      <c r="B12" s="431" t="n">
        <v>10054.501</v>
      </c>
      <c r="C12" s="431" t="n">
        <v>108.9451728</v>
      </c>
      <c r="D12" s="431" t="n">
        <v>6.156516038</v>
      </c>
      <c r="E12" s="165" t="n">
        <v>46.1892216605036</v>
      </c>
      <c r="G12" s="967" t="s">
        <v>1038</v>
      </c>
      <c r="H12" s="968" t="s">
        <v>1039</v>
      </c>
      <c r="I12" s="135" t="s">
        <v>220</v>
      </c>
      <c r="J12" s="135" t="s">
        <v>220</v>
      </c>
      <c r="K12" s="135"/>
      <c r="L12" s="135"/>
      <c r="M12" s="135"/>
      <c r="N12" s="135" t="s">
        <v>220</v>
      </c>
      <c r="O12" s="135" t="s">
        <v>220</v>
      </c>
      <c r="P12" s="135" t="s">
        <v>220</v>
      </c>
      <c r="Q12" s="135" t="s">
        <v>128</v>
      </c>
      <c r="R12" s="135" t="s">
        <v>220</v>
      </c>
      <c r="S12" s="135" t="s">
        <v>220</v>
      </c>
      <c r="T12" s="135" t="s">
        <v>220</v>
      </c>
      <c r="U12" s="135" t="s">
        <v>220</v>
      </c>
      <c r="V12" s="135"/>
      <c r="W12" s="521" t="s">
        <v>128</v>
      </c>
    </row>
    <row r="13" customFormat="false" ht="12" hidden="false" customHeight="true" outlineLevel="0" collapsed="false">
      <c r="A13" s="969" t="s">
        <v>955</v>
      </c>
      <c r="B13" s="974"/>
      <c r="C13" s="975"/>
      <c r="D13" s="976"/>
      <c r="E13" s="48"/>
      <c r="G13" s="967" t="s">
        <v>1040</v>
      </c>
      <c r="H13" s="968" t="s">
        <v>392</v>
      </c>
      <c r="I13" s="135" t="n">
        <v>78.57037281</v>
      </c>
      <c r="J13" s="135" t="n">
        <v>61.43089796</v>
      </c>
      <c r="K13" s="135" t="n">
        <v>0</v>
      </c>
      <c r="L13" s="135" t="n">
        <v>0</v>
      </c>
      <c r="M13" s="135" t="n">
        <v>0</v>
      </c>
      <c r="N13" s="135" t="s">
        <v>220</v>
      </c>
      <c r="O13" s="135" t="s">
        <v>220</v>
      </c>
      <c r="P13" s="135" t="s">
        <v>220</v>
      </c>
      <c r="Q13" s="135" t="s">
        <v>128</v>
      </c>
      <c r="R13" s="135" t="s">
        <v>220</v>
      </c>
      <c r="S13" s="135" t="s">
        <v>220</v>
      </c>
      <c r="T13" s="135" t="n">
        <v>69.7467821</v>
      </c>
      <c r="U13" s="135" t="s">
        <v>220</v>
      </c>
      <c r="V13" s="135"/>
      <c r="W13" s="521" t="s">
        <v>128</v>
      </c>
    </row>
    <row r="14" customFormat="false" ht="12" hidden="false" customHeight="true" outlineLevel="0" collapsed="false">
      <c r="A14" s="86" t="s">
        <v>956</v>
      </c>
      <c r="B14" s="430"/>
      <c r="C14" s="430"/>
      <c r="D14" s="430"/>
      <c r="E14" s="167"/>
      <c r="G14" s="977" t="s">
        <v>1041</v>
      </c>
      <c r="H14" s="978"/>
      <c r="I14" s="278" t="n">
        <v>75.16511314</v>
      </c>
      <c r="J14" s="278" t="n">
        <v>72.32926013</v>
      </c>
      <c r="K14" s="979" t="n">
        <v>0</v>
      </c>
      <c r="L14" s="979" t="n">
        <v>0</v>
      </c>
      <c r="M14" s="979" t="n">
        <v>0</v>
      </c>
      <c r="N14" s="979" t="s">
        <v>220</v>
      </c>
      <c r="O14" s="979" t="s">
        <v>220</v>
      </c>
      <c r="P14" s="979" t="s">
        <v>220</v>
      </c>
      <c r="Q14" s="979" t="s">
        <v>128</v>
      </c>
      <c r="R14" s="979" t="s">
        <v>220</v>
      </c>
      <c r="S14" s="979" t="s">
        <v>220</v>
      </c>
      <c r="T14" s="979" t="n">
        <v>82.81380494</v>
      </c>
      <c r="U14" s="979" t="s">
        <v>220</v>
      </c>
      <c r="V14" s="278"/>
      <c r="W14" s="523" t="s">
        <v>128</v>
      </c>
    </row>
    <row r="15" customFormat="false" ht="12.75" hidden="false" customHeight="true" outlineLevel="0" collapsed="false">
      <c r="A15" s="86" t="s">
        <v>957</v>
      </c>
      <c r="B15" s="430"/>
      <c r="C15" s="430"/>
      <c r="D15" s="430"/>
      <c r="E15" s="167"/>
      <c r="G15" s="980" t="s">
        <v>1042</v>
      </c>
      <c r="H15" s="981" t="s">
        <v>392</v>
      </c>
      <c r="I15" s="278"/>
      <c r="J15" s="278"/>
      <c r="K15" s="979"/>
      <c r="L15" s="979"/>
      <c r="M15" s="979"/>
      <c r="N15" s="979"/>
      <c r="O15" s="979"/>
      <c r="P15" s="979"/>
      <c r="Q15" s="979"/>
      <c r="R15" s="979"/>
      <c r="S15" s="979"/>
      <c r="T15" s="979"/>
      <c r="U15" s="979"/>
      <c r="V15" s="278"/>
      <c r="W15" s="523"/>
    </row>
    <row r="16" customFormat="false" ht="13.5" hidden="false" customHeight="true" outlineLevel="0" collapsed="false">
      <c r="A16" s="86" t="s">
        <v>958</v>
      </c>
      <c r="B16" s="430"/>
      <c r="C16" s="430"/>
      <c r="D16" s="430"/>
      <c r="E16" s="167"/>
    </row>
    <row r="17" customFormat="false" ht="13.5" hidden="false" customHeight="true" outlineLevel="0" collapsed="false">
      <c r="A17" s="982" t="s">
        <v>959</v>
      </c>
      <c r="B17" s="431" t="n">
        <v>0.625</v>
      </c>
      <c r="C17" s="431" t="n">
        <v>119</v>
      </c>
      <c r="D17" s="431" t="n">
        <v>6.5</v>
      </c>
      <c r="E17" s="165" t="n">
        <v>55</v>
      </c>
      <c r="G17" s="188" t="s">
        <v>1043</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82" t="s">
        <v>960</v>
      </c>
      <c r="B18" s="431" t="n">
        <v>2771.147</v>
      </c>
      <c r="C18" s="431" t="n">
        <v>20</v>
      </c>
      <c r="D18" s="431" t="n">
        <v>6</v>
      </c>
      <c r="E18" s="165" t="n">
        <v>8</v>
      </c>
      <c r="G18" s="188" t="s">
        <v>1044</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82" t="s">
        <v>961</v>
      </c>
      <c r="B19" s="431" t="n">
        <v>160</v>
      </c>
      <c r="C19" s="431" t="n">
        <v>14</v>
      </c>
      <c r="D19" s="431" t="n">
        <v>5</v>
      </c>
      <c r="E19" s="165" t="n">
        <v>5</v>
      </c>
      <c r="G19" s="188" t="s">
        <v>1045</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82" t="s">
        <v>962</v>
      </c>
      <c r="B20" s="430" t="s">
        <v>128</v>
      </c>
      <c r="C20" s="430" t="s">
        <v>128</v>
      </c>
      <c r="D20" s="430" t="s">
        <v>128</v>
      </c>
      <c r="E20" s="167" t="s">
        <v>128</v>
      </c>
    </row>
    <row r="21" customFormat="false" ht="13.5" hidden="false" customHeight="true" outlineLevel="0" collapsed="false">
      <c r="A21" s="982" t="s">
        <v>963</v>
      </c>
      <c r="B21" s="431" t="n">
        <v>506.249</v>
      </c>
      <c r="C21" s="431" t="n">
        <v>110</v>
      </c>
      <c r="D21" s="431" t="n">
        <v>2.5</v>
      </c>
      <c r="E21" s="165" t="n">
        <v>16.64230843</v>
      </c>
    </row>
    <row r="22" customFormat="false" ht="12" hidden="false" customHeight="true" outlineLevel="0" collapsed="false">
      <c r="A22" s="982" t="s">
        <v>964</v>
      </c>
      <c r="B22" s="431" t="n">
        <v>8.5</v>
      </c>
      <c r="C22" s="431" t="n">
        <v>60</v>
      </c>
      <c r="D22" s="431" t="n">
        <v>2.5</v>
      </c>
      <c r="E22" s="165" t="n">
        <v>10</v>
      </c>
    </row>
    <row r="23" customFormat="false" ht="12" hidden="false" customHeight="true" outlineLevel="0" collapsed="false">
      <c r="A23" s="982" t="s">
        <v>965</v>
      </c>
      <c r="B23" s="431" t="n">
        <v>22220.013</v>
      </c>
      <c r="C23" s="431" t="n">
        <v>28.96339886</v>
      </c>
      <c r="D23" s="431" t="n">
        <v>0.6</v>
      </c>
      <c r="E23" s="165" t="n">
        <v>1.13980224832908</v>
      </c>
    </row>
    <row r="24" customFormat="false" ht="14.25" hidden="false" customHeight="true" outlineLevel="0" collapsed="false">
      <c r="A24" s="982" t="s">
        <v>966</v>
      </c>
      <c r="B24" s="431" t="n">
        <v>122056.102</v>
      </c>
      <c r="C24" s="430" t="s">
        <v>220</v>
      </c>
      <c r="D24" s="430" t="s">
        <v>220</v>
      </c>
      <c r="E24" s="167" t="s">
        <v>128</v>
      </c>
    </row>
    <row r="25" customFormat="false" ht="12" hidden="false" customHeight="true" outlineLevel="0" collapsed="false">
      <c r="A25" s="982" t="s">
        <v>1046</v>
      </c>
      <c r="B25" s="596"/>
      <c r="C25" s="596"/>
      <c r="D25" s="596"/>
      <c r="E25" s="48"/>
    </row>
    <row r="26" customFormat="false" ht="12.75" hidden="false" customHeight="true" outlineLevel="0" collapsed="false">
      <c r="A26" s="652" t="s">
        <v>118</v>
      </c>
      <c r="B26" s="430" t="s">
        <v>128</v>
      </c>
      <c r="C26" s="430" t="s">
        <v>128</v>
      </c>
      <c r="D26" s="430" t="s">
        <v>128</v>
      </c>
      <c r="E26" s="167" t="s">
        <v>128</v>
      </c>
    </row>
    <row r="27" customFormat="false" ht="6" hidden="false" customHeight="true" outlineLevel="0" collapsed="false">
      <c r="A27" s="31"/>
      <c r="B27" s="31"/>
      <c r="C27" s="31"/>
      <c r="D27" s="31"/>
      <c r="E27" s="31"/>
    </row>
    <row r="28" customFormat="false" ht="45" hidden="false" customHeight="true" outlineLevel="0" collapsed="false">
      <c r="A28" s="983" t="s">
        <v>1047</v>
      </c>
      <c r="B28" s="983"/>
      <c r="C28" s="983"/>
      <c r="D28" s="983"/>
      <c r="E28" s="983"/>
    </row>
    <row r="29" customFormat="false" ht="13.5" hidden="false" customHeight="true" outlineLevel="0" collapsed="false">
      <c r="A29" s="192" t="s">
        <v>1048</v>
      </c>
      <c r="B29" s="740"/>
      <c r="C29" s="147"/>
      <c r="D29" s="147"/>
      <c r="E29" s="147"/>
    </row>
    <row r="30" customFormat="false" ht="13.5" hidden="false" customHeight="true" outlineLevel="0" collapsed="false">
      <c r="A30" s="279" t="s">
        <v>1049</v>
      </c>
      <c r="B30" s="147"/>
      <c r="C30" s="147"/>
      <c r="D30" s="147"/>
      <c r="E30" s="147"/>
    </row>
    <row r="31" customFormat="false" ht="13.5" hidden="false" customHeight="true" outlineLevel="0" collapsed="false">
      <c r="A31" s="279" t="s">
        <v>1050</v>
      </c>
      <c r="B31" s="147"/>
      <c r="C31" s="147"/>
      <c r="D31" s="147"/>
      <c r="E31" s="147"/>
    </row>
    <row r="32" customFormat="false" ht="6" hidden="false" customHeight="true" outlineLevel="0" collapsed="false">
      <c r="A32" s="192"/>
      <c r="B32" s="147"/>
      <c r="C32" s="147"/>
      <c r="D32" s="147"/>
      <c r="E32" s="147"/>
    </row>
    <row r="33" customFormat="false" ht="12" hidden="false" customHeight="true" outlineLevel="0" collapsed="false">
      <c r="A33" s="118" t="s">
        <v>539</v>
      </c>
      <c r="B33" s="196"/>
      <c r="C33" s="196"/>
      <c r="D33" s="196"/>
      <c r="E33" s="197"/>
    </row>
    <row r="34" customFormat="false" ht="26.25" hidden="false" customHeight="true" outlineLevel="0" collapsed="false">
      <c r="A34" s="198" t="s">
        <v>1051</v>
      </c>
      <c r="B34" s="198"/>
      <c r="C34" s="198"/>
      <c r="D34" s="198"/>
      <c r="E34" s="198"/>
    </row>
    <row r="35" customFormat="false" ht="12.75" hidden="false" customHeight="true" outlineLevel="0" collapsed="false">
      <c r="A35" s="198" t="s">
        <v>1052</v>
      </c>
      <c r="B35" s="198"/>
      <c r="C35" s="198"/>
      <c r="D35" s="198"/>
      <c r="E35" s="198"/>
    </row>
    <row r="36" customFormat="false" ht="12" hidden="false" customHeight="true" outlineLevel="0" collapsed="false">
      <c r="A36" s="984" t="s">
        <v>1053</v>
      </c>
      <c r="B36" s="985"/>
      <c r="C36" s="985"/>
      <c r="D36" s="985"/>
      <c r="E36" s="986"/>
    </row>
    <row r="37" customFormat="false" ht="12" hidden="false" customHeight="true" outlineLevel="0" collapsed="false">
      <c r="A37" s="987" t="s">
        <v>1054</v>
      </c>
      <c r="B37" s="987"/>
      <c r="C37" s="987"/>
      <c r="D37" s="987"/>
      <c r="E37" s="987"/>
    </row>
    <row r="38" customFormat="false" ht="12" hidden="false" customHeight="true" outlineLevel="0" collapsed="false">
      <c r="A38" s="988" t="s">
        <v>1055</v>
      </c>
      <c r="B38" s="989"/>
      <c r="C38" s="989"/>
      <c r="D38" s="989"/>
      <c r="E38" s="990"/>
    </row>
    <row r="39" customFormat="false" ht="12.75" hidden="false" customHeight="true" outlineLevel="0" collapsed="false">
      <c r="A39" s="65" t="s">
        <v>100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1056</v>
      </c>
      <c r="I1" s="117" t="s">
        <v>79</v>
      </c>
    </row>
    <row r="2" customFormat="false" ht="17.25" hidden="false" customHeight="true" outlineLevel="0" collapsed="false">
      <c r="A2" s="670" t="s">
        <v>1057</v>
      </c>
      <c r="I2" s="117" t="s">
        <v>81</v>
      </c>
    </row>
    <row r="3" customFormat="false" ht="15.75" hidden="false" customHeight="true" outlineLevel="0" collapsed="false">
      <c r="A3" s="670" t="s">
        <v>80</v>
      </c>
      <c r="I3" s="117" t="s">
        <v>82</v>
      </c>
    </row>
    <row r="4" customFormat="false" ht="13.5" hidden="false" customHeight="false" outlineLevel="0" collapsed="false">
      <c r="I4" s="631"/>
    </row>
    <row r="5" customFormat="false" ht="15.75" hidden="false" customHeight="true" outlineLevel="0" collapsed="false">
      <c r="A5" s="991" t="s">
        <v>866</v>
      </c>
      <c r="B5" s="992" t="s">
        <v>1012</v>
      </c>
      <c r="C5" s="992"/>
      <c r="D5" s="992"/>
      <c r="E5" s="992"/>
      <c r="F5" s="992"/>
      <c r="G5" s="992"/>
      <c r="H5" s="992"/>
      <c r="I5" s="993" t="s">
        <v>1058</v>
      </c>
    </row>
    <row r="6" customFormat="false" ht="15.75" hidden="false" customHeight="true" outlineLevel="0" collapsed="false">
      <c r="A6" s="994" t="s">
        <v>559</v>
      </c>
      <c r="B6" s="995" t="s">
        <v>1059</v>
      </c>
      <c r="C6" s="996" t="s">
        <v>1060</v>
      </c>
      <c r="D6" s="996"/>
      <c r="E6" s="996"/>
      <c r="F6" s="995" t="s">
        <v>1061</v>
      </c>
      <c r="G6" s="995" t="s">
        <v>1062</v>
      </c>
      <c r="H6" s="995" t="s">
        <v>1063</v>
      </c>
      <c r="I6" s="993"/>
    </row>
    <row r="7" customFormat="false" ht="28.5" hidden="false" customHeight="false" outlineLevel="0" collapsed="false">
      <c r="A7" s="997"/>
      <c r="B7" s="995"/>
      <c r="C7" s="998" t="s">
        <v>1064</v>
      </c>
      <c r="D7" s="998" t="s">
        <v>1065</v>
      </c>
      <c r="E7" s="998" t="s">
        <v>1066</v>
      </c>
      <c r="F7" s="995"/>
      <c r="G7" s="995"/>
      <c r="H7" s="995"/>
      <c r="I7" s="999" t="s">
        <v>1067</v>
      </c>
    </row>
    <row r="8" customFormat="false" ht="18.75" hidden="false" customHeight="true" outlineLevel="0" collapsed="false">
      <c r="A8" s="1000"/>
      <c r="B8" s="1001" t="s">
        <v>1027</v>
      </c>
      <c r="C8" s="1002" t="s">
        <v>1068</v>
      </c>
      <c r="D8" s="1002"/>
      <c r="E8" s="1002"/>
      <c r="F8" s="1003" t="s">
        <v>1033</v>
      </c>
      <c r="G8" s="1003" t="s">
        <v>1069</v>
      </c>
      <c r="H8" s="1003" t="s">
        <v>1070</v>
      </c>
      <c r="I8" s="1004" t="s">
        <v>1071</v>
      </c>
    </row>
    <row r="9" customFormat="false" ht="16.5" hidden="false" customHeight="true" outlineLevel="0" collapsed="false">
      <c r="A9" s="1005" t="s">
        <v>1031</v>
      </c>
      <c r="B9" s="163" t="n">
        <v>14603.088</v>
      </c>
      <c r="C9" s="692"/>
      <c r="D9" s="692"/>
      <c r="E9" s="692"/>
      <c r="F9" s="692"/>
      <c r="G9" s="692"/>
      <c r="H9" s="692"/>
      <c r="I9" s="165" t="n">
        <v>12.7710195755745</v>
      </c>
    </row>
    <row r="10" customFormat="false" ht="15.75" hidden="false" customHeight="true" outlineLevel="0" collapsed="false">
      <c r="A10" s="1006" t="s">
        <v>952</v>
      </c>
      <c r="B10" s="692"/>
      <c r="C10" s="692"/>
      <c r="D10" s="692"/>
      <c r="E10" s="692"/>
      <c r="F10" s="692"/>
      <c r="G10" s="692"/>
      <c r="H10" s="692"/>
      <c r="I10" s="48"/>
    </row>
    <row r="11" customFormat="false" ht="18" hidden="false" customHeight="true" outlineLevel="0" collapsed="false">
      <c r="A11" s="1007" t="s">
        <v>1072</v>
      </c>
      <c r="B11" s="1008" t="n">
        <v>4548.587</v>
      </c>
      <c r="C11" s="1008" t="n">
        <v>100</v>
      </c>
      <c r="D11" s="1008" t="s">
        <v>128</v>
      </c>
      <c r="E11" s="1008" t="s">
        <v>128</v>
      </c>
      <c r="F11" s="351" t="n">
        <v>654.049</v>
      </c>
      <c r="G11" s="350" t="n">
        <v>4.52916795526027</v>
      </c>
      <c r="H11" s="351" t="n">
        <v>0.24</v>
      </c>
      <c r="I11" s="165" t="n">
        <v>28.2042816</v>
      </c>
    </row>
    <row r="12" customFormat="false" ht="15.75" hidden="false" customHeight="true" outlineLevel="0" collapsed="false">
      <c r="A12" s="1007" t="s">
        <v>954</v>
      </c>
      <c r="B12" s="1008" t="n">
        <v>10054.501</v>
      </c>
      <c r="C12" s="1008" t="n">
        <v>100</v>
      </c>
      <c r="D12" s="1008" t="s">
        <v>128</v>
      </c>
      <c r="E12" s="1008" t="s">
        <v>128</v>
      </c>
      <c r="F12" s="351" t="n">
        <v>334.597</v>
      </c>
      <c r="G12" s="350" t="n">
        <v>1.49049598630137</v>
      </c>
      <c r="H12" s="351" t="n">
        <v>0.18</v>
      </c>
      <c r="I12" s="165" t="n">
        <v>5.78911813542398</v>
      </c>
    </row>
    <row r="13" customFormat="false" ht="13.5" hidden="false" customHeight="true" outlineLevel="0" collapsed="false">
      <c r="A13" s="1006" t="s">
        <v>955</v>
      </c>
      <c r="B13" s="1009"/>
      <c r="C13" s="1010"/>
      <c r="D13" s="1010"/>
      <c r="E13" s="1010"/>
      <c r="F13" s="1011"/>
      <c r="G13" s="1012"/>
      <c r="H13" s="1011"/>
      <c r="I13" s="48"/>
    </row>
    <row r="14" customFormat="false" ht="15.75" hidden="false" customHeight="true" outlineLevel="0" collapsed="false">
      <c r="A14" s="1007" t="s">
        <v>956</v>
      </c>
      <c r="B14" s="1013"/>
      <c r="C14" s="1013" t="n">
        <v>0</v>
      </c>
      <c r="D14" s="1013" t="n">
        <v>0</v>
      </c>
      <c r="E14" s="1013" t="n">
        <v>0</v>
      </c>
      <c r="F14" s="1014"/>
      <c r="G14" s="20"/>
      <c r="H14" s="1014"/>
      <c r="I14" s="167"/>
    </row>
    <row r="15" customFormat="false" ht="15.75" hidden="false" customHeight="true" outlineLevel="0" collapsed="false">
      <c r="A15" s="1007" t="s">
        <v>957</v>
      </c>
      <c r="B15" s="1013"/>
      <c r="C15" s="1013" t="n">
        <v>0</v>
      </c>
      <c r="D15" s="1013" t="n">
        <v>0</v>
      </c>
      <c r="E15" s="1013" t="n">
        <v>0</v>
      </c>
      <c r="F15" s="1014"/>
      <c r="G15" s="20"/>
      <c r="H15" s="1014"/>
      <c r="I15" s="167"/>
    </row>
    <row r="16" customFormat="false" ht="15.75" hidden="false" customHeight="true" outlineLevel="0" collapsed="false">
      <c r="A16" s="1007" t="s">
        <v>958</v>
      </c>
      <c r="B16" s="1013"/>
      <c r="C16" s="1013" t="n">
        <v>0</v>
      </c>
      <c r="D16" s="1013" t="n">
        <v>0</v>
      </c>
      <c r="E16" s="1013" t="n">
        <v>0</v>
      </c>
      <c r="F16" s="1014"/>
      <c r="G16" s="20"/>
      <c r="H16" s="1014"/>
      <c r="I16" s="167"/>
    </row>
    <row r="17" customFormat="false" ht="15.75" hidden="false" customHeight="true" outlineLevel="0" collapsed="false">
      <c r="A17" s="1015" t="s">
        <v>959</v>
      </c>
      <c r="B17" s="1013" t="n">
        <v>0.625</v>
      </c>
      <c r="C17" s="1013" t="n">
        <v>100</v>
      </c>
      <c r="D17" s="1013" t="s">
        <v>128</v>
      </c>
      <c r="E17" s="1013" t="s">
        <v>128</v>
      </c>
      <c r="F17" s="1014" t="n">
        <v>700</v>
      </c>
      <c r="G17" s="20" t="n">
        <v>3.9</v>
      </c>
      <c r="H17" s="1014" t="n">
        <v>0.1</v>
      </c>
      <c r="I17" s="165" t="n">
        <v>4.960345</v>
      </c>
    </row>
    <row r="18" customFormat="false" ht="15.75" hidden="false" customHeight="true" outlineLevel="0" collapsed="false">
      <c r="A18" s="1015" t="s">
        <v>960</v>
      </c>
      <c r="B18" s="1013" t="n">
        <v>2771.147</v>
      </c>
      <c r="C18" s="1013" t="n">
        <v>100</v>
      </c>
      <c r="D18" s="1013" t="s">
        <v>128</v>
      </c>
      <c r="E18" s="1013" t="s">
        <v>128</v>
      </c>
      <c r="F18" s="1014" t="n">
        <v>50</v>
      </c>
      <c r="G18" s="20" t="n">
        <v>0.4</v>
      </c>
      <c r="H18" s="1014" t="n">
        <v>0.19</v>
      </c>
      <c r="I18" s="165" t="n">
        <v>0.218956</v>
      </c>
    </row>
    <row r="19" customFormat="false" ht="15.75" hidden="false" customHeight="true" outlineLevel="0" collapsed="false">
      <c r="A19" s="1015" t="s">
        <v>961</v>
      </c>
      <c r="B19" s="1013" t="n">
        <v>160</v>
      </c>
      <c r="C19" s="1013" t="n">
        <v>100</v>
      </c>
      <c r="D19" s="1013" t="s">
        <v>128</v>
      </c>
      <c r="E19" s="1013" t="s">
        <v>128</v>
      </c>
      <c r="F19" s="1014" t="n">
        <v>40</v>
      </c>
      <c r="G19" s="20" t="n">
        <v>0.3</v>
      </c>
      <c r="H19" s="1014" t="n">
        <v>0.18</v>
      </c>
      <c r="I19" s="165" t="n">
        <v>0.218889</v>
      </c>
    </row>
    <row r="20" customFormat="false" ht="17.25" hidden="false" customHeight="true" outlineLevel="0" collapsed="false">
      <c r="A20" s="1015" t="s">
        <v>962</v>
      </c>
      <c r="B20" s="1013" t="s">
        <v>128</v>
      </c>
      <c r="C20" s="1013" t="s">
        <v>128</v>
      </c>
      <c r="D20" s="1013" t="s">
        <v>128</v>
      </c>
      <c r="E20" s="1013" t="s">
        <v>128</v>
      </c>
      <c r="F20" s="1014" t="s">
        <v>128</v>
      </c>
      <c r="G20" s="20" t="s">
        <v>128</v>
      </c>
      <c r="H20" s="1014" t="s">
        <v>128</v>
      </c>
      <c r="I20" s="167" t="s">
        <v>128</v>
      </c>
    </row>
    <row r="21" customFormat="false" ht="15.75" hidden="false" customHeight="true" outlineLevel="0" collapsed="false">
      <c r="A21" s="1015" t="s">
        <v>963</v>
      </c>
      <c r="B21" s="1013" t="n">
        <v>506.249</v>
      </c>
      <c r="C21" s="1013" t="n">
        <v>100</v>
      </c>
      <c r="D21" s="1013" t="s">
        <v>128</v>
      </c>
      <c r="E21" s="1013" t="s">
        <v>128</v>
      </c>
      <c r="F21" s="1014" t="n">
        <v>490</v>
      </c>
      <c r="G21" s="20" t="n">
        <v>1.96028855369863</v>
      </c>
      <c r="H21" s="1014" t="n">
        <v>0.3</v>
      </c>
      <c r="I21" s="165" t="n">
        <v>2.5808179</v>
      </c>
    </row>
    <row r="22" customFormat="false" ht="15.75" hidden="false" customHeight="true" outlineLevel="0" collapsed="false">
      <c r="A22" s="1015" t="s">
        <v>964</v>
      </c>
      <c r="B22" s="1013" t="n">
        <v>8.5</v>
      </c>
      <c r="C22" s="1013" t="n">
        <v>100</v>
      </c>
      <c r="D22" s="1013" t="s">
        <v>128</v>
      </c>
      <c r="E22" s="1013" t="s">
        <v>128</v>
      </c>
      <c r="F22" s="1014" t="n">
        <v>245</v>
      </c>
      <c r="G22" s="20" t="n">
        <v>0.94</v>
      </c>
      <c r="H22" s="1014" t="n">
        <v>0.33</v>
      </c>
      <c r="I22" s="165" t="n">
        <v>1.3613127</v>
      </c>
    </row>
    <row r="23" customFormat="false" ht="16.5" hidden="false" customHeight="true" outlineLevel="0" collapsed="false">
      <c r="A23" s="1015" t="s">
        <v>965</v>
      </c>
      <c r="B23" s="1013" t="n">
        <v>22220.013</v>
      </c>
      <c r="C23" s="1013" t="n">
        <v>100</v>
      </c>
      <c r="D23" s="1013" t="s">
        <v>128</v>
      </c>
      <c r="E23" s="1013" t="s">
        <v>128</v>
      </c>
      <c r="F23" s="1014" t="n">
        <v>71.151</v>
      </c>
      <c r="G23" s="20" t="n">
        <v>0.275657572054794</v>
      </c>
      <c r="H23" s="1014" t="n">
        <v>0.45</v>
      </c>
      <c r="I23" s="165" t="n">
        <v>4.47914162892302</v>
      </c>
    </row>
    <row r="24" customFormat="false" ht="15.75" hidden="false" customHeight="true" outlineLevel="0" collapsed="false">
      <c r="A24" s="1015" t="s">
        <v>966</v>
      </c>
      <c r="B24" s="1013" t="n">
        <v>122056.102</v>
      </c>
      <c r="C24" s="1013" t="n">
        <v>100</v>
      </c>
      <c r="D24" s="1013" t="s">
        <v>128</v>
      </c>
      <c r="E24" s="1013" t="s">
        <v>128</v>
      </c>
      <c r="F24" s="1014" t="n">
        <v>1.81356984</v>
      </c>
      <c r="G24" s="20" t="n">
        <v>0.0192053274082192</v>
      </c>
      <c r="H24" s="1014" t="n">
        <v>0.370932898</v>
      </c>
      <c r="I24" s="165" t="n">
        <v>0.0262988422277343</v>
      </c>
    </row>
    <row r="25" customFormat="false" ht="15.75" hidden="false" customHeight="true" outlineLevel="0" collapsed="false">
      <c r="A25" s="1016" t="s">
        <v>1073</v>
      </c>
      <c r="B25" s="1017"/>
      <c r="C25" s="1017"/>
      <c r="D25" s="1017"/>
      <c r="E25" s="1017"/>
      <c r="F25" s="1017"/>
      <c r="G25" s="1017"/>
      <c r="H25" s="1017"/>
      <c r="I25" s="1018"/>
    </row>
    <row r="26" customFormat="false" ht="13.5" hidden="false" customHeight="true" outlineLevel="0" collapsed="false">
      <c r="A26" s="652" t="s">
        <v>118</v>
      </c>
      <c r="B26" s="430" t="s">
        <v>128</v>
      </c>
      <c r="C26" s="430" t="s">
        <v>128</v>
      </c>
      <c r="D26" s="430" t="s">
        <v>128</v>
      </c>
      <c r="E26" s="430" t="s">
        <v>128</v>
      </c>
      <c r="F26" s="430" t="s">
        <v>128</v>
      </c>
      <c r="G26" s="430" t="s">
        <v>128</v>
      </c>
      <c r="H26" s="430" t="s">
        <v>128</v>
      </c>
      <c r="I26" s="167"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9" t="s">
        <v>1074</v>
      </c>
      <c r="B28" s="1019"/>
      <c r="C28" s="1019"/>
      <c r="D28" s="1019"/>
      <c r="E28" s="1019"/>
      <c r="F28" s="1019"/>
      <c r="G28" s="1019"/>
      <c r="H28" s="1019"/>
      <c r="I28" s="1019"/>
    </row>
    <row r="29" customFormat="false" ht="12.75" hidden="false" customHeight="true" outlineLevel="0" collapsed="false">
      <c r="A29" s="1019"/>
      <c r="B29" s="1019"/>
      <c r="C29" s="1019"/>
      <c r="D29" s="1019"/>
      <c r="E29" s="1019"/>
      <c r="F29" s="1019"/>
      <c r="G29" s="1019"/>
      <c r="H29" s="1019"/>
      <c r="I29" s="1019"/>
    </row>
    <row r="30" customFormat="false" ht="12.75" hidden="false" customHeight="true" outlineLevel="0" collapsed="false">
      <c r="A30" s="1020" t="s">
        <v>1075</v>
      </c>
      <c r="B30" s="1020"/>
      <c r="C30" s="1020"/>
      <c r="D30" s="1020"/>
      <c r="E30" s="1020"/>
      <c r="F30" s="1020"/>
      <c r="G30" s="1020"/>
      <c r="H30" s="1020"/>
      <c r="I30" s="1020"/>
    </row>
    <row r="31" customFormat="false" ht="15" hidden="false" customHeight="true" outlineLevel="0" collapsed="false">
      <c r="A31" s="1020"/>
      <c r="B31" s="1020"/>
      <c r="C31" s="1020"/>
      <c r="D31" s="1020"/>
      <c r="E31" s="1020"/>
      <c r="F31" s="1020"/>
      <c r="G31" s="1020"/>
      <c r="H31" s="1020"/>
      <c r="I31" s="1020"/>
    </row>
    <row r="32" customFormat="false" ht="12.75" hidden="false" customHeight="true" outlineLevel="0" collapsed="false">
      <c r="A32" s="1021" t="s">
        <v>1076</v>
      </c>
      <c r="B32" s="1021"/>
      <c r="C32" s="1021"/>
      <c r="D32" s="1021"/>
      <c r="E32" s="1021"/>
      <c r="F32" s="1021"/>
      <c r="G32" s="1021"/>
      <c r="H32" s="1021"/>
      <c r="I32" s="1021"/>
    </row>
    <row r="33" customFormat="false" ht="13.5" hidden="false" customHeight="true" outlineLevel="0" collapsed="false">
      <c r="A33" s="1022" t="s">
        <v>1077</v>
      </c>
      <c r="B33" s="1023"/>
      <c r="C33" s="1023"/>
      <c r="D33" s="1023"/>
      <c r="E33" s="1023"/>
      <c r="F33" s="1023"/>
      <c r="G33" s="1023"/>
      <c r="H33" s="1023"/>
      <c r="I33" s="1024"/>
    </row>
    <row r="34" customFormat="false" ht="6" hidden="false" customHeight="true" outlineLevel="0" collapsed="false">
      <c r="A34" s="1025"/>
      <c r="B34" s="1026"/>
      <c r="C34" s="1026"/>
      <c r="D34" s="1026"/>
      <c r="E34" s="1026"/>
      <c r="F34" s="1026"/>
      <c r="G34" s="1026"/>
      <c r="H34" s="1026"/>
      <c r="I34" s="1027"/>
    </row>
    <row r="35" customFormat="false" ht="13.5" hidden="false" customHeight="true" outlineLevel="0" collapsed="false">
      <c r="A35" s="118" t="s">
        <v>477</v>
      </c>
      <c r="B35" s="196"/>
      <c r="C35" s="196"/>
      <c r="D35" s="196"/>
      <c r="E35" s="196"/>
      <c r="F35" s="196"/>
      <c r="G35" s="196"/>
      <c r="H35" s="196"/>
      <c r="I35" s="197"/>
    </row>
    <row r="36" customFormat="false" ht="26.25" hidden="false" customHeight="true" outlineLevel="0" collapsed="false">
      <c r="A36" s="198" t="s">
        <v>1078</v>
      </c>
      <c r="B36" s="198"/>
      <c r="C36" s="198"/>
      <c r="D36" s="198"/>
      <c r="E36" s="198"/>
      <c r="F36" s="198"/>
      <c r="G36" s="198"/>
      <c r="H36" s="198"/>
      <c r="I36" s="198"/>
    </row>
    <row r="37" customFormat="false" ht="12.75" hidden="false" customHeight="true" outlineLevel="0" collapsed="false">
      <c r="A37" s="198" t="s">
        <v>1079</v>
      </c>
      <c r="B37" s="198"/>
      <c r="C37" s="198"/>
      <c r="D37" s="198"/>
      <c r="E37" s="198"/>
      <c r="F37" s="198"/>
      <c r="G37" s="198"/>
      <c r="H37" s="198"/>
      <c r="I37" s="198"/>
    </row>
    <row r="38" customFormat="false" ht="13.5" hidden="false" customHeight="true" outlineLevel="0" collapsed="false">
      <c r="A38" s="500" t="s">
        <v>1053</v>
      </c>
      <c r="B38" s="795"/>
      <c r="C38" s="795"/>
      <c r="D38" s="795"/>
      <c r="E38" s="795"/>
      <c r="F38" s="795"/>
      <c r="G38" s="795"/>
      <c r="H38" s="795"/>
      <c r="I38" s="796"/>
    </row>
    <row r="39" customFormat="false" ht="12" hidden="false" customHeight="true" outlineLevel="0" collapsed="false">
      <c r="A39" s="1028" t="s">
        <v>1080</v>
      </c>
      <c r="B39" s="795"/>
      <c r="C39" s="795"/>
      <c r="D39" s="795"/>
      <c r="E39" s="795"/>
      <c r="F39" s="795"/>
      <c r="G39" s="795"/>
      <c r="H39" s="795"/>
      <c r="I39" s="796"/>
    </row>
    <row r="40" customFormat="false" ht="12" hidden="false" customHeight="true" outlineLevel="0" collapsed="false">
      <c r="A40" s="1029" t="s">
        <v>1081</v>
      </c>
      <c r="B40" s="795"/>
      <c r="C40" s="795"/>
      <c r="D40" s="795"/>
      <c r="E40" s="795"/>
      <c r="F40" s="795"/>
      <c r="G40" s="795"/>
      <c r="H40" s="795"/>
      <c r="I40" s="796"/>
    </row>
    <row r="41" customFormat="false" ht="12.75" hidden="false" customHeight="true" outlineLevel="0" collapsed="false">
      <c r="A41" s="988" t="s">
        <v>1082</v>
      </c>
      <c r="B41" s="1030"/>
      <c r="C41" s="1030"/>
      <c r="D41" s="1030"/>
      <c r="E41" s="1030"/>
      <c r="F41" s="1030"/>
      <c r="G41" s="1030"/>
      <c r="H41" s="1030"/>
      <c r="I41" s="1031"/>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190953.007824044</v>
      </c>
      <c r="C7" s="37" t="n">
        <v>33.5197369061039</v>
      </c>
      <c r="D7" s="37" t="n">
        <v>2.00707638520778</v>
      </c>
      <c r="E7" s="37" t="n">
        <v>176.509518681245</v>
      </c>
      <c r="F7" s="37" t="n">
        <v>1062.87339373123</v>
      </c>
      <c r="G7" s="37" t="n">
        <v>77.2024416603265</v>
      </c>
      <c r="H7" s="38" t="n">
        <v>112.079836912836</v>
      </c>
    </row>
    <row r="8" customFormat="false" ht="12" hidden="false" customHeight="true" outlineLevel="0" collapsed="false">
      <c r="A8" s="18" t="s">
        <v>122</v>
      </c>
      <c r="B8" s="19" t="n">
        <v>52291.4419769763</v>
      </c>
      <c r="C8" s="19" t="n">
        <v>3.41242193314713</v>
      </c>
      <c r="D8" s="19" t="n">
        <v>0.42608742033512</v>
      </c>
      <c r="E8" s="20" t="n">
        <v>31.4143552503916</v>
      </c>
      <c r="F8" s="20" t="n">
        <v>106.613978549453</v>
      </c>
      <c r="G8" s="20" t="n">
        <v>6.20105095008828</v>
      </c>
      <c r="H8" s="21" t="n">
        <v>27.870662642158</v>
      </c>
    </row>
    <row r="9" customFormat="false" ht="12" hidden="false" customHeight="true" outlineLevel="0" collapsed="false">
      <c r="A9" s="18" t="s">
        <v>123</v>
      </c>
      <c r="B9" s="19" t="n">
        <v>131252.808</v>
      </c>
      <c r="C9" s="19" t="n">
        <v>28.77760870016</v>
      </c>
      <c r="D9" s="19" t="n">
        <v>1.4642036635</v>
      </c>
      <c r="E9" s="20" t="n">
        <v>86.0788180920365</v>
      </c>
      <c r="F9" s="20" t="n">
        <v>867.28633137276</v>
      </c>
      <c r="G9" s="20" t="n">
        <v>54.904971786614</v>
      </c>
      <c r="H9" s="21" t="n">
        <v>79.9656383190552</v>
      </c>
    </row>
    <row r="10" customFormat="false" ht="12.75" hidden="false" customHeight="true" outlineLevel="0" collapsed="false">
      <c r="A10" s="39" t="s">
        <v>124</v>
      </c>
      <c r="B10" s="40" t="n">
        <v>7408.75784706729</v>
      </c>
      <c r="C10" s="40" t="n">
        <v>1.32970627279677</v>
      </c>
      <c r="D10" s="40" t="n">
        <v>0.116785301372665</v>
      </c>
      <c r="E10" s="41" t="n">
        <v>59.0163453388165</v>
      </c>
      <c r="F10" s="41" t="n">
        <v>88.9730838090184</v>
      </c>
      <c r="G10" s="41" t="n">
        <v>16.0964189236242</v>
      </c>
      <c r="H10" s="42" t="n">
        <v>4.24353595162311</v>
      </c>
    </row>
    <row r="11" customFormat="false" ht="12" hidden="false" customHeight="true" outlineLevel="0" collapsed="false">
      <c r="A11" s="43" t="s">
        <v>125</v>
      </c>
      <c r="B11" s="15" t="n">
        <v>1867.90184228363</v>
      </c>
      <c r="C11" s="15" t="n">
        <v>0.319631709568232</v>
      </c>
      <c r="D11" s="15" t="n">
        <v>0.0457105100207488</v>
      </c>
      <c r="E11" s="15" t="n">
        <v>9.54585409309968</v>
      </c>
      <c r="F11" s="15" t="n">
        <v>34.5399599303956</v>
      </c>
      <c r="G11" s="15" t="n">
        <v>3.82532969475107</v>
      </c>
      <c r="H11" s="15" t="n">
        <v>0.80033918312673</v>
      </c>
      <c r="I11" s="16"/>
    </row>
    <row r="12" customFormat="false" ht="12" hidden="false" customHeight="true" outlineLevel="0" collapsed="false">
      <c r="A12" s="18" t="s">
        <v>126</v>
      </c>
      <c r="B12" s="19" t="n">
        <v>921.18690835643</v>
      </c>
      <c r="C12" s="19" t="n">
        <v>0.0147888821002857</v>
      </c>
      <c r="D12" s="19" t="n">
        <v>0.00821348122159887</v>
      </c>
      <c r="E12" s="44" t="n">
        <v>0.530167211590299</v>
      </c>
      <c r="F12" s="44" t="n">
        <v>0.700357880395586</v>
      </c>
      <c r="G12" s="44" t="n">
        <v>0.0393063555510699</v>
      </c>
      <c r="H12" s="45" t="n">
        <v>0.728256612183487</v>
      </c>
    </row>
    <row r="13" customFormat="false" ht="12" hidden="false" customHeight="true" outlineLevel="0" collapsed="false">
      <c r="A13" s="46" t="s">
        <v>127</v>
      </c>
      <c r="B13" s="19" t="n">
        <v>921.18690835643</v>
      </c>
      <c r="C13" s="19" t="n">
        <v>0.0147888821002857</v>
      </c>
      <c r="D13" s="19" t="n">
        <v>0.00821348122159887</v>
      </c>
      <c r="E13" s="20" t="n">
        <v>0.530167211590299</v>
      </c>
      <c r="F13" s="20" t="n">
        <v>0.700357880395586</v>
      </c>
      <c r="G13" s="20" t="n">
        <v>0.0393063555510699</v>
      </c>
      <c r="H13" s="21" t="n">
        <v>0.728256612183487</v>
      </c>
    </row>
    <row r="14" customFormat="false" ht="12" hidden="false" customHeight="true" outlineLevel="0" collapsed="false">
      <c r="A14" s="46" t="s">
        <v>118</v>
      </c>
      <c r="B14" s="19" t="s">
        <v>128</v>
      </c>
      <c r="C14" s="19" t="s">
        <v>128</v>
      </c>
      <c r="D14" s="19" t="s">
        <v>128</v>
      </c>
      <c r="E14" s="20" t="s">
        <v>128</v>
      </c>
      <c r="F14" s="20" t="s">
        <v>128</v>
      </c>
      <c r="G14" s="20" t="s">
        <v>128</v>
      </c>
      <c r="H14" s="21" t="s">
        <v>128</v>
      </c>
    </row>
    <row r="15" customFormat="false" ht="12.75" hidden="false" customHeight="true" outlineLevel="0" collapsed="false">
      <c r="A15" s="18" t="s">
        <v>129</v>
      </c>
      <c r="B15" s="19" t="n">
        <v>946.7149339272</v>
      </c>
      <c r="C15" s="19" t="n">
        <v>0.304842827467946</v>
      </c>
      <c r="D15" s="19" t="n">
        <v>0.0374970287991499</v>
      </c>
      <c r="E15" s="44" t="n">
        <v>9.01568688150938</v>
      </c>
      <c r="F15" s="44" t="n">
        <v>33.83960205</v>
      </c>
      <c r="G15" s="44" t="n">
        <v>3.7860233392</v>
      </c>
      <c r="H15" s="45" t="n">
        <v>0.0720825709432427</v>
      </c>
    </row>
    <row r="16" customFormat="false" ht="12.75" hidden="false" customHeight="true" outlineLevel="0" collapsed="false">
      <c r="A16" s="46" t="s">
        <v>130</v>
      </c>
      <c r="B16" s="19" t="n">
        <v>946.7149339272</v>
      </c>
      <c r="C16" s="19" t="n">
        <v>0.304842827467946</v>
      </c>
      <c r="D16" s="19" t="n">
        <v>0.0374970287991499</v>
      </c>
      <c r="E16" s="20" t="n">
        <v>9.01568688150938</v>
      </c>
      <c r="F16" s="20" t="n">
        <v>33.83960205</v>
      </c>
      <c r="G16" s="20" t="n">
        <v>3.7860233392</v>
      </c>
      <c r="H16" s="21" t="n">
        <v>0.0720825709432427</v>
      </c>
      <c r="I16" s="16"/>
    </row>
    <row r="17" customFormat="false" ht="12.75" hidden="false" customHeight="true" outlineLevel="0" collapsed="false">
      <c r="A17" s="14" t="s">
        <v>131</v>
      </c>
      <c r="B17" s="15" t="n">
        <v>2212.12549546874</v>
      </c>
      <c r="C17" s="15" t="n">
        <v>886.217746753128</v>
      </c>
      <c r="D17" s="15" t="n">
        <v>0.00372534912</v>
      </c>
      <c r="E17" s="15" t="n">
        <v>7.73263824</v>
      </c>
      <c r="F17" s="15" t="n">
        <v>5.34201822</v>
      </c>
      <c r="G17" s="15" t="n">
        <v>158.502287739321</v>
      </c>
      <c r="H17" s="15" t="n">
        <v>30.08154866</v>
      </c>
      <c r="I17" s="16"/>
    </row>
    <row r="18" customFormat="false" ht="12" hidden="false" customHeight="true" outlineLevel="0" collapsed="false">
      <c r="A18" s="43" t="s">
        <v>132</v>
      </c>
      <c r="B18" s="47" t="s">
        <v>103</v>
      </c>
      <c r="C18" s="15" t="n">
        <v>508.042386253</v>
      </c>
      <c r="D18" s="47" t="s">
        <v>128</v>
      </c>
      <c r="E18" s="47" t="s">
        <v>128</v>
      </c>
      <c r="F18" s="15" t="n">
        <v>3.6869875</v>
      </c>
      <c r="G18" s="15" t="n">
        <v>0.69744</v>
      </c>
      <c r="H18" s="15" t="n">
        <v>0.20800254</v>
      </c>
    </row>
    <row r="19" customFormat="false" ht="12" hidden="false" customHeight="true" outlineLevel="0" collapsed="false">
      <c r="A19" s="18" t="s">
        <v>133</v>
      </c>
      <c r="B19" s="19" t="s">
        <v>128</v>
      </c>
      <c r="C19" s="19" t="n">
        <v>407.234701253</v>
      </c>
      <c r="D19" s="20" t="s">
        <v>128</v>
      </c>
      <c r="E19" s="20" t="s">
        <v>128</v>
      </c>
      <c r="F19" s="20" t="s">
        <v>128</v>
      </c>
      <c r="G19" s="20" t="s">
        <v>128</v>
      </c>
      <c r="H19" s="48"/>
    </row>
    <row r="20" customFormat="false" ht="12" hidden="false" customHeight="true" outlineLevel="0" collapsed="false">
      <c r="A20" s="18" t="s">
        <v>134</v>
      </c>
      <c r="B20" s="19" t="s">
        <v>100</v>
      </c>
      <c r="C20" s="19" t="n">
        <v>0.355985</v>
      </c>
      <c r="D20" s="20" t="s">
        <v>128</v>
      </c>
      <c r="E20" s="20" t="s">
        <v>128</v>
      </c>
      <c r="F20" s="20" t="n">
        <v>3.6869875</v>
      </c>
      <c r="G20" s="20" t="n">
        <v>0.69744</v>
      </c>
      <c r="H20" s="21" t="n">
        <v>0.20800254</v>
      </c>
    </row>
    <row r="21" customFormat="false" ht="12.75" hidden="false" customHeight="true" outlineLevel="0" collapsed="false">
      <c r="A21" s="22" t="s">
        <v>135</v>
      </c>
      <c r="B21" s="19" t="s">
        <v>128</v>
      </c>
      <c r="C21" s="19" t="n">
        <v>100.4517</v>
      </c>
      <c r="D21" s="19" t="s">
        <v>128</v>
      </c>
      <c r="E21" s="19" t="s">
        <v>128</v>
      </c>
      <c r="F21" s="19" t="s">
        <v>128</v>
      </c>
      <c r="G21" s="19" t="s">
        <v>128</v>
      </c>
      <c r="H21" s="27" t="s">
        <v>128</v>
      </c>
    </row>
    <row r="22" customFormat="false" ht="12.75" hidden="false" customHeight="true" outlineLevel="0" collapsed="false">
      <c r="A22" s="49" t="s">
        <v>136</v>
      </c>
      <c r="B22" s="19" t="s">
        <v>128</v>
      </c>
      <c r="C22" s="19" t="n">
        <v>100.4517</v>
      </c>
      <c r="D22" s="19" t="s">
        <v>128</v>
      </c>
      <c r="E22" s="19" t="s">
        <v>128</v>
      </c>
      <c r="F22" s="19" t="s">
        <v>128</v>
      </c>
      <c r="G22" s="19" t="s">
        <v>128</v>
      </c>
      <c r="H22" s="27" t="s">
        <v>128</v>
      </c>
      <c r="I22" s="16"/>
    </row>
    <row r="23" customFormat="false" ht="12.75" hidden="false" customHeight="true" outlineLevel="0" collapsed="false">
      <c r="A23" s="50" t="s">
        <v>137</v>
      </c>
      <c r="B23" s="15" t="n">
        <v>2212.12549546874</v>
      </c>
      <c r="C23" s="15" t="n">
        <v>378.175360500128</v>
      </c>
      <c r="D23" s="15" t="n">
        <v>0.00372534912</v>
      </c>
      <c r="E23" s="15" t="n">
        <v>7.73263824</v>
      </c>
      <c r="F23" s="15" t="n">
        <v>1.65503072</v>
      </c>
      <c r="G23" s="15" t="n">
        <v>157.804847739321</v>
      </c>
      <c r="H23" s="15" t="n">
        <v>29.87354612</v>
      </c>
    </row>
    <row r="24" customFormat="false" ht="12" hidden="false" customHeight="true" outlineLevel="0" collapsed="false">
      <c r="A24" s="18" t="s">
        <v>138</v>
      </c>
      <c r="B24" s="19" t="n">
        <v>1.135403489731</v>
      </c>
      <c r="C24" s="19" t="n">
        <v>25.2670193</v>
      </c>
      <c r="D24" s="19" t="s">
        <v>128</v>
      </c>
      <c r="E24" s="20" t="s">
        <v>128</v>
      </c>
      <c r="F24" s="20" t="s">
        <v>128</v>
      </c>
      <c r="G24" s="20" t="n">
        <v>157.52138329</v>
      </c>
      <c r="H24" s="21" t="n">
        <v>9.348019</v>
      </c>
    </row>
    <row r="25" customFormat="false" ht="12" hidden="false" customHeight="true" outlineLevel="0" collapsed="false">
      <c r="A25" s="18" t="s">
        <v>139</v>
      </c>
      <c r="B25" s="19" t="n">
        <v>1890.377526885</v>
      </c>
      <c r="C25" s="19" t="n">
        <v>352.8326948</v>
      </c>
      <c r="D25" s="51"/>
      <c r="E25" s="51"/>
      <c r="F25" s="51" t="s">
        <v>128</v>
      </c>
      <c r="G25" s="20" t="n">
        <v>5.86E-006</v>
      </c>
      <c r="H25" s="21" t="n">
        <v>10.14426</v>
      </c>
    </row>
    <row r="26" customFormat="false" ht="12" hidden="false" customHeight="true" outlineLevel="0" collapsed="false">
      <c r="A26" s="18" t="s">
        <v>140</v>
      </c>
      <c r="B26" s="19" t="n">
        <v>320.612565094012</v>
      </c>
      <c r="C26" s="19" t="n">
        <v>0.0756464001276</v>
      </c>
      <c r="D26" s="19" t="n">
        <v>0.00372534912</v>
      </c>
      <c r="E26" s="19" t="n">
        <v>7.73263824</v>
      </c>
      <c r="F26" s="19" t="n">
        <v>1.65503072</v>
      </c>
      <c r="G26" s="19" t="n">
        <v>0.2834585893212</v>
      </c>
      <c r="H26" s="27" t="n">
        <v>10.38126712</v>
      </c>
    </row>
    <row r="27" customFormat="false" ht="12" hidden="false" customHeight="true" outlineLevel="0" collapsed="false">
      <c r="A27" s="52" t="s">
        <v>141</v>
      </c>
      <c r="B27" s="19" t="s">
        <v>100</v>
      </c>
      <c r="C27" s="19" t="s">
        <v>100</v>
      </c>
      <c r="D27" s="51"/>
      <c r="E27" s="51"/>
      <c r="F27" s="51"/>
      <c r="G27" s="20" t="s">
        <v>100</v>
      </c>
      <c r="H27" s="21" t="s">
        <v>128</v>
      </c>
    </row>
    <row r="28" customFormat="false" ht="12" hidden="false" customHeight="true" outlineLevel="0" collapsed="false">
      <c r="A28" s="52" t="s">
        <v>142</v>
      </c>
      <c r="B28" s="19" t="n">
        <v>320.612565094012</v>
      </c>
      <c r="C28" s="19" t="n">
        <v>0.0756464001276</v>
      </c>
      <c r="D28" s="19" t="n">
        <v>0.00372534912</v>
      </c>
      <c r="E28" s="20" t="n">
        <v>7.73263824</v>
      </c>
      <c r="F28" s="20" t="n">
        <v>1.65503072</v>
      </c>
      <c r="G28" s="20" t="n">
        <v>0.2834585893212</v>
      </c>
      <c r="H28" s="21" t="n">
        <v>10.38126712</v>
      </c>
    </row>
    <row r="29" customFormat="false" ht="12.75" hidden="false" customHeight="true" outlineLevel="0" collapsed="false">
      <c r="A29" s="18" t="s">
        <v>143</v>
      </c>
      <c r="B29" s="19" t="s">
        <v>128</v>
      </c>
      <c r="C29" s="19" t="s">
        <v>128</v>
      </c>
      <c r="D29" s="19" t="s">
        <v>128</v>
      </c>
      <c r="E29" s="19" t="s">
        <v>128</v>
      </c>
      <c r="F29" s="19" t="s">
        <v>128</v>
      </c>
      <c r="G29" s="19" t="s">
        <v>128</v>
      </c>
      <c r="H29" s="27" t="s">
        <v>128</v>
      </c>
    </row>
    <row r="30" customFormat="false" ht="12.75" hidden="false" customHeight="true" outlineLevel="0" collapsed="false">
      <c r="A30" s="49" t="s">
        <v>144</v>
      </c>
      <c r="B30" s="19" t="s">
        <v>128</v>
      </c>
      <c r="C30" s="19" t="s">
        <v>128</v>
      </c>
      <c r="D30" s="19" t="s">
        <v>128</v>
      </c>
      <c r="E30" s="19" t="s">
        <v>128</v>
      </c>
      <c r="F30" s="19" t="s">
        <v>128</v>
      </c>
      <c r="G30" s="19" t="s">
        <v>128</v>
      </c>
      <c r="H30" s="27" t="s">
        <v>128</v>
      </c>
    </row>
    <row r="31" customFormat="false" ht="14.25" hidden="false" customHeight="true" outlineLevel="0" collapsed="false">
      <c r="A31" s="26" t="s">
        <v>145</v>
      </c>
      <c r="B31" s="53"/>
      <c r="C31" s="53"/>
      <c r="D31" s="53"/>
      <c r="E31" s="53"/>
      <c r="F31" s="53"/>
      <c r="G31" s="53"/>
      <c r="H31" s="54"/>
    </row>
    <row r="32" customFormat="false" ht="12" hidden="false" customHeight="true" outlineLevel="0" collapsed="false">
      <c r="A32" s="55" t="s">
        <v>146</v>
      </c>
      <c r="B32" s="19" t="n">
        <v>26135.2047507055</v>
      </c>
      <c r="C32" s="19" t="n">
        <v>0.700246801989578</v>
      </c>
      <c r="D32" s="19" t="n">
        <v>0.782080764913946</v>
      </c>
      <c r="E32" s="19" t="n">
        <v>245.628169771636</v>
      </c>
      <c r="F32" s="19" t="n">
        <v>30.5771778128183</v>
      </c>
      <c r="G32" s="19" t="n">
        <v>8.29358194639658</v>
      </c>
      <c r="H32" s="27" t="n">
        <v>114.217731394419</v>
      </c>
    </row>
    <row r="33" customFormat="false" ht="12" hidden="false" customHeight="true" outlineLevel="0" collapsed="false">
      <c r="A33" s="52" t="s">
        <v>147</v>
      </c>
      <c r="B33" s="19" t="n">
        <v>19101.0743307055</v>
      </c>
      <c r="C33" s="19" t="n">
        <v>0.0670482919895779</v>
      </c>
      <c r="D33" s="19" t="n">
        <v>0.601166904913946</v>
      </c>
      <c r="E33" s="20" t="n">
        <v>82.8056957716358</v>
      </c>
      <c r="F33" s="20" t="n">
        <v>14.2949304128183</v>
      </c>
      <c r="G33" s="20" t="n">
        <v>3.58982158639658</v>
      </c>
      <c r="H33" s="21" t="n">
        <v>2.09477339441911</v>
      </c>
    </row>
    <row r="34" customFormat="false" ht="12" hidden="false" customHeight="true" outlineLevel="0" collapsed="false">
      <c r="A34" s="52" t="s">
        <v>148</v>
      </c>
      <c r="B34" s="19" t="n">
        <v>7034.13042</v>
      </c>
      <c r="C34" s="19" t="n">
        <v>0.63319851</v>
      </c>
      <c r="D34" s="19" t="n">
        <v>0.18091386</v>
      </c>
      <c r="E34" s="20" t="n">
        <v>162.822474</v>
      </c>
      <c r="F34" s="20" t="n">
        <v>16.2822474</v>
      </c>
      <c r="G34" s="20" t="n">
        <v>4.70376036</v>
      </c>
      <c r="H34" s="21" t="n">
        <v>112.122958</v>
      </c>
    </row>
    <row r="35" customFormat="false" ht="12" hidden="false" customHeight="true" outlineLevel="0" collapsed="false">
      <c r="A35" s="55" t="s">
        <v>149</v>
      </c>
      <c r="B35" s="19" t="s">
        <v>128</v>
      </c>
      <c r="C35" s="19" t="s">
        <v>128</v>
      </c>
      <c r="D35" s="19" t="s">
        <v>128</v>
      </c>
      <c r="E35" s="20" t="s">
        <v>128</v>
      </c>
      <c r="F35" s="20" t="s">
        <v>128</v>
      </c>
      <c r="G35" s="20" t="s">
        <v>128</v>
      </c>
      <c r="H35" s="21" t="s">
        <v>128</v>
      </c>
    </row>
    <row r="36" customFormat="false" ht="14.25" hidden="false" customHeight="true" outlineLevel="0" collapsed="false">
      <c r="A36" s="56" t="s">
        <v>150</v>
      </c>
      <c r="B36" s="40" t="n">
        <v>35610.5763113511</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2</v>
      </c>
      <c r="B40" s="61"/>
      <c r="C40" s="61"/>
      <c r="D40" s="61"/>
      <c r="E40" s="61"/>
      <c r="F40" s="61"/>
      <c r="G40" s="61"/>
      <c r="H40" s="62"/>
    </row>
    <row r="41" customFormat="false" ht="26.25" hidden="false" customHeight="true" outlineLevel="0" collapsed="false">
      <c r="A41" s="63" t="s">
        <v>153</v>
      </c>
      <c r="B41" s="63"/>
      <c r="C41" s="63"/>
      <c r="D41" s="63"/>
      <c r="E41" s="63"/>
      <c r="F41" s="63"/>
      <c r="G41" s="63"/>
      <c r="H41" s="63"/>
      <c r="I41" s="64"/>
    </row>
    <row r="42" customFormat="false" ht="12.75" hidden="false" customHeight="true" outlineLevel="0" collapsed="false">
      <c r="A42" s="65" t="s">
        <v>154</v>
      </c>
      <c r="B42" s="65"/>
      <c r="C42" s="65"/>
      <c r="D42" s="65"/>
      <c r="E42" s="65"/>
      <c r="F42" s="65"/>
      <c r="G42" s="65"/>
      <c r="H42" s="65"/>
    </row>
    <row r="43" customFormat="false" ht="12.75" hidden="false" customHeight="true" outlineLevel="0" collapsed="false">
      <c r="A43" s="65" t="s">
        <v>155</v>
      </c>
      <c r="B43" s="65"/>
      <c r="C43" s="65"/>
      <c r="D43" s="65"/>
      <c r="E43" s="65"/>
      <c r="F43" s="65"/>
      <c r="G43" s="65"/>
      <c r="H43" s="65"/>
    </row>
    <row r="44" customFormat="false" ht="12.75" hidden="false" customHeight="true" outlineLevel="0" collapsed="false">
      <c r="A44" s="65" t="s">
        <v>156</v>
      </c>
      <c r="B44" s="65"/>
      <c r="C44" s="65"/>
      <c r="D44" s="65"/>
      <c r="E44" s="65"/>
      <c r="F44" s="65"/>
      <c r="G44" s="65"/>
      <c r="H44" s="65"/>
    </row>
    <row r="45" customFormat="false" ht="12.75" hidden="false" customHeight="true" outlineLevel="0" collapsed="false">
      <c r="A45" s="65" t="s">
        <v>157</v>
      </c>
      <c r="B45" s="65"/>
      <c r="C45" s="65"/>
      <c r="D45" s="65"/>
      <c r="E45" s="65"/>
      <c r="F45" s="65"/>
      <c r="G45" s="65"/>
      <c r="H45" s="65"/>
    </row>
    <row r="46" customFormat="false" ht="12.75" hidden="false" customHeight="true" outlineLevel="0" collapsed="false">
      <c r="A46" s="65" t="s">
        <v>158</v>
      </c>
      <c r="B46" s="65"/>
      <c r="C46" s="65"/>
      <c r="D46" s="65"/>
      <c r="E46" s="65"/>
      <c r="F46" s="65"/>
      <c r="G46" s="65"/>
      <c r="H46" s="65"/>
    </row>
    <row r="47" customFormat="false" ht="12.75" hidden="false" customHeight="true" outlineLevel="0" collapsed="false">
      <c r="A47" s="65" t="s">
        <v>159</v>
      </c>
      <c r="B47" s="65"/>
      <c r="C47" s="65"/>
      <c r="D47" s="65"/>
      <c r="E47" s="65"/>
      <c r="F47" s="65"/>
      <c r="G47" s="65"/>
      <c r="H47" s="65"/>
    </row>
    <row r="48" customFormat="false" ht="12.75" hidden="false" customHeight="true" outlineLevel="0" collapsed="false">
      <c r="A48" s="65" t="s">
        <v>159</v>
      </c>
      <c r="B48" s="65"/>
      <c r="C48" s="65"/>
      <c r="D48" s="65"/>
      <c r="E48" s="65"/>
      <c r="F48" s="65"/>
      <c r="G48" s="65"/>
      <c r="H48" s="65"/>
    </row>
    <row r="49" customFormat="false" ht="12.75" hidden="false" customHeight="true" outlineLevel="0" collapsed="false">
      <c r="A49" s="65" t="s">
        <v>160</v>
      </c>
      <c r="B49" s="65"/>
      <c r="C49" s="65"/>
      <c r="D49" s="65"/>
      <c r="E49" s="65"/>
      <c r="F49" s="65"/>
      <c r="G49" s="65"/>
      <c r="H49" s="65"/>
    </row>
    <row r="50" customFormat="false" ht="12.75" hidden="false" customHeight="true" outlineLevel="0" collapsed="false">
      <c r="A50" s="65" t="s">
        <v>159</v>
      </c>
      <c r="B50" s="65"/>
      <c r="C50" s="65"/>
      <c r="D50" s="65"/>
      <c r="E50" s="65"/>
      <c r="F50" s="65"/>
      <c r="G50" s="65"/>
      <c r="H50" s="65"/>
    </row>
    <row r="51" customFormat="false" ht="12.75" hidden="false" customHeight="true" outlineLevel="0" collapsed="false">
      <c r="A51" s="65" t="s">
        <v>160</v>
      </c>
      <c r="B51" s="65"/>
      <c r="C51" s="65"/>
      <c r="D51" s="65"/>
      <c r="E51" s="65"/>
      <c r="F51" s="65"/>
      <c r="G51" s="65"/>
      <c r="H51" s="65"/>
    </row>
    <row r="52" customFormat="false" ht="60" hidden="false" customHeight="true" outlineLevel="0" collapsed="false">
      <c r="A52" s="65" t="s">
        <v>161</v>
      </c>
      <c r="B52" s="65"/>
      <c r="C52" s="65"/>
      <c r="D52" s="65"/>
      <c r="E52" s="65"/>
      <c r="F52" s="65"/>
      <c r="G52" s="65"/>
      <c r="H52" s="65"/>
    </row>
    <row r="53" customFormat="false" ht="12.75" hidden="false" customHeight="true" outlineLevel="0" collapsed="false">
      <c r="A53" s="65" t="s">
        <v>162</v>
      </c>
      <c r="B53" s="65"/>
      <c r="C53" s="65"/>
      <c r="D53" s="65"/>
      <c r="E53" s="65"/>
      <c r="F53" s="65"/>
      <c r="G53" s="65"/>
      <c r="H53" s="65"/>
    </row>
    <row r="54" customFormat="false" ht="24" hidden="false" customHeight="true" outlineLevel="0" collapsed="false">
      <c r="A54" s="65" t="s">
        <v>163</v>
      </c>
      <c r="B54" s="65"/>
      <c r="C54" s="65"/>
      <c r="D54" s="65"/>
      <c r="E54" s="65"/>
      <c r="F54" s="65"/>
      <c r="G54" s="65"/>
      <c r="H54" s="65"/>
    </row>
    <row r="55" customFormat="false" ht="36" hidden="false" customHeight="true" outlineLevel="0" collapsed="false">
      <c r="A55" s="65" t="s">
        <v>164</v>
      </c>
      <c r="B55" s="65"/>
      <c r="C55" s="65"/>
      <c r="D55" s="65"/>
      <c r="E55" s="65"/>
      <c r="F55" s="65"/>
      <c r="G55" s="65"/>
      <c r="H55" s="65"/>
    </row>
    <row r="56" customFormat="false" ht="24" hidden="false" customHeight="true" outlineLevel="0" collapsed="false">
      <c r="A56" s="65" t="s">
        <v>165</v>
      </c>
      <c r="B56" s="65"/>
      <c r="C56" s="65"/>
      <c r="D56" s="65"/>
      <c r="E56" s="65"/>
      <c r="F56" s="65"/>
      <c r="G56" s="65"/>
      <c r="H56" s="65"/>
    </row>
    <row r="57" customFormat="false" ht="36" hidden="false" customHeight="true" outlineLevel="0" collapsed="false">
      <c r="A57" s="65" t="s">
        <v>166</v>
      </c>
      <c r="B57" s="65"/>
      <c r="C57" s="65"/>
      <c r="D57" s="65"/>
      <c r="E57" s="65"/>
      <c r="F57" s="65"/>
      <c r="G57" s="65"/>
      <c r="H57" s="65"/>
    </row>
    <row r="58" customFormat="false" ht="12.75" hidden="false" customHeight="true" outlineLevel="0" collapsed="false">
      <c r="A58" s="65" t="s">
        <v>167</v>
      </c>
      <c r="B58" s="65"/>
      <c r="C58" s="65"/>
      <c r="D58" s="65"/>
      <c r="E58" s="65"/>
      <c r="F58" s="65"/>
      <c r="G58" s="65"/>
      <c r="H58" s="65"/>
    </row>
    <row r="59" customFormat="false" ht="24" hidden="false" customHeight="true" outlineLevel="0" collapsed="false">
      <c r="A59" s="65" t="s">
        <v>168</v>
      </c>
      <c r="B59" s="65"/>
      <c r="C59" s="65"/>
      <c r="D59" s="65"/>
      <c r="E59" s="65"/>
      <c r="F59" s="65"/>
      <c r="G59" s="65"/>
      <c r="H59" s="65"/>
    </row>
    <row r="60" customFormat="false" ht="24" hidden="false" customHeight="true" outlineLevel="0" collapsed="false">
      <c r="A60" s="65" t="s">
        <v>169</v>
      </c>
      <c r="B60" s="65"/>
      <c r="C60" s="65"/>
      <c r="D60" s="65"/>
      <c r="E60" s="65"/>
      <c r="F60" s="65"/>
      <c r="G60" s="65"/>
      <c r="H60" s="65"/>
    </row>
    <row r="61" customFormat="false" ht="24" hidden="false" customHeight="true" outlineLevel="0" collapsed="false">
      <c r="A61" s="65" t="s">
        <v>170</v>
      </c>
      <c r="B61" s="65"/>
      <c r="C61" s="65"/>
      <c r="D61" s="65"/>
      <c r="E61" s="65"/>
      <c r="F61" s="65"/>
      <c r="G61" s="65"/>
      <c r="H61" s="65"/>
    </row>
    <row r="62" customFormat="false" ht="24" hidden="false" customHeight="true" outlineLevel="0" collapsed="false">
      <c r="A62" s="65" t="s">
        <v>171</v>
      </c>
      <c r="B62" s="65"/>
      <c r="C62" s="65"/>
      <c r="D62" s="65"/>
      <c r="E62" s="65"/>
      <c r="F62" s="65"/>
      <c r="G62" s="65"/>
      <c r="H62" s="65"/>
    </row>
    <row r="63" customFormat="false" ht="12.75" hidden="false" customHeight="true" outlineLevel="0" collapsed="false">
      <c r="A63" s="65" t="s">
        <v>172</v>
      </c>
      <c r="B63" s="65"/>
      <c r="C63" s="65"/>
      <c r="D63" s="65"/>
      <c r="E63" s="65"/>
      <c r="F63" s="65"/>
      <c r="G63" s="65"/>
      <c r="H63" s="65"/>
    </row>
    <row r="64" customFormat="false" ht="12.75" hidden="false" customHeight="true" outlineLevel="0" collapsed="false">
      <c r="A64" s="65" t="s">
        <v>173</v>
      </c>
      <c r="B64" s="65"/>
      <c r="C64" s="65"/>
      <c r="D64" s="65"/>
      <c r="E64" s="65"/>
      <c r="F64" s="65"/>
      <c r="G64" s="65"/>
      <c r="H64" s="65"/>
    </row>
    <row r="65" customFormat="false" ht="12.75" hidden="false" customHeight="true" outlineLevel="0" collapsed="false">
      <c r="A65" s="65" t="s">
        <v>174</v>
      </c>
      <c r="B65" s="65"/>
      <c r="C65" s="65"/>
      <c r="D65" s="65"/>
      <c r="E65" s="65"/>
      <c r="F65" s="65"/>
      <c r="G65" s="65"/>
      <c r="H65" s="65"/>
    </row>
    <row r="66" customFormat="false" ht="12.75" hidden="false" customHeight="true" outlineLevel="0" collapsed="false">
      <c r="A66" s="65" t="s">
        <v>175</v>
      </c>
      <c r="B66" s="65"/>
      <c r="C66" s="65"/>
      <c r="D66" s="65"/>
      <c r="E66" s="65"/>
      <c r="F66" s="65"/>
      <c r="G66" s="65"/>
      <c r="H66" s="65"/>
    </row>
    <row r="67" customFormat="false" ht="24" hidden="false" customHeight="true" outlineLevel="0" collapsed="false">
      <c r="A67" s="65" t="s">
        <v>176</v>
      </c>
      <c r="B67" s="65"/>
      <c r="C67" s="65"/>
      <c r="D67" s="65"/>
      <c r="E67" s="65"/>
      <c r="F67" s="65"/>
      <c r="G67" s="65"/>
      <c r="H67" s="65"/>
    </row>
    <row r="68" customFormat="false" ht="24" hidden="false" customHeight="true" outlineLevel="0" collapsed="false">
      <c r="A68" s="65" t="s">
        <v>177</v>
      </c>
      <c r="B68" s="65"/>
      <c r="C68" s="65"/>
      <c r="D68" s="65"/>
      <c r="E68" s="65"/>
      <c r="F68" s="65"/>
      <c r="G68" s="65"/>
      <c r="H68" s="65"/>
    </row>
    <row r="69" customFormat="false" ht="24" hidden="false" customHeight="true" outlineLevel="0" collapsed="false">
      <c r="A69" s="65" t="s">
        <v>178</v>
      </c>
      <c r="B69" s="65"/>
      <c r="C69" s="65"/>
      <c r="D69" s="65"/>
      <c r="E69" s="65"/>
      <c r="F69" s="65"/>
      <c r="G69" s="65"/>
      <c r="H69" s="65"/>
    </row>
    <row r="70" customFormat="false" ht="24" hidden="false" customHeight="true" outlineLevel="0" collapsed="false">
      <c r="A70" s="65" t="s">
        <v>179</v>
      </c>
      <c r="B70" s="65"/>
      <c r="C70" s="65"/>
      <c r="D70" s="65"/>
      <c r="E70" s="65"/>
      <c r="F70" s="65"/>
      <c r="G70" s="65"/>
      <c r="H70" s="65"/>
    </row>
    <row r="71" customFormat="false" ht="24" hidden="false" customHeight="true" outlineLevel="0" collapsed="false">
      <c r="A71" s="65" t="s">
        <v>180</v>
      </c>
      <c r="B71" s="65"/>
      <c r="C71" s="65"/>
      <c r="D71" s="65"/>
      <c r="E71" s="65"/>
      <c r="F71" s="65"/>
      <c r="G71" s="65"/>
      <c r="H71" s="65"/>
    </row>
    <row r="72" customFormat="false" ht="24" hidden="false" customHeight="true" outlineLevel="0" collapsed="false">
      <c r="A72" s="65" t="s">
        <v>181</v>
      </c>
      <c r="B72" s="65"/>
      <c r="C72" s="65"/>
      <c r="D72" s="65"/>
      <c r="E72" s="65"/>
      <c r="F72" s="65"/>
      <c r="G72" s="65"/>
      <c r="H72" s="65"/>
    </row>
    <row r="73" customFormat="false" ht="12.75" hidden="false" customHeight="true" outlineLevel="0" collapsed="false">
      <c r="A73" s="65" t="s">
        <v>182</v>
      </c>
      <c r="B73" s="65"/>
      <c r="C73" s="65"/>
      <c r="D73" s="65"/>
      <c r="E73" s="65"/>
      <c r="F73" s="65"/>
      <c r="G73" s="65"/>
      <c r="H73" s="65"/>
    </row>
    <row r="74" customFormat="false" ht="12.75" hidden="false" customHeight="true" outlineLevel="0" collapsed="false">
      <c r="A74" s="65" t="s">
        <v>183</v>
      </c>
      <c r="B74" s="65"/>
      <c r="C74" s="65"/>
      <c r="D74" s="65"/>
      <c r="E74" s="65"/>
      <c r="F74" s="65"/>
      <c r="G74" s="65"/>
      <c r="H74" s="65"/>
    </row>
    <row r="75" customFormat="false" ht="12.75" hidden="false" customHeight="true" outlineLevel="0" collapsed="false">
      <c r="A75" s="65" t="s">
        <v>184</v>
      </c>
      <c r="B75" s="65"/>
      <c r="C75" s="65"/>
      <c r="D75" s="65"/>
      <c r="E75" s="65"/>
      <c r="F75" s="65"/>
      <c r="G75" s="65"/>
      <c r="H75" s="65"/>
    </row>
    <row r="76" customFormat="false" ht="12.75" hidden="false" customHeight="true" outlineLevel="0" collapsed="false">
      <c r="A76" s="65" t="s">
        <v>185</v>
      </c>
      <c r="B76" s="65"/>
      <c r="C76" s="65"/>
      <c r="D76" s="65"/>
      <c r="E76" s="65"/>
      <c r="F76" s="65"/>
      <c r="G76" s="65"/>
      <c r="H76" s="65"/>
    </row>
    <row r="77" customFormat="false" ht="12.75" hidden="false" customHeight="true" outlineLevel="0" collapsed="false">
      <c r="A77" s="65" t="s">
        <v>186</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87</v>
      </c>
      <c r="B79" s="65"/>
      <c r="C79" s="65"/>
      <c r="D79" s="65"/>
      <c r="E79" s="65"/>
      <c r="F79" s="65"/>
      <c r="G79" s="65"/>
      <c r="H79" s="65"/>
    </row>
    <row r="80" customFormat="false" ht="60" hidden="false" customHeight="true" outlineLevel="0" collapsed="false">
      <c r="A80" s="65" t="s">
        <v>188</v>
      </c>
      <c r="B80" s="65"/>
      <c r="C80" s="65"/>
      <c r="D80" s="65"/>
      <c r="E80" s="65"/>
      <c r="F80" s="65"/>
      <c r="G80" s="65"/>
      <c r="H80" s="65"/>
    </row>
    <row r="81" customFormat="false" ht="12.75" hidden="false" customHeight="true" outlineLevel="0" collapsed="false">
      <c r="A81" s="65" t="s">
        <v>189</v>
      </c>
      <c r="B81" s="65"/>
      <c r="C81" s="65"/>
      <c r="D81" s="65"/>
      <c r="E81" s="65"/>
      <c r="F81" s="65"/>
      <c r="G81" s="65"/>
      <c r="H81" s="65"/>
    </row>
    <row r="82" customFormat="false" ht="24" hidden="false" customHeight="true" outlineLevel="0" collapsed="false">
      <c r="A82" s="65" t="s">
        <v>190</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1056</v>
      </c>
      <c r="J1" s="117" t="s">
        <v>79</v>
      </c>
    </row>
    <row r="2" customFormat="false" ht="17.25" hidden="false" customHeight="true" outlineLevel="0" collapsed="false">
      <c r="A2" s="670" t="s">
        <v>1057</v>
      </c>
      <c r="J2" s="117" t="s">
        <v>81</v>
      </c>
    </row>
    <row r="3" customFormat="false" ht="15.75" hidden="false" customHeight="true" outlineLevel="0" collapsed="false">
      <c r="A3" s="670" t="s">
        <v>119</v>
      </c>
      <c r="J3" s="117" t="s">
        <v>82</v>
      </c>
    </row>
    <row r="4" customFormat="false" ht="12" hidden="false" customHeight="true" outlineLevel="0" collapsed="false">
      <c r="J4" s="391"/>
    </row>
    <row r="5" customFormat="false" ht="15" hidden="false" customHeight="true" outlineLevel="0" collapsed="false">
      <c r="A5" s="1032" t="s">
        <v>1083</v>
      </c>
      <c r="B5" s="1032"/>
      <c r="C5" s="1032"/>
      <c r="D5" s="1032"/>
      <c r="E5" s="1032"/>
      <c r="F5" s="1032"/>
      <c r="G5" s="1032"/>
      <c r="H5" s="1032"/>
      <c r="I5" s="1032"/>
      <c r="J5" s="1032"/>
    </row>
    <row r="6" customFormat="false" ht="12" hidden="false" customHeight="true" outlineLevel="0" collapsed="false">
      <c r="A6" s="1033" t="s">
        <v>1084</v>
      </c>
      <c r="B6" s="1034" t="s">
        <v>1085</v>
      </c>
      <c r="C6" s="1035" t="s">
        <v>1086</v>
      </c>
      <c r="D6" s="1036" t="s">
        <v>1087</v>
      </c>
      <c r="E6" s="1036"/>
      <c r="F6" s="1036"/>
      <c r="G6" s="1036"/>
      <c r="H6" s="1036"/>
      <c r="I6" s="1036"/>
      <c r="J6" s="1036"/>
    </row>
    <row r="7" customFormat="false" ht="12.75" hidden="false" customHeight="true" outlineLevel="0" collapsed="false">
      <c r="A7" s="1033"/>
      <c r="B7" s="1034"/>
      <c r="C7" s="1035"/>
      <c r="D7" s="1037" t="s">
        <v>1088</v>
      </c>
      <c r="E7" s="1038" t="s">
        <v>1089</v>
      </c>
      <c r="F7" s="1038" t="s">
        <v>1090</v>
      </c>
      <c r="G7" s="1038" t="s">
        <v>1091</v>
      </c>
      <c r="H7" s="1039" t="s">
        <v>1092</v>
      </c>
      <c r="I7" s="1040" t="s">
        <v>1093</v>
      </c>
      <c r="J7" s="1041" t="s">
        <v>901</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953</v>
      </c>
      <c r="B10" s="1043" t="s">
        <v>1094</v>
      </c>
      <c r="C10" s="1044" t="s">
        <v>1064</v>
      </c>
      <c r="D10" s="1045" t="s">
        <v>128</v>
      </c>
      <c r="E10" s="1046" t="n">
        <v>72.38598262</v>
      </c>
      <c r="F10" s="1046" t="s">
        <v>128</v>
      </c>
      <c r="G10" s="1047" t="n">
        <v>14.26114904</v>
      </c>
      <c r="H10" s="1048" t="s">
        <v>128</v>
      </c>
      <c r="I10" s="1049" t="n">
        <v>13.35258163</v>
      </c>
      <c r="J10" s="1050" t="s">
        <v>128</v>
      </c>
    </row>
    <row r="11" customFormat="false" ht="12.75" hidden="false" customHeight="false" outlineLevel="0" collapsed="false">
      <c r="A11" s="1042"/>
      <c r="B11" s="1043"/>
      <c r="C11" s="1051" t="s">
        <v>1065</v>
      </c>
      <c r="D11" s="1052" t="s">
        <v>128</v>
      </c>
      <c r="E11" s="1053" t="s">
        <v>128</v>
      </c>
      <c r="F11" s="1053" t="s">
        <v>128</v>
      </c>
      <c r="G11" s="151" t="s">
        <v>128</v>
      </c>
      <c r="H11" s="463" t="s">
        <v>128</v>
      </c>
      <c r="I11" s="1054" t="s">
        <v>128</v>
      </c>
      <c r="J11" s="1055" t="s">
        <v>128</v>
      </c>
    </row>
    <row r="12" customFormat="false" ht="13.5" hidden="false" customHeight="false" outlineLevel="0" collapsed="false">
      <c r="A12" s="1042"/>
      <c r="B12" s="1043"/>
      <c r="C12" s="1051" t="s">
        <v>1066</v>
      </c>
      <c r="D12" s="1052" t="s">
        <v>128</v>
      </c>
      <c r="E12" s="1053" t="s">
        <v>128</v>
      </c>
      <c r="F12" s="1053" t="s">
        <v>128</v>
      </c>
      <c r="G12" s="151" t="s">
        <v>128</v>
      </c>
      <c r="H12" s="463" t="s">
        <v>128</v>
      </c>
      <c r="I12" s="1054" t="s">
        <v>128</v>
      </c>
      <c r="J12" s="1055" t="s">
        <v>128</v>
      </c>
    </row>
    <row r="13" customFormat="false" ht="12.75" hidden="false" customHeight="false" outlineLevel="0" collapsed="false">
      <c r="A13" s="1042"/>
      <c r="B13" s="1056" t="s">
        <v>1095</v>
      </c>
      <c r="C13" s="1044" t="s">
        <v>1064</v>
      </c>
      <c r="D13" s="1052" t="s">
        <v>128</v>
      </c>
      <c r="E13" s="1053" t="n">
        <v>13.4113793</v>
      </c>
      <c r="F13" s="1053" t="s">
        <v>128</v>
      </c>
      <c r="G13" s="151" t="n">
        <v>2</v>
      </c>
      <c r="H13" s="463" t="s">
        <v>128</v>
      </c>
      <c r="I13" s="1054" t="n">
        <v>1</v>
      </c>
      <c r="J13" s="1055" t="s">
        <v>128</v>
      </c>
    </row>
    <row r="14" customFormat="false" ht="12.75" hidden="false" customHeight="false" outlineLevel="0" collapsed="false">
      <c r="A14" s="1042"/>
      <c r="B14" s="1056"/>
      <c r="C14" s="1051" t="s">
        <v>1065</v>
      </c>
      <c r="D14" s="1052" t="s">
        <v>128</v>
      </c>
      <c r="E14" s="1053" t="s">
        <v>128</v>
      </c>
      <c r="F14" s="1053" t="s">
        <v>128</v>
      </c>
      <c r="G14" s="151" t="s">
        <v>128</v>
      </c>
      <c r="H14" s="463" t="s">
        <v>128</v>
      </c>
      <c r="I14" s="1054" t="s">
        <v>128</v>
      </c>
      <c r="J14" s="1055" t="s">
        <v>128</v>
      </c>
    </row>
    <row r="15" customFormat="false" ht="13.5" hidden="false" customHeight="false" outlineLevel="0" collapsed="false">
      <c r="A15" s="1042"/>
      <c r="B15" s="1056"/>
      <c r="C15" s="1051" t="s">
        <v>1066</v>
      </c>
      <c r="D15" s="1057" t="s">
        <v>128</v>
      </c>
      <c r="E15" s="278" t="s">
        <v>128</v>
      </c>
      <c r="F15" s="278" t="s">
        <v>128</v>
      </c>
      <c r="G15" s="470" t="s">
        <v>128</v>
      </c>
      <c r="H15" s="472" t="s">
        <v>128</v>
      </c>
      <c r="I15" s="522" t="s">
        <v>128</v>
      </c>
      <c r="J15" s="523" t="s">
        <v>128</v>
      </c>
    </row>
    <row r="16" customFormat="false" ht="12.75" hidden="false" customHeight="true" outlineLevel="0" collapsed="false">
      <c r="A16" s="1042" t="s">
        <v>954</v>
      </c>
      <c r="B16" s="1043" t="s">
        <v>1094</v>
      </c>
      <c r="C16" s="1044" t="s">
        <v>1064</v>
      </c>
      <c r="D16" s="1045" t="s">
        <v>128</v>
      </c>
      <c r="E16" s="1046" t="n">
        <v>53.6708939</v>
      </c>
      <c r="F16" s="1046" t="s">
        <v>128</v>
      </c>
      <c r="G16" s="1047" t="n">
        <v>27.25260396</v>
      </c>
      <c r="H16" s="1048" t="s">
        <v>128</v>
      </c>
      <c r="I16" s="1049" t="n">
        <v>19.07638718</v>
      </c>
      <c r="J16" s="1050" t="s">
        <v>128</v>
      </c>
    </row>
    <row r="17" customFormat="false" ht="12.75" hidden="false" customHeight="false" outlineLevel="0" collapsed="false">
      <c r="A17" s="1042"/>
      <c r="B17" s="1043"/>
      <c r="C17" s="1051" t="s">
        <v>1065</v>
      </c>
      <c r="D17" s="1052" t="s">
        <v>128</v>
      </c>
      <c r="E17" s="1053" t="s">
        <v>128</v>
      </c>
      <c r="F17" s="1053" t="s">
        <v>128</v>
      </c>
      <c r="G17" s="151" t="s">
        <v>128</v>
      </c>
      <c r="H17" s="463" t="s">
        <v>128</v>
      </c>
      <c r="I17" s="1054" t="s">
        <v>128</v>
      </c>
      <c r="J17" s="1055" t="s">
        <v>128</v>
      </c>
    </row>
    <row r="18" customFormat="false" ht="13.5" hidden="false" customHeight="false" outlineLevel="0" collapsed="false">
      <c r="A18" s="1042"/>
      <c r="B18" s="1043"/>
      <c r="C18" s="1051" t="s">
        <v>1066</v>
      </c>
      <c r="D18" s="1052" t="s">
        <v>128</v>
      </c>
      <c r="E18" s="1053" t="s">
        <v>128</v>
      </c>
      <c r="F18" s="1053" t="s">
        <v>128</v>
      </c>
      <c r="G18" s="151" t="s">
        <v>128</v>
      </c>
      <c r="H18" s="463" t="s">
        <v>128</v>
      </c>
      <c r="I18" s="1054" t="s">
        <v>128</v>
      </c>
      <c r="J18" s="1055" t="s">
        <v>128</v>
      </c>
    </row>
    <row r="19" customFormat="false" ht="12.75" hidden="false" customHeight="false" outlineLevel="0" collapsed="false">
      <c r="A19" s="1042"/>
      <c r="B19" s="1056" t="s">
        <v>1095</v>
      </c>
      <c r="C19" s="1044" t="s">
        <v>1064</v>
      </c>
      <c r="D19" s="1052" t="s">
        <v>128</v>
      </c>
      <c r="E19" s="1053" t="n">
        <v>13.31286328</v>
      </c>
      <c r="F19" s="1053" t="s">
        <v>128</v>
      </c>
      <c r="G19" s="151" t="n">
        <v>2</v>
      </c>
      <c r="H19" s="463" t="s">
        <v>128</v>
      </c>
      <c r="I19" s="1054" t="n">
        <v>1</v>
      </c>
      <c r="J19" s="1055" t="s">
        <v>128</v>
      </c>
    </row>
    <row r="20" customFormat="false" ht="12.75" hidden="false" customHeight="false" outlineLevel="0" collapsed="false">
      <c r="A20" s="1042"/>
      <c r="B20" s="1056"/>
      <c r="C20" s="1051" t="s">
        <v>1065</v>
      </c>
      <c r="D20" s="1052" t="s">
        <v>128</v>
      </c>
      <c r="E20" s="1053" t="s">
        <v>128</v>
      </c>
      <c r="F20" s="1053" t="s">
        <v>128</v>
      </c>
      <c r="G20" s="151" t="s">
        <v>128</v>
      </c>
      <c r="H20" s="463" t="s">
        <v>128</v>
      </c>
      <c r="I20" s="1054" t="s">
        <v>128</v>
      </c>
      <c r="J20" s="1055" t="s">
        <v>128</v>
      </c>
    </row>
    <row r="21" customFormat="false" ht="13.5" hidden="false" customHeight="false" outlineLevel="0" collapsed="false">
      <c r="A21" s="1042"/>
      <c r="B21" s="1056"/>
      <c r="C21" s="1051" t="s">
        <v>1066</v>
      </c>
      <c r="D21" s="1057" t="s">
        <v>128</v>
      </c>
      <c r="E21" s="278" t="s">
        <v>128</v>
      </c>
      <c r="F21" s="278" t="s">
        <v>128</v>
      </c>
      <c r="G21" s="470" t="s">
        <v>128</v>
      </c>
      <c r="H21" s="472" t="s">
        <v>128</v>
      </c>
      <c r="I21" s="522" t="s">
        <v>128</v>
      </c>
      <c r="J21" s="523" t="s">
        <v>128</v>
      </c>
    </row>
    <row r="22" customFormat="false" ht="12.75" hidden="false" customHeight="true" outlineLevel="0" collapsed="false">
      <c r="A22" s="1042" t="s">
        <v>1096</v>
      </c>
      <c r="B22" s="1043" t="s">
        <v>1094</v>
      </c>
      <c r="C22" s="1044" t="s">
        <v>1064</v>
      </c>
      <c r="D22" s="1045"/>
      <c r="E22" s="1046"/>
      <c r="F22" s="1046"/>
      <c r="G22" s="1047"/>
      <c r="H22" s="1048"/>
      <c r="I22" s="1049"/>
      <c r="J22" s="1050"/>
    </row>
    <row r="23" customFormat="false" ht="12.75" hidden="false" customHeight="false" outlineLevel="0" collapsed="false">
      <c r="A23" s="1042"/>
      <c r="B23" s="1043"/>
      <c r="C23" s="1051" t="s">
        <v>1065</v>
      </c>
      <c r="D23" s="1052"/>
      <c r="E23" s="1053"/>
      <c r="F23" s="1053"/>
      <c r="G23" s="151"/>
      <c r="H23" s="463"/>
      <c r="I23" s="1054"/>
      <c r="J23" s="1055"/>
    </row>
    <row r="24" customFormat="false" ht="13.5" hidden="false" customHeight="false" outlineLevel="0" collapsed="false">
      <c r="A24" s="1042"/>
      <c r="B24" s="1043"/>
      <c r="C24" s="1051" t="s">
        <v>1066</v>
      </c>
      <c r="D24" s="1052"/>
      <c r="E24" s="1053"/>
      <c r="F24" s="1053"/>
      <c r="G24" s="151"/>
      <c r="H24" s="463"/>
      <c r="I24" s="1054"/>
      <c r="J24" s="1055"/>
    </row>
    <row r="25" customFormat="false" ht="12.75" hidden="false" customHeight="false" outlineLevel="0" collapsed="false">
      <c r="A25" s="1042"/>
      <c r="B25" s="1056" t="s">
        <v>1095</v>
      </c>
      <c r="C25" s="1044" t="s">
        <v>1064</v>
      </c>
      <c r="D25" s="1052"/>
      <c r="E25" s="1053"/>
      <c r="F25" s="1053"/>
      <c r="G25" s="151"/>
      <c r="H25" s="463"/>
      <c r="I25" s="1054"/>
      <c r="J25" s="1055"/>
    </row>
    <row r="26" customFormat="false" ht="12.75" hidden="false" customHeight="false" outlineLevel="0" collapsed="false">
      <c r="A26" s="1042"/>
      <c r="B26" s="1056"/>
      <c r="C26" s="1051" t="s">
        <v>1065</v>
      </c>
      <c r="D26" s="1052"/>
      <c r="E26" s="1053"/>
      <c r="F26" s="1053"/>
      <c r="G26" s="151"/>
      <c r="H26" s="463"/>
      <c r="I26" s="1054"/>
      <c r="J26" s="1055"/>
    </row>
    <row r="27" customFormat="false" ht="13.5" hidden="false" customHeight="false" outlineLevel="0" collapsed="false">
      <c r="A27" s="1042"/>
      <c r="B27" s="1056"/>
      <c r="C27" s="1051" t="s">
        <v>1066</v>
      </c>
      <c r="D27" s="1057"/>
      <c r="E27" s="278"/>
      <c r="F27" s="278"/>
      <c r="G27" s="470"/>
      <c r="H27" s="472"/>
      <c r="I27" s="522"/>
      <c r="J27" s="523"/>
    </row>
    <row r="28" customFormat="false" ht="12.75" hidden="false" customHeight="true" outlineLevel="0" collapsed="false">
      <c r="A28" s="1042" t="s">
        <v>957</v>
      </c>
      <c r="B28" s="1043" t="s">
        <v>1094</v>
      </c>
      <c r="C28" s="1044" t="s">
        <v>1064</v>
      </c>
      <c r="D28" s="1045"/>
      <c r="E28" s="1046"/>
      <c r="F28" s="1046"/>
      <c r="G28" s="1047"/>
      <c r="H28" s="1048"/>
      <c r="I28" s="1049"/>
      <c r="J28" s="1050"/>
    </row>
    <row r="29" customFormat="false" ht="12.75" hidden="false" customHeight="false" outlineLevel="0" collapsed="false">
      <c r="A29" s="1042"/>
      <c r="B29" s="1043"/>
      <c r="C29" s="1051" t="s">
        <v>1065</v>
      </c>
      <c r="D29" s="1052"/>
      <c r="E29" s="1053"/>
      <c r="F29" s="1053"/>
      <c r="G29" s="151"/>
      <c r="H29" s="463"/>
      <c r="I29" s="1054"/>
      <c r="J29" s="1055"/>
    </row>
    <row r="30" customFormat="false" ht="13.5" hidden="false" customHeight="false" outlineLevel="0" collapsed="false">
      <c r="A30" s="1042"/>
      <c r="B30" s="1043"/>
      <c r="C30" s="1051" t="s">
        <v>1066</v>
      </c>
      <c r="D30" s="1052"/>
      <c r="E30" s="1053"/>
      <c r="F30" s="1053"/>
      <c r="G30" s="151"/>
      <c r="H30" s="463"/>
      <c r="I30" s="1054"/>
      <c r="J30" s="1055"/>
    </row>
    <row r="31" customFormat="false" ht="12.75" hidden="false" customHeight="false" outlineLevel="0" collapsed="false">
      <c r="A31" s="1042"/>
      <c r="B31" s="1056" t="s">
        <v>1095</v>
      </c>
      <c r="C31" s="1044" t="s">
        <v>1064</v>
      </c>
      <c r="D31" s="1052"/>
      <c r="E31" s="1053"/>
      <c r="F31" s="1053"/>
      <c r="G31" s="151"/>
      <c r="H31" s="463"/>
      <c r="I31" s="1054"/>
      <c r="J31" s="1055"/>
    </row>
    <row r="32" customFormat="false" ht="12.75" hidden="false" customHeight="false" outlineLevel="0" collapsed="false">
      <c r="A32" s="1042"/>
      <c r="B32" s="1056"/>
      <c r="C32" s="1051" t="s">
        <v>1065</v>
      </c>
      <c r="D32" s="1052"/>
      <c r="E32" s="1053"/>
      <c r="F32" s="1053"/>
      <c r="G32" s="151"/>
      <c r="H32" s="463"/>
      <c r="I32" s="1054"/>
      <c r="J32" s="1055"/>
    </row>
    <row r="33" customFormat="false" ht="13.5" hidden="false" customHeight="false" outlineLevel="0" collapsed="false">
      <c r="A33" s="1042"/>
      <c r="B33" s="1056"/>
      <c r="C33" s="1051" t="s">
        <v>1066</v>
      </c>
      <c r="D33" s="1057"/>
      <c r="E33" s="278"/>
      <c r="F33" s="278"/>
      <c r="G33" s="470"/>
      <c r="H33" s="472"/>
      <c r="I33" s="522"/>
      <c r="J33" s="523"/>
    </row>
    <row r="34" customFormat="false" ht="12.75" hidden="false" customHeight="true" outlineLevel="0" collapsed="false">
      <c r="A34" s="1042" t="s">
        <v>958</v>
      </c>
      <c r="B34" s="1043" t="s">
        <v>1094</v>
      </c>
      <c r="C34" s="1044" t="s">
        <v>1064</v>
      </c>
      <c r="D34" s="1045"/>
      <c r="E34" s="1046"/>
      <c r="F34" s="1046"/>
      <c r="G34" s="1047"/>
      <c r="H34" s="1048"/>
      <c r="I34" s="1049"/>
      <c r="J34" s="1050"/>
    </row>
    <row r="35" customFormat="false" ht="12.75" hidden="false" customHeight="false" outlineLevel="0" collapsed="false">
      <c r="A35" s="1042"/>
      <c r="B35" s="1043"/>
      <c r="C35" s="1051" t="s">
        <v>1065</v>
      </c>
      <c r="D35" s="1052"/>
      <c r="E35" s="1053"/>
      <c r="F35" s="1053"/>
      <c r="G35" s="151"/>
      <c r="H35" s="463"/>
      <c r="I35" s="1054"/>
      <c r="J35" s="1055"/>
    </row>
    <row r="36" customFormat="false" ht="13.5" hidden="false" customHeight="false" outlineLevel="0" collapsed="false">
      <c r="A36" s="1042"/>
      <c r="B36" s="1043"/>
      <c r="C36" s="1051" t="s">
        <v>1066</v>
      </c>
      <c r="D36" s="1052"/>
      <c r="E36" s="1053"/>
      <c r="F36" s="1053"/>
      <c r="G36" s="151"/>
      <c r="H36" s="463"/>
      <c r="I36" s="1054"/>
      <c r="J36" s="1055"/>
    </row>
    <row r="37" customFormat="false" ht="12.75" hidden="false" customHeight="false" outlineLevel="0" collapsed="false">
      <c r="A37" s="1042"/>
      <c r="B37" s="1056" t="s">
        <v>1095</v>
      </c>
      <c r="C37" s="1044" t="s">
        <v>1064</v>
      </c>
      <c r="D37" s="1052"/>
      <c r="E37" s="1053"/>
      <c r="F37" s="1053"/>
      <c r="G37" s="151"/>
      <c r="H37" s="463"/>
      <c r="I37" s="1054"/>
      <c r="J37" s="1055"/>
    </row>
    <row r="38" customFormat="false" ht="12.75" hidden="false" customHeight="false" outlineLevel="0" collapsed="false">
      <c r="A38" s="1042"/>
      <c r="B38" s="1056"/>
      <c r="C38" s="1051" t="s">
        <v>1065</v>
      </c>
      <c r="D38" s="1052"/>
      <c r="E38" s="1053"/>
      <c r="F38" s="1053"/>
      <c r="G38" s="151"/>
      <c r="H38" s="463"/>
      <c r="I38" s="1054"/>
      <c r="J38" s="1055"/>
    </row>
    <row r="39" customFormat="false" ht="13.5" hidden="false" customHeight="false" outlineLevel="0" collapsed="false">
      <c r="A39" s="1042"/>
      <c r="B39" s="1056"/>
      <c r="C39" s="1051" t="s">
        <v>1066</v>
      </c>
      <c r="D39" s="1057"/>
      <c r="E39" s="278"/>
      <c r="F39" s="278"/>
      <c r="G39" s="470"/>
      <c r="H39" s="472"/>
      <c r="I39" s="522"/>
      <c r="J39" s="523"/>
    </row>
    <row r="40" customFormat="false" ht="12.75" hidden="false" customHeight="true" outlineLevel="0" collapsed="false">
      <c r="A40" s="1042" t="s">
        <v>1015</v>
      </c>
      <c r="B40" s="1043" t="s">
        <v>1094</v>
      </c>
      <c r="C40" s="1044" t="s">
        <v>1064</v>
      </c>
      <c r="D40" s="1045" t="s">
        <v>128</v>
      </c>
      <c r="E40" s="1046" t="n">
        <v>42.00913242</v>
      </c>
      <c r="F40" s="1046" t="s">
        <v>128</v>
      </c>
      <c r="G40" s="1047" t="n">
        <v>42.00913242</v>
      </c>
      <c r="H40" s="1048" t="s">
        <v>128</v>
      </c>
      <c r="I40" s="1049" t="n">
        <v>15.98173516</v>
      </c>
      <c r="J40" s="1050" t="s">
        <v>128</v>
      </c>
    </row>
    <row r="41" customFormat="false" ht="12.75" hidden="false" customHeight="false" outlineLevel="0" collapsed="false">
      <c r="A41" s="1042"/>
      <c r="B41" s="1043"/>
      <c r="C41" s="1051" t="s">
        <v>1065</v>
      </c>
      <c r="D41" s="1052" t="s">
        <v>128</v>
      </c>
      <c r="E41" s="1053" t="s">
        <v>128</v>
      </c>
      <c r="F41" s="1053" t="s">
        <v>128</v>
      </c>
      <c r="G41" s="151" t="s">
        <v>128</v>
      </c>
      <c r="H41" s="463" t="s">
        <v>128</v>
      </c>
      <c r="I41" s="1054" t="s">
        <v>128</v>
      </c>
      <c r="J41" s="1055" t="s">
        <v>128</v>
      </c>
    </row>
    <row r="42" customFormat="false" ht="13.5" hidden="false" customHeight="false" outlineLevel="0" collapsed="false">
      <c r="A42" s="1042"/>
      <c r="B42" s="1043"/>
      <c r="C42" s="1051" t="s">
        <v>1066</v>
      </c>
      <c r="D42" s="1052" t="s">
        <v>128</v>
      </c>
      <c r="E42" s="1053" t="s">
        <v>128</v>
      </c>
      <c r="F42" s="1053" t="s">
        <v>128</v>
      </c>
      <c r="G42" s="151" t="s">
        <v>128</v>
      </c>
      <c r="H42" s="463" t="s">
        <v>128</v>
      </c>
      <c r="I42" s="1054" t="s">
        <v>128</v>
      </c>
      <c r="J42" s="1055" t="s">
        <v>128</v>
      </c>
    </row>
    <row r="43" customFormat="false" ht="12.75" hidden="false" customHeight="false" outlineLevel="0" collapsed="false">
      <c r="A43" s="1042"/>
      <c r="B43" s="1056" t="s">
        <v>1095</v>
      </c>
      <c r="C43" s="1044" t="s">
        <v>1064</v>
      </c>
      <c r="D43" s="1052" t="s">
        <v>128</v>
      </c>
      <c r="E43" s="1053" t="n">
        <v>10</v>
      </c>
      <c r="F43" s="1053" t="s">
        <v>128</v>
      </c>
      <c r="G43" s="151" t="n">
        <v>2</v>
      </c>
      <c r="H43" s="463" t="s">
        <v>128</v>
      </c>
      <c r="I43" s="1054" t="n">
        <v>1</v>
      </c>
      <c r="J43" s="1055" t="s">
        <v>128</v>
      </c>
    </row>
    <row r="44" customFormat="false" ht="12.75" hidden="false" customHeight="false" outlineLevel="0" collapsed="false">
      <c r="A44" s="1042"/>
      <c r="B44" s="1056"/>
      <c r="C44" s="1051" t="s">
        <v>1065</v>
      </c>
      <c r="D44" s="1052" t="s">
        <v>128</v>
      </c>
      <c r="E44" s="1053" t="s">
        <v>128</v>
      </c>
      <c r="F44" s="1053" t="s">
        <v>128</v>
      </c>
      <c r="G44" s="151" t="s">
        <v>128</v>
      </c>
      <c r="H44" s="463" t="s">
        <v>128</v>
      </c>
      <c r="I44" s="1054" t="s">
        <v>128</v>
      </c>
      <c r="J44" s="1055" t="s">
        <v>128</v>
      </c>
    </row>
    <row r="45" customFormat="false" ht="13.5" hidden="false" customHeight="false" outlineLevel="0" collapsed="false">
      <c r="A45" s="1042"/>
      <c r="B45" s="1056"/>
      <c r="C45" s="1051" t="s">
        <v>1066</v>
      </c>
      <c r="D45" s="1057" t="s">
        <v>128</v>
      </c>
      <c r="E45" s="278" t="s">
        <v>128</v>
      </c>
      <c r="F45" s="278" t="s">
        <v>128</v>
      </c>
      <c r="G45" s="470" t="s">
        <v>128</v>
      </c>
      <c r="H45" s="472" t="s">
        <v>128</v>
      </c>
      <c r="I45" s="522" t="s">
        <v>128</v>
      </c>
      <c r="J45" s="523" t="s">
        <v>128</v>
      </c>
    </row>
    <row r="46" customFormat="false" ht="12.75" hidden="false" customHeight="true" outlineLevel="0" collapsed="false">
      <c r="A46" s="1042" t="s">
        <v>1016</v>
      </c>
      <c r="B46" s="1043" t="s">
        <v>1094</v>
      </c>
      <c r="C46" s="1044" t="s">
        <v>1064</v>
      </c>
      <c r="D46" s="1045" t="s">
        <v>128</v>
      </c>
      <c r="E46" s="1046" t="s">
        <v>128</v>
      </c>
      <c r="F46" s="1046" t="s">
        <v>128</v>
      </c>
      <c r="G46" s="1047" t="n">
        <v>28.20544104</v>
      </c>
      <c r="H46" s="1048" t="s">
        <v>128</v>
      </c>
      <c r="I46" s="1049" t="n">
        <v>71.79455896</v>
      </c>
      <c r="J46" s="1050" t="s">
        <v>128</v>
      </c>
    </row>
    <row r="47" customFormat="false" ht="12.75" hidden="false" customHeight="false" outlineLevel="0" collapsed="false">
      <c r="A47" s="1042"/>
      <c r="B47" s="1043"/>
      <c r="C47" s="1051" t="s">
        <v>1065</v>
      </c>
      <c r="D47" s="1052" t="s">
        <v>128</v>
      </c>
      <c r="E47" s="1053" t="s">
        <v>128</v>
      </c>
      <c r="F47" s="1053" t="s">
        <v>128</v>
      </c>
      <c r="G47" s="151" t="s">
        <v>128</v>
      </c>
      <c r="H47" s="463" t="s">
        <v>128</v>
      </c>
      <c r="I47" s="1054" t="s">
        <v>128</v>
      </c>
      <c r="J47" s="1055" t="s">
        <v>128</v>
      </c>
    </row>
    <row r="48" customFormat="false" ht="13.5" hidden="false" customHeight="false" outlineLevel="0" collapsed="false">
      <c r="A48" s="1042"/>
      <c r="B48" s="1043"/>
      <c r="C48" s="1051" t="s">
        <v>1066</v>
      </c>
      <c r="D48" s="1052" t="s">
        <v>128</v>
      </c>
      <c r="E48" s="1053" t="s">
        <v>128</v>
      </c>
      <c r="F48" s="1053" t="s">
        <v>128</v>
      </c>
      <c r="G48" s="151" t="s">
        <v>128</v>
      </c>
      <c r="H48" s="463" t="s">
        <v>128</v>
      </c>
      <c r="I48" s="1054" t="s">
        <v>128</v>
      </c>
      <c r="J48" s="1055" t="s">
        <v>128</v>
      </c>
    </row>
    <row r="49" customFormat="false" ht="12.75" hidden="false" customHeight="false" outlineLevel="0" collapsed="false">
      <c r="A49" s="1042"/>
      <c r="B49" s="1056" t="s">
        <v>1095</v>
      </c>
      <c r="C49" s="1044" t="s">
        <v>1064</v>
      </c>
      <c r="D49" s="1052" t="s">
        <v>128</v>
      </c>
      <c r="E49" s="1053" t="s">
        <v>128</v>
      </c>
      <c r="F49" s="1053" t="s">
        <v>128</v>
      </c>
      <c r="G49" s="151" t="n">
        <v>2</v>
      </c>
      <c r="H49" s="463" t="s">
        <v>128</v>
      </c>
      <c r="I49" s="1054" t="n">
        <v>1</v>
      </c>
      <c r="J49" s="1055" t="s">
        <v>128</v>
      </c>
    </row>
    <row r="50" customFormat="false" ht="12.75" hidden="false" customHeight="false" outlineLevel="0" collapsed="false">
      <c r="A50" s="1042"/>
      <c r="B50" s="1056"/>
      <c r="C50" s="1051" t="s">
        <v>1065</v>
      </c>
      <c r="D50" s="1052" t="s">
        <v>128</v>
      </c>
      <c r="E50" s="1053" t="s">
        <v>128</v>
      </c>
      <c r="F50" s="1053" t="s">
        <v>128</v>
      </c>
      <c r="G50" s="151" t="s">
        <v>128</v>
      </c>
      <c r="H50" s="463" t="s">
        <v>128</v>
      </c>
      <c r="I50" s="1054" t="s">
        <v>128</v>
      </c>
      <c r="J50" s="1055" t="s">
        <v>128</v>
      </c>
    </row>
    <row r="51" customFormat="false" ht="13.5" hidden="false" customHeight="false" outlineLevel="0" collapsed="false">
      <c r="A51" s="1042"/>
      <c r="B51" s="1056"/>
      <c r="C51" s="1051" t="s">
        <v>1066</v>
      </c>
      <c r="D51" s="1057" t="s">
        <v>128</v>
      </c>
      <c r="E51" s="278" t="s">
        <v>128</v>
      </c>
      <c r="F51" s="278" t="s">
        <v>128</v>
      </c>
      <c r="G51" s="470" t="s">
        <v>128</v>
      </c>
      <c r="H51" s="472" t="s">
        <v>128</v>
      </c>
      <c r="I51" s="522" t="s">
        <v>128</v>
      </c>
      <c r="J51" s="523" t="s">
        <v>128</v>
      </c>
    </row>
    <row r="52" customFormat="false" ht="12.75" hidden="false" customHeight="true" outlineLevel="0" collapsed="false">
      <c r="A52" s="1042" t="s">
        <v>1017</v>
      </c>
      <c r="B52" s="1043" t="s">
        <v>1094</v>
      </c>
      <c r="C52" s="1044" t="s">
        <v>1064</v>
      </c>
      <c r="D52" s="1045" t="s">
        <v>128</v>
      </c>
      <c r="E52" s="1046" t="s">
        <v>128</v>
      </c>
      <c r="F52" s="1046" t="s">
        <v>128</v>
      </c>
      <c r="G52" s="1047" t="n">
        <v>65.75342466</v>
      </c>
      <c r="H52" s="1048" t="s">
        <v>128</v>
      </c>
      <c r="I52" s="1049" t="n">
        <v>34.24657534</v>
      </c>
      <c r="J52" s="1050" t="s">
        <v>128</v>
      </c>
    </row>
    <row r="53" customFormat="false" ht="12.75" hidden="false" customHeight="false" outlineLevel="0" collapsed="false">
      <c r="A53" s="1042"/>
      <c r="B53" s="1043"/>
      <c r="C53" s="1051" t="s">
        <v>1065</v>
      </c>
      <c r="D53" s="1052" t="s">
        <v>128</v>
      </c>
      <c r="E53" s="1053" t="s">
        <v>128</v>
      </c>
      <c r="F53" s="1053" t="s">
        <v>128</v>
      </c>
      <c r="G53" s="151" t="s">
        <v>128</v>
      </c>
      <c r="H53" s="463" t="s">
        <v>128</v>
      </c>
      <c r="I53" s="1054" t="s">
        <v>128</v>
      </c>
      <c r="J53" s="1055" t="s">
        <v>128</v>
      </c>
    </row>
    <row r="54" customFormat="false" ht="13.5" hidden="false" customHeight="false" outlineLevel="0" collapsed="false">
      <c r="A54" s="1042"/>
      <c r="B54" s="1043"/>
      <c r="C54" s="1051" t="s">
        <v>1066</v>
      </c>
      <c r="D54" s="1052" t="s">
        <v>128</v>
      </c>
      <c r="E54" s="1053" t="s">
        <v>128</v>
      </c>
      <c r="F54" s="1053" t="s">
        <v>128</v>
      </c>
      <c r="G54" s="151" t="s">
        <v>128</v>
      </c>
      <c r="H54" s="463" t="s">
        <v>128</v>
      </c>
      <c r="I54" s="1054" t="s">
        <v>128</v>
      </c>
      <c r="J54" s="1055" t="s">
        <v>128</v>
      </c>
    </row>
    <row r="55" customFormat="false" ht="12.75" hidden="false" customHeight="false" outlineLevel="0" collapsed="false">
      <c r="A55" s="1042"/>
      <c r="B55" s="1056" t="s">
        <v>1095</v>
      </c>
      <c r="C55" s="1044" t="s">
        <v>1064</v>
      </c>
      <c r="D55" s="1052" t="s">
        <v>128</v>
      </c>
      <c r="E55" s="1053" t="s">
        <v>128</v>
      </c>
      <c r="F55" s="1053" t="s">
        <v>128</v>
      </c>
      <c r="G55" s="151" t="n">
        <v>2</v>
      </c>
      <c r="H55" s="463" t="s">
        <v>128</v>
      </c>
      <c r="I55" s="1054" t="n">
        <v>1</v>
      </c>
      <c r="J55" s="1055" t="s">
        <v>128</v>
      </c>
    </row>
    <row r="56" customFormat="false" ht="12.75" hidden="false" customHeight="false" outlineLevel="0" collapsed="false">
      <c r="A56" s="1042"/>
      <c r="B56" s="1056"/>
      <c r="C56" s="1051" t="s">
        <v>1065</v>
      </c>
      <c r="D56" s="1052" t="s">
        <v>128</v>
      </c>
      <c r="E56" s="1053" t="s">
        <v>128</v>
      </c>
      <c r="F56" s="1053" t="s">
        <v>128</v>
      </c>
      <c r="G56" s="151" t="s">
        <v>128</v>
      </c>
      <c r="H56" s="463" t="s">
        <v>128</v>
      </c>
      <c r="I56" s="1054" t="s">
        <v>128</v>
      </c>
      <c r="J56" s="1055" t="s">
        <v>128</v>
      </c>
    </row>
    <row r="57" customFormat="false" ht="13.5" hidden="false" customHeight="false" outlineLevel="0" collapsed="false">
      <c r="A57" s="1042"/>
      <c r="B57" s="1056"/>
      <c r="C57" s="1051" t="s">
        <v>1066</v>
      </c>
      <c r="D57" s="1057" t="s">
        <v>128</v>
      </c>
      <c r="E57" s="278" t="s">
        <v>128</v>
      </c>
      <c r="F57" s="278" t="s">
        <v>128</v>
      </c>
      <c r="G57" s="470" t="s">
        <v>128</v>
      </c>
      <c r="H57" s="472" t="s">
        <v>128</v>
      </c>
      <c r="I57" s="522" t="s">
        <v>128</v>
      </c>
      <c r="J57" s="523" t="s">
        <v>128</v>
      </c>
    </row>
    <row r="58" customFormat="false" ht="12.75" hidden="false" customHeight="true" outlineLevel="0" collapsed="false">
      <c r="A58" s="1042" t="s">
        <v>1018</v>
      </c>
      <c r="B58" s="1043" t="s">
        <v>1094</v>
      </c>
      <c r="C58" s="1044" t="s">
        <v>1064</v>
      </c>
      <c r="D58" s="1045" t="s">
        <v>128</v>
      </c>
      <c r="E58" s="1046" t="s">
        <v>128</v>
      </c>
      <c r="F58" s="1046" t="s">
        <v>128</v>
      </c>
      <c r="G58" s="1047" t="s">
        <v>128</v>
      </c>
      <c r="H58" s="1048" t="s">
        <v>128</v>
      </c>
      <c r="I58" s="1049" t="s">
        <v>128</v>
      </c>
      <c r="J58" s="1050" t="s">
        <v>128</v>
      </c>
    </row>
    <row r="59" customFormat="false" ht="12.75" hidden="false" customHeight="false" outlineLevel="0" collapsed="false">
      <c r="A59" s="1042"/>
      <c r="B59" s="1043"/>
      <c r="C59" s="1051" t="s">
        <v>1065</v>
      </c>
      <c r="D59" s="1052" t="s">
        <v>128</v>
      </c>
      <c r="E59" s="1053" t="s">
        <v>128</v>
      </c>
      <c r="F59" s="1053" t="s">
        <v>128</v>
      </c>
      <c r="G59" s="151" t="s">
        <v>128</v>
      </c>
      <c r="H59" s="463" t="s">
        <v>128</v>
      </c>
      <c r="I59" s="1054" t="s">
        <v>128</v>
      </c>
      <c r="J59" s="1055" t="s">
        <v>128</v>
      </c>
    </row>
    <row r="60" customFormat="false" ht="13.5" hidden="false" customHeight="false" outlineLevel="0" collapsed="false">
      <c r="A60" s="1042"/>
      <c r="B60" s="1043"/>
      <c r="C60" s="1051" t="s">
        <v>1066</v>
      </c>
      <c r="D60" s="1052" t="s">
        <v>128</v>
      </c>
      <c r="E60" s="1053" t="s">
        <v>128</v>
      </c>
      <c r="F60" s="1053" t="s">
        <v>128</v>
      </c>
      <c r="G60" s="151" t="s">
        <v>128</v>
      </c>
      <c r="H60" s="463" t="s">
        <v>128</v>
      </c>
      <c r="I60" s="1054" t="s">
        <v>128</v>
      </c>
      <c r="J60" s="1055" t="s">
        <v>128</v>
      </c>
    </row>
    <row r="61" customFormat="false" ht="12.75" hidden="false" customHeight="false" outlineLevel="0" collapsed="false">
      <c r="A61" s="1042"/>
      <c r="B61" s="1056" t="s">
        <v>1095</v>
      </c>
      <c r="C61" s="1044" t="s">
        <v>1064</v>
      </c>
      <c r="D61" s="1052" t="s">
        <v>128</v>
      </c>
      <c r="E61" s="1053" t="s">
        <v>128</v>
      </c>
      <c r="F61" s="1053" t="s">
        <v>128</v>
      </c>
      <c r="G61" s="151" t="s">
        <v>128</v>
      </c>
      <c r="H61" s="463" t="s">
        <v>128</v>
      </c>
      <c r="I61" s="1054" t="s">
        <v>128</v>
      </c>
      <c r="J61" s="1055" t="s">
        <v>128</v>
      </c>
    </row>
    <row r="62" customFormat="false" ht="12.75" hidden="false" customHeight="false" outlineLevel="0" collapsed="false">
      <c r="A62" s="1042"/>
      <c r="B62" s="1056"/>
      <c r="C62" s="1051" t="s">
        <v>1065</v>
      </c>
      <c r="D62" s="1052" t="s">
        <v>128</v>
      </c>
      <c r="E62" s="1053" t="s">
        <v>128</v>
      </c>
      <c r="F62" s="1053" t="s">
        <v>128</v>
      </c>
      <c r="G62" s="151" t="s">
        <v>128</v>
      </c>
      <c r="H62" s="463" t="s">
        <v>128</v>
      </c>
      <c r="I62" s="1054" t="s">
        <v>128</v>
      </c>
      <c r="J62" s="1055" t="s">
        <v>128</v>
      </c>
    </row>
    <row r="63" customFormat="false" ht="13.5" hidden="false" customHeight="false" outlineLevel="0" collapsed="false">
      <c r="A63" s="1042"/>
      <c r="B63" s="1056"/>
      <c r="C63" s="1051" t="s">
        <v>1066</v>
      </c>
      <c r="D63" s="1057" t="s">
        <v>128</v>
      </c>
      <c r="E63" s="278" t="s">
        <v>128</v>
      </c>
      <c r="F63" s="278" t="s">
        <v>128</v>
      </c>
      <c r="G63" s="470" t="s">
        <v>128</v>
      </c>
      <c r="H63" s="472" t="s">
        <v>128</v>
      </c>
      <c r="I63" s="522" t="s">
        <v>128</v>
      </c>
      <c r="J63" s="523" t="s">
        <v>128</v>
      </c>
    </row>
    <row r="64" customFormat="false" ht="12.75" hidden="false" customHeight="true" outlineLevel="0" collapsed="false">
      <c r="A64" s="1042" t="s">
        <v>1019</v>
      </c>
      <c r="B64" s="1043" t="s">
        <v>1094</v>
      </c>
      <c r="C64" s="1044" t="s">
        <v>1064</v>
      </c>
      <c r="D64" s="1045" t="s">
        <v>128</v>
      </c>
      <c r="E64" s="1046" t="s">
        <v>128</v>
      </c>
      <c r="F64" s="1046" t="s">
        <v>128</v>
      </c>
      <c r="G64" s="1047" t="n">
        <v>79.45205479</v>
      </c>
      <c r="H64" s="1048" t="s">
        <v>128</v>
      </c>
      <c r="I64" s="1049" t="n">
        <v>20.54794521</v>
      </c>
      <c r="J64" s="1050" t="s">
        <v>128</v>
      </c>
    </row>
    <row r="65" customFormat="false" ht="12.75" hidden="false" customHeight="false" outlineLevel="0" collapsed="false">
      <c r="A65" s="1042"/>
      <c r="B65" s="1043"/>
      <c r="C65" s="1051" t="s">
        <v>1065</v>
      </c>
      <c r="D65" s="1052" t="s">
        <v>128</v>
      </c>
      <c r="E65" s="1053" t="s">
        <v>128</v>
      </c>
      <c r="F65" s="1053" t="s">
        <v>128</v>
      </c>
      <c r="G65" s="151" t="s">
        <v>128</v>
      </c>
      <c r="H65" s="463" t="s">
        <v>128</v>
      </c>
      <c r="I65" s="1054" t="s">
        <v>128</v>
      </c>
      <c r="J65" s="1055" t="s">
        <v>128</v>
      </c>
    </row>
    <row r="66" customFormat="false" ht="13.5" hidden="false" customHeight="false" outlineLevel="0" collapsed="false">
      <c r="A66" s="1042"/>
      <c r="B66" s="1043"/>
      <c r="C66" s="1051" t="s">
        <v>1066</v>
      </c>
      <c r="D66" s="1052" t="s">
        <v>128</v>
      </c>
      <c r="E66" s="1053" t="s">
        <v>128</v>
      </c>
      <c r="F66" s="1053" t="s">
        <v>128</v>
      </c>
      <c r="G66" s="151" t="s">
        <v>128</v>
      </c>
      <c r="H66" s="463" t="s">
        <v>128</v>
      </c>
      <c r="I66" s="1054" t="s">
        <v>128</v>
      </c>
      <c r="J66" s="1055" t="s">
        <v>128</v>
      </c>
    </row>
    <row r="67" customFormat="false" ht="12.75" hidden="false" customHeight="false" outlineLevel="0" collapsed="false">
      <c r="A67" s="1042"/>
      <c r="B67" s="1056" t="s">
        <v>1095</v>
      </c>
      <c r="C67" s="1044" t="s">
        <v>1064</v>
      </c>
      <c r="D67" s="1052" t="s">
        <v>128</v>
      </c>
      <c r="E67" s="1053" t="s">
        <v>128</v>
      </c>
      <c r="F67" s="1053" t="s">
        <v>128</v>
      </c>
      <c r="G67" s="151" t="n">
        <v>2</v>
      </c>
      <c r="H67" s="463" t="s">
        <v>128</v>
      </c>
      <c r="I67" s="1054" t="n">
        <v>1</v>
      </c>
      <c r="J67" s="1055" t="s">
        <v>128</v>
      </c>
    </row>
    <row r="68" customFormat="false" ht="12.75" hidden="false" customHeight="false" outlineLevel="0" collapsed="false">
      <c r="A68" s="1042"/>
      <c r="B68" s="1056"/>
      <c r="C68" s="1051" t="s">
        <v>1065</v>
      </c>
      <c r="D68" s="1052" t="s">
        <v>128</v>
      </c>
      <c r="E68" s="1053" t="s">
        <v>128</v>
      </c>
      <c r="F68" s="1053" t="s">
        <v>128</v>
      </c>
      <c r="G68" s="151" t="s">
        <v>128</v>
      </c>
      <c r="H68" s="463" t="s">
        <v>128</v>
      </c>
      <c r="I68" s="1054" t="s">
        <v>128</v>
      </c>
      <c r="J68" s="1055" t="s">
        <v>128</v>
      </c>
    </row>
    <row r="69" customFormat="false" ht="13.5" hidden="false" customHeight="false" outlineLevel="0" collapsed="false">
      <c r="A69" s="1042"/>
      <c r="B69" s="1056"/>
      <c r="C69" s="1051" t="s">
        <v>1066</v>
      </c>
      <c r="D69" s="1057" t="s">
        <v>128</v>
      </c>
      <c r="E69" s="278" t="s">
        <v>128</v>
      </c>
      <c r="F69" s="278" t="s">
        <v>128</v>
      </c>
      <c r="G69" s="470" t="s">
        <v>128</v>
      </c>
      <c r="H69" s="472" t="s">
        <v>128</v>
      </c>
      <c r="I69" s="522" t="s">
        <v>128</v>
      </c>
      <c r="J69" s="523" t="s">
        <v>128</v>
      </c>
    </row>
    <row r="70" customFormat="false" ht="12.75" hidden="false" customHeight="true" outlineLevel="0" collapsed="false">
      <c r="A70" s="1042" t="s">
        <v>1097</v>
      </c>
      <c r="B70" s="1043" t="s">
        <v>1094</v>
      </c>
      <c r="C70" s="1044" t="s">
        <v>1064</v>
      </c>
      <c r="D70" s="1045" t="s">
        <v>128</v>
      </c>
      <c r="E70" s="1046" t="s">
        <v>128</v>
      </c>
      <c r="F70" s="1046" t="s">
        <v>128</v>
      </c>
      <c r="G70" s="1047" t="n">
        <v>79.45205479</v>
      </c>
      <c r="H70" s="1048" t="s">
        <v>128</v>
      </c>
      <c r="I70" s="1049" t="n">
        <v>20.54794521</v>
      </c>
      <c r="J70" s="1050" t="s">
        <v>128</v>
      </c>
    </row>
    <row r="71" customFormat="false" ht="12.75" hidden="false" customHeight="false" outlineLevel="0" collapsed="false">
      <c r="A71" s="1042"/>
      <c r="B71" s="1043"/>
      <c r="C71" s="1051" t="s">
        <v>1065</v>
      </c>
      <c r="D71" s="1052" t="s">
        <v>128</v>
      </c>
      <c r="E71" s="1053" t="s">
        <v>128</v>
      </c>
      <c r="F71" s="1053" t="s">
        <v>128</v>
      </c>
      <c r="G71" s="151" t="s">
        <v>128</v>
      </c>
      <c r="H71" s="463" t="s">
        <v>128</v>
      </c>
      <c r="I71" s="1054" t="s">
        <v>128</v>
      </c>
      <c r="J71" s="1055" t="s">
        <v>128</v>
      </c>
    </row>
    <row r="72" customFormat="false" ht="13.5" hidden="false" customHeight="false" outlineLevel="0" collapsed="false">
      <c r="A72" s="1042"/>
      <c r="B72" s="1043"/>
      <c r="C72" s="1051" t="s">
        <v>1066</v>
      </c>
      <c r="D72" s="1052" t="s">
        <v>128</v>
      </c>
      <c r="E72" s="1053" t="s">
        <v>128</v>
      </c>
      <c r="F72" s="1053" t="s">
        <v>128</v>
      </c>
      <c r="G72" s="151" t="s">
        <v>128</v>
      </c>
      <c r="H72" s="463" t="s">
        <v>128</v>
      </c>
      <c r="I72" s="1054" t="s">
        <v>128</v>
      </c>
      <c r="J72" s="1055" t="s">
        <v>128</v>
      </c>
    </row>
    <row r="73" customFormat="false" ht="12.75" hidden="false" customHeight="false" outlineLevel="0" collapsed="false">
      <c r="A73" s="1042"/>
      <c r="B73" s="1056" t="s">
        <v>1095</v>
      </c>
      <c r="C73" s="1044" t="s">
        <v>1064</v>
      </c>
      <c r="D73" s="1052" t="s">
        <v>128</v>
      </c>
      <c r="E73" s="1053" t="s">
        <v>128</v>
      </c>
      <c r="F73" s="1053" t="s">
        <v>128</v>
      </c>
      <c r="G73" s="151" t="n">
        <v>2</v>
      </c>
      <c r="H73" s="463" t="s">
        <v>128</v>
      </c>
      <c r="I73" s="1054" t="n">
        <v>1</v>
      </c>
      <c r="J73" s="1055" t="s">
        <v>128</v>
      </c>
    </row>
    <row r="74" customFormat="false" ht="12.75" hidden="false" customHeight="false" outlineLevel="0" collapsed="false">
      <c r="A74" s="1042"/>
      <c r="B74" s="1056"/>
      <c r="C74" s="1051" t="s">
        <v>1065</v>
      </c>
      <c r="D74" s="1052" t="s">
        <v>128</v>
      </c>
      <c r="E74" s="1053" t="s">
        <v>128</v>
      </c>
      <c r="F74" s="1053" t="s">
        <v>128</v>
      </c>
      <c r="G74" s="151" t="s">
        <v>128</v>
      </c>
      <c r="H74" s="463" t="s">
        <v>128</v>
      </c>
      <c r="I74" s="1054" t="s">
        <v>128</v>
      </c>
      <c r="J74" s="1055" t="s">
        <v>128</v>
      </c>
    </row>
    <row r="75" customFormat="false" ht="13.5" hidden="false" customHeight="false" outlineLevel="0" collapsed="false">
      <c r="A75" s="1042"/>
      <c r="B75" s="1056"/>
      <c r="C75" s="1051" t="s">
        <v>1066</v>
      </c>
      <c r="D75" s="1057" t="s">
        <v>128</v>
      </c>
      <c r="E75" s="278" t="s">
        <v>128</v>
      </c>
      <c r="F75" s="278" t="s">
        <v>128</v>
      </c>
      <c r="G75" s="470" t="s">
        <v>128</v>
      </c>
      <c r="H75" s="472" t="s">
        <v>128</v>
      </c>
      <c r="I75" s="522" t="s">
        <v>128</v>
      </c>
      <c r="J75" s="523" t="s">
        <v>128</v>
      </c>
    </row>
    <row r="76" customFormat="false" ht="12.75" hidden="false" customHeight="true" outlineLevel="0" collapsed="false">
      <c r="A76" s="1042" t="s">
        <v>1021</v>
      </c>
      <c r="B76" s="1043" t="s">
        <v>1094</v>
      </c>
      <c r="C76" s="1044" t="s">
        <v>1064</v>
      </c>
      <c r="D76" s="1045" t="s">
        <v>128</v>
      </c>
      <c r="E76" s="1046" t="n">
        <v>89.3067288</v>
      </c>
      <c r="F76" s="1046" t="s">
        <v>128</v>
      </c>
      <c r="G76" s="1047" t="n">
        <v>10.69332552</v>
      </c>
      <c r="H76" s="1048" t="s">
        <v>128</v>
      </c>
      <c r="I76" s="1049" t="s">
        <v>128</v>
      </c>
      <c r="J76" s="1050" t="s">
        <v>128</v>
      </c>
    </row>
    <row r="77" customFormat="false" ht="12.75" hidden="false" customHeight="false" outlineLevel="0" collapsed="false">
      <c r="A77" s="1042"/>
      <c r="B77" s="1043"/>
      <c r="C77" s="1051" t="s">
        <v>1065</v>
      </c>
      <c r="D77" s="1052" t="s">
        <v>128</v>
      </c>
      <c r="E77" s="1053" t="s">
        <v>128</v>
      </c>
      <c r="F77" s="1053" t="s">
        <v>128</v>
      </c>
      <c r="G77" s="151" t="s">
        <v>128</v>
      </c>
      <c r="H77" s="463" t="s">
        <v>128</v>
      </c>
      <c r="I77" s="1054" t="s">
        <v>128</v>
      </c>
      <c r="J77" s="1055" t="s">
        <v>128</v>
      </c>
    </row>
    <row r="78" customFormat="false" ht="13.5" hidden="false" customHeight="false" outlineLevel="0" collapsed="false">
      <c r="A78" s="1042"/>
      <c r="B78" s="1043"/>
      <c r="C78" s="1051" t="s">
        <v>1066</v>
      </c>
      <c r="D78" s="1052" t="s">
        <v>128</v>
      </c>
      <c r="E78" s="1053" t="s">
        <v>128</v>
      </c>
      <c r="F78" s="1053" t="s">
        <v>128</v>
      </c>
      <c r="G78" s="151" t="s">
        <v>128</v>
      </c>
      <c r="H78" s="463" t="s">
        <v>128</v>
      </c>
      <c r="I78" s="1054" t="s">
        <v>128</v>
      </c>
      <c r="J78" s="1055" t="s">
        <v>128</v>
      </c>
    </row>
    <row r="79" customFormat="false" ht="12.75" hidden="false" customHeight="false" outlineLevel="0" collapsed="false">
      <c r="A79" s="1042"/>
      <c r="B79" s="1056" t="s">
        <v>1095</v>
      </c>
      <c r="C79" s="1044" t="s">
        <v>1064</v>
      </c>
      <c r="D79" s="1052" t="s">
        <v>128</v>
      </c>
      <c r="E79" s="1053" t="n">
        <v>16.40159914</v>
      </c>
      <c r="F79" s="1053" t="s">
        <v>128</v>
      </c>
      <c r="G79" s="151" t="n">
        <v>2</v>
      </c>
      <c r="H79" s="463" t="s">
        <v>128</v>
      </c>
      <c r="I79" s="1054" t="n">
        <v>1</v>
      </c>
      <c r="J79" s="1055" t="s">
        <v>128</v>
      </c>
    </row>
    <row r="80" customFormat="false" ht="12.75" hidden="false" customHeight="false" outlineLevel="0" collapsed="false">
      <c r="A80" s="1042"/>
      <c r="B80" s="1056"/>
      <c r="C80" s="1051" t="s">
        <v>1065</v>
      </c>
      <c r="D80" s="1052" t="s">
        <v>128</v>
      </c>
      <c r="E80" s="1053" t="s">
        <v>128</v>
      </c>
      <c r="F80" s="1053" t="s">
        <v>128</v>
      </c>
      <c r="G80" s="151" t="s">
        <v>128</v>
      </c>
      <c r="H80" s="463" t="s">
        <v>128</v>
      </c>
      <c r="I80" s="1054" t="s">
        <v>128</v>
      </c>
      <c r="J80" s="1055" t="s">
        <v>128</v>
      </c>
    </row>
    <row r="81" customFormat="false" ht="13.5" hidden="false" customHeight="false" outlineLevel="0" collapsed="false">
      <c r="A81" s="1042"/>
      <c r="B81" s="1056"/>
      <c r="C81" s="1051" t="s">
        <v>1066</v>
      </c>
      <c r="D81" s="1057" t="s">
        <v>128</v>
      </c>
      <c r="E81" s="278" t="s">
        <v>128</v>
      </c>
      <c r="F81" s="278" t="s">
        <v>128</v>
      </c>
      <c r="G81" s="470" t="s">
        <v>128</v>
      </c>
      <c r="H81" s="472" t="s">
        <v>128</v>
      </c>
      <c r="I81" s="522" t="s">
        <v>128</v>
      </c>
      <c r="J81" s="523" t="s">
        <v>128</v>
      </c>
    </row>
    <row r="82" customFormat="false" ht="12.75" hidden="false" customHeight="true" outlineLevel="0" collapsed="false">
      <c r="A82" s="1042" t="s">
        <v>1098</v>
      </c>
      <c r="B82" s="1043" t="s">
        <v>1094</v>
      </c>
      <c r="C82" s="1044" t="s">
        <v>1064</v>
      </c>
      <c r="D82" s="1045" t="s">
        <v>128</v>
      </c>
      <c r="E82" s="1046" t="s">
        <v>128</v>
      </c>
      <c r="F82" s="1046" t="s">
        <v>128</v>
      </c>
      <c r="G82" s="1047" t="n">
        <v>100</v>
      </c>
      <c r="H82" s="1048" t="s">
        <v>128</v>
      </c>
      <c r="I82" s="1049" t="s">
        <v>128</v>
      </c>
      <c r="J82" s="1050" t="s">
        <v>128</v>
      </c>
    </row>
    <row r="83" customFormat="false" ht="12.75" hidden="false" customHeight="false" outlineLevel="0" collapsed="false">
      <c r="A83" s="1042"/>
      <c r="B83" s="1043"/>
      <c r="C83" s="1051" t="s">
        <v>1065</v>
      </c>
      <c r="D83" s="1052" t="s">
        <v>128</v>
      </c>
      <c r="E83" s="1053" t="s">
        <v>128</v>
      </c>
      <c r="F83" s="1053" t="s">
        <v>128</v>
      </c>
      <c r="G83" s="151" t="s">
        <v>128</v>
      </c>
      <c r="H83" s="463" t="s">
        <v>128</v>
      </c>
      <c r="I83" s="1054" t="s">
        <v>128</v>
      </c>
      <c r="J83" s="1055" t="s">
        <v>128</v>
      </c>
    </row>
    <row r="84" customFormat="false" ht="13.5" hidden="false" customHeight="false" outlineLevel="0" collapsed="false">
      <c r="A84" s="1042"/>
      <c r="B84" s="1043"/>
      <c r="C84" s="1051" t="s">
        <v>1066</v>
      </c>
      <c r="D84" s="1052" t="s">
        <v>128</v>
      </c>
      <c r="E84" s="1053" t="s">
        <v>128</v>
      </c>
      <c r="F84" s="1053" t="s">
        <v>128</v>
      </c>
      <c r="G84" s="151" t="s">
        <v>128</v>
      </c>
      <c r="H84" s="463" t="s">
        <v>128</v>
      </c>
      <c r="I84" s="1054" t="s">
        <v>128</v>
      </c>
      <c r="J84" s="1055" t="s">
        <v>128</v>
      </c>
    </row>
    <row r="85" customFormat="false" ht="12.75" hidden="false" customHeight="false" outlineLevel="0" collapsed="false">
      <c r="A85" s="1042"/>
      <c r="B85" s="1056" t="s">
        <v>1095</v>
      </c>
      <c r="C85" s="1044" t="s">
        <v>1064</v>
      </c>
      <c r="D85" s="1052" t="s">
        <v>128</v>
      </c>
      <c r="E85" s="1053" t="s">
        <v>128</v>
      </c>
      <c r="F85" s="1053" t="s">
        <v>128</v>
      </c>
      <c r="G85" s="151" t="n">
        <v>1.5</v>
      </c>
      <c r="H85" s="463" t="s">
        <v>128</v>
      </c>
      <c r="I85" s="1054" t="n">
        <v>1.5</v>
      </c>
      <c r="J85" s="1055" t="s">
        <v>128</v>
      </c>
    </row>
    <row r="86" customFormat="false" ht="12.75" hidden="false" customHeight="false" outlineLevel="0" collapsed="false">
      <c r="A86" s="1042"/>
      <c r="B86" s="1056"/>
      <c r="C86" s="1051" t="s">
        <v>1065</v>
      </c>
      <c r="D86" s="1052" t="s">
        <v>128</v>
      </c>
      <c r="E86" s="1053" t="s">
        <v>128</v>
      </c>
      <c r="F86" s="1053" t="s">
        <v>128</v>
      </c>
      <c r="G86" s="151" t="s">
        <v>128</v>
      </c>
      <c r="H86" s="463" t="s">
        <v>128</v>
      </c>
      <c r="I86" s="1054" t="s">
        <v>128</v>
      </c>
      <c r="J86" s="1055" t="s">
        <v>128</v>
      </c>
    </row>
    <row r="87" customFormat="false" ht="13.5" hidden="false" customHeight="false" outlineLevel="0" collapsed="false">
      <c r="A87" s="1042"/>
      <c r="B87" s="1056"/>
      <c r="C87" s="1058" t="s">
        <v>1066</v>
      </c>
      <c r="D87" s="1059" t="s">
        <v>128</v>
      </c>
      <c r="E87" s="1060" t="s">
        <v>128</v>
      </c>
      <c r="F87" s="1060" t="s">
        <v>128</v>
      </c>
      <c r="G87" s="1061" t="s">
        <v>128</v>
      </c>
      <c r="H87" s="1062" t="s">
        <v>128</v>
      </c>
      <c r="I87" s="1063" t="s">
        <v>128</v>
      </c>
      <c r="J87" s="931" t="s">
        <v>128</v>
      </c>
    </row>
    <row r="88" customFormat="false" ht="12.75" hidden="false" customHeight="true" outlineLevel="0" collapsed="false">
      <c r="A88" s="1064" t="s">
        <v>1099</v>
      </c>
      <c r="B88" s="1043" t="s">
        <v>1094</v>
      </c>
      <c r="C88" s="1044" t="s">
        <v>1064</v>
      </c>
      <c r="D88" s="1045"/>
      <c r="E88" s="1046"/>
      <c r="F88" s="1046"/>
      <c r="G88" s="1047"/>
      <c r="H88" s="1048"/>
      <c r="I88" s="1049"/>
      <c r="J88" s="1050"/>
    </row>
    <row r="89" customFormat="false" ht="12.75" hidden="false" customHeight="false" outlineLevel="0" collapsed="false">
      <c r="A89" s="1064"/>
      <c r="B89" s="1043"/>
      <c r="C89" s="1051" t="s">
        <v>1065</v>
      </c>
      <c r="D89" s="1052"/>
      <c r="E89" s="1053"/>
      <c r="F89" s="1053"/>
      <c r="G89" s="151"/>
      <c r="H89" s="463"/>
      <c r="I89" s="1054"/>
      <c r="J89" s="1055"/>
    </row>
    <row r="90" customFormat="false" ht="13.5" hidden="false" customHeight="false" outlineLevel="0" collapsed="false">
      <c r="A90" s="1064"/>
      <c r="B90" s="1043"/>
      <c r="C90" s="1051" t="s">
        <v>1066</v>
      </c>
      <c r="D90" s="1052"/>
      <c r="E90" s="1053"/>
      <c r="F90" s="1053"/>
      <c r="G90" s="151"/>
      <c r="H90" s="463"/>
      <c r="I90" s="1054"/>
      <c r="J90" s="1055"/>
    </row>
    <row r="91" customFormat="false" ht="12.75" hidden="false" customHeight="false" outlineLevel="0" collapsed="false">
      <c r="A91" s="1064"/>
      <c r="B91" s="1056" t="s">
        <v>1095</v>
      </c>
      <c r="C91" s="1044" t="s">
        <v>1064</v>
      </c>
      <c r="D91" s="1052"/>
      <c r="E91" s="1053"/>
      <c r="F91" s="1053"/>
      <c r="G91" s="151"/>
      <c r="H91" s="463"/>
      <c r="I91" s="1054"/>
      <c r="J91" s="1055"/>
    </row>
    <row r="92" customFormat="false" ht="12.75" hidden="false" customHeight="false" outlineLevel="0" collapsed="false">
      <c r="A92" s="1064"/>
      <c r="B92" s="1056"/>
      <c r="C92" s="1051" t="s">
        <v>1065</v>
      </c>
      <c r="D92" s="1052"/>
      <c r="E92" s="1053"/>
      <c r="F92" s="1053"/>
      <c r="G92" s="151"/>
      <c r="H92" s="463"/>
      <c r="I92" s="1054"/>
      <c r="J92" s="1055"/>
    </row>
    <row r="93" customFormat="false" ht="13.5" hidden="false" customHeight="false" outlineLevel="0" collapsed="false">
      <c r="A93" s="1064"/>
      <c r="B93" s="1056"/>
      <c r="C93" s="1065" t="s">
        <v>1066</v>
      </c>
      <c r="D93" s="1057"/>
      <c r="E93" s="278"/>
      <c r="F93" s="278"/>
      <c r="G93" s="470"/>
      <c r="H93" s="472"/>
      <c r="I93" s="522"/>
      <c r="J93" s="523"/>
    </row>
    <row r="94" customFormat="false" ht="30.75" hidden="false" customHeight="true" outlineLevel="0" collapsed="false">
      <c r="A94" s="1066" t="s">
        <v>1100</v>
      </c>
      <c r="B94" s="1066"/>
      <c r="C94" s="1066"/>
      <c r="D94" s="1066"/>
      <c r="E94" s="1066"/>
      <c r="F94" s="1066"/>
      <c r="G94" s="1066"/>
      <c r="H94" s="1066"/>
      <c r="I94" s="1066"/>
      <c r="J94" s="1066"/>
    </row>
    <row r="95" customFormat="false" ht="30.75" hidden="false" customHeight="true" outlineLevel="0" collapsed="false">
      <c r="A95" s="1067" t="s">
        <v>1101</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1102</v>
      </c>
      <c r="K1" s="117" t="s">
        <v>79</v>
      </c>
    </row>
    <row r="2" customFormat="false" ht="17.25" hidden="false" customHeight="true" outlineLevel="0" collapsed="false">
      <c r="A2" s="670" t="s">
        <v>1103</v>
      </c>
      <c r="K2" s="117" t="s">
        <v>81</v>
      </c>
    </row>
    <row r="3" customFormat="false" ht="15.75" hidden="false" customHeight="true" outlineLevel="0" collapsed="false">
      <c r="A3" s="670" t="s">
        <v>299</v>
      </c>
      <c r="K3" s="117" t="s">
        <v>82</v>
      </c>
    </row>
    <row r="4" customFormat="false" ht="13.5" hidden="false" customHeight="true" outlineLevel="0" collapsed="false">
      <c r="A4" s="1068"/>
      <c r="K4" s="944"/>
    </row>
    <row r="5" customFormat="false" ht="14.25" hidden="false" customHeight="true" outlineLevel="0" collapsed="false">
      <c r="A5" s="160" t="s">
        <v>555</v>
      </c>
      <c r="B5" s="1069" t="s">
        <v>1104</v>
      </c>
      <c r="C5" s="1069"/>
      <c r="D5" s="1069"/>
      <c r="E5" s="1069"/>
      <c r="F5" s="1069"/>
      <c r="G5" s="1069"/>
      <c r="H5" s="1069"/>
      <c r="I5" s="1069"/>
      <c r="J5" s="1070" t="s">
        <v>931</v>
      </c>
      <c r="K5" s="1070"/>
    </row>
    <row r="6" customFormat="false" ht="24" hidden="false" customHeight="true" outlineLevel="0" collapsed="false">
      <c r="A6" s="1071" t="s">
        <v>559</v>
      </c>
      <c r="B6" s="958" t="s">
        <v>1105</v>
      </c>
      <c r="C6" s="1072" t="s">
        <v>1106</v>
      </c>
      <c r="D6" s="1073" t="s">
        <v>1107</v>
      </c>
      <c r="E6" s="1073"/>
      <c r="F6" s="1073"/>
      <c r="G6" s="1073"/>
      <c r="H6" s="1073"/>
      <c r="I6" s="1073"/>
      <c r="J6" s="1074" t="s">
        <v>1108</v>
      </c>
      <c r="K6" s="1074"/>
    </row>
    <row r="7" customFormat="false" ht="14.25" hidden="false" customHeight="true" outlineLevel="0" collapsed="false">
      <c r="A7" s="513"/>
      <c r="B7" s="294" t="s">
        <v>1109</v>
      </c>
      <c r="C7" s="898" t="s">
        <v>1110</v>
      </c>
      <c r="D7" s="407" t="s">
        <v>1088</v>
      </c>
      <c r="E7" s="407" t="s">
        <v>1111</v>
      </c>
      <c r="F7" s="407" t="s">
        <v>1090</v>
      </c>
      <c r="G7" s="407" t="s">
        <v>1112</v>
      </c>
      <c r="H7" s="1075" t="s">
        <v>1113</v>
      </c>
      <c r="I7" s="1076" t="s">
        <v>901</v>
      </c>
      <c r="J7" s="1077" t="s">
        <v>1114</v>
      </c>
      <c r="K7" s="1077"/>
    </row>
    <row r="8" customFormat="false" ht="13.5" hidden="false" customHeight="true" outlineLevel="0" collapsed="false">
      <c r="A8" s="982" t="s">
        <v>1115</v>
      </c>
      <c r="B8" s="163" t="n">
        <v>14603.088</v>
      </c>
      <c r="C8" s="1078"/>
      <c r="D8" s="166" t="s">
        <v>128</v>
      </c>
      <c r="E8" s="163" t="n">
        <v>639813872</v>
      </c>
      <c r="F8" s="166" t="s">
        <v>128</v>
      </c>
      <c r="G8" s="163" t="n">
        <v>195306371</v>
      </c>
      <c r="H8" s="163" t="n">
        <v>156123380</v>
      </c>
      <c r="I8" s="166" t="s">
        <v>128</v>
      </c>
      <c r="J8" s="1079" t="s">
        <v>1088</v>
      </c>
      <c r="K8" s="1080" t="s">
        <v>128</v>
      </c>
    </row>
    <row r="9" customFormat="false" ht="12" hidden="false" customHeight="true" outlineLevel="0" collapsed="false">
      <c r="A9" s="1081" t="s">
        <v>952</v>
      </c>
      <c r="B9" s="1082"/>
      <c r="C9" s="1083"/>
      <c r="D9" s="1083"/>
      <c r="E9" s="1083"/>
      <c r="F9" s="1083"/>
      <c r="G9" s="1083"/>
      <c r="H9" s="1084"/>
      <c r="I9" s="1085"/>
      <c r="J9" s="1086" t="s">
        <v>1111</v>
      </c>
      <c r="K9" s="165" t="n">
        <v>0.00344489984746249</v>
      </c>
    </row>
    <row r="10" customFormat="false" ht="12" hidden="false" customHeight="true" outlineLevel="0" collapsed="false">
      <c r="A10" s="86" t="s">
        <v>953</v>
      </c>
      <c r="B10" s="20" t="n">
        <v>4548.587</v>
      </c>
      <c r="C10" s="20" t="n">
        <v>126.6380243</v>
      </c>
      <c r="D10" s="20" t="s">
        <v>128</v>
      </c>
      <c r="E10" s="20" t="n">
        <v>416960684</v>
      </c>
      <c r="F10" s="20" t="s">
        <v>128</v>
      </c>
      <c r="G10" s="20" t="n">
        <v>82147651</v>
      </c>
      <c r="H10" s="20" t="n">
        <v>76914084</v>
      </c>
      <c r="I10" s="21" t="s">
        <v>128</v>
      </c>
      <c r="J10" s="1086" t="s">
        <v>1112</v>
      </c>
      <c r="K10" s="165" t="n">
        <v>0.00553308611482731</v>
      </c>
    </row>
    <row r="11" customFormat="false" ht="13.5" hidden="false" customHeight="true" outlineLevel="0" collapsed="false">
      <c r="A11" s="86" t="s">
        <v>954</v>
      </c>
      <c r="B11" s="20" t="n">
        <v>10054.501</v>
      </c>
      <c r="C11" s="20" t="n">
        <v>41.29709898</v>
      </c>
      <c r="D11" s="20" t="s">
        <v>128</v>
      </c>
      <c r="E11" s="20" t="n">
        <v>222853188</v>
      </c>
      <c r="F11" s="20" t="s">
        <v>128</v>
      </c>
      <c r="G11" s="20" t="n">
        <v>113158720</v>
      </c>
      <c r="H11" s="20" t="n">
        <v>79209296</v>
      </c>
      <c r="I11" s="21" t="s">
        <v>128</v>
      </c>
      <c r="J11" s="1087" t="s">
        <v>1116</v>
      </c>
      <c r="K11" s="167" t="s">
        <v>128</v>
      </c>
    </row>
    <row r="12" customFormat="false" ht="12" hidden="false" customHeight="true" outlineLevel="0" collapsed="false">
      <c r="A12" s="1081" t="s">
        <v>955</v>
      </c>
      <c r="B12" s="1082"/>
      <c r="C12" s="1083"/>
      <c r="D12" s="1083"/>
      <c r="E12" s="1083"/>
      <c r="F12" s="1083"/>
      <c r="G12" s="1083"/>
      <c r="H12" s="1084"/>
      <c r="I12" s="1085"/>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82" t="s">
        <v>1016</v>
      </c>
      <c r="B16" s="20" t="n">
        <v>2771.147</v>
      </c>
      <c r="C16" s="20" t="n">
        <v>7.485453496</v>
      </c>
      <c r="D16" s="20" t="s">
        <v>128</v>
      </c>
      <c r="E16" s="20" t="s">
        <v>128</v>
      </c>
      <c r="F16" s="20" t="s">
        <v>128</v>
      </c>
      <c r="G16" s="20" t="n">
        <v>5850737</v>
      </c>
      <c r="H16" s="20" t="n">
        <v>14892555</v>
      </c>
      <c r="I16" s="21" t="s">
        <v>128</v>
      </c>
    </row>
    <row r="17" customFormat="false" ht="12" hidden="false" customHeight="true" outlineLevel="0" collapsed="false">
      <c r="A17" s="982" t="s">
        <v>1021</v>
      </c>
      <c r="B17" s="20" t="n">
        <v>22220.013</v>
      </c>
      <c r="C17" s="20" t="n">
        <v>12.05323089</v>
      </c>
      <c r="D17" s="20" t="s">
        <v>128</v>
      </c>
      <c r="E17" s="20" t="n">
        <v>239183911</v>
      </c>
      <c r="F17" s="20" t="s">
        <v>128</v>
      </c>
      <c r="G17" s="20" t="n">
        <v>28639179</v>
      </c>
      <c r="H17" s="20" t="s">
        <v>128</v>
      </c>
      <c r="I17" s="21" t="s">
        <v>128</v>
      </c>
    </row>
    <row r="18" customFormat="false" ht="12" hidden="false" customHeight="true" outlineLevel="0" collapsed="false">
      <c r="A18" s="982" t="s">
        <v>1022</v>
      </c>
      <c r="B18" s="20" t="n">
        <v>122056.102</v>
      </c>
      <c r="C18" s="20" t="n">
        <v>0.677769654</v>
      </c>
      <c r="D18" s="20" t="s">
        <v>128</v>
      </c>
      <c r="E18" s="20" t="s">
        <v>220</v>
      </c>
      <c r="F18" s="20" t="s">
        <v>128</v>
      </c>
      <c r="G18" s="20" t="n">
        <v>82725922</v>
      </c>
      <c r="H18" s="20" t="s">
        <v>220</v>
      </c>
      <c r="I18" s="21" t="s">
        <v>128</v>
      </c>
    </row>
    <row r="19" customFormat="false" ht="12" hidden="false" customHeight="true" outlineLevel="0" collapsed="false">
      <c r="A19" s="1088" t="s">
        <v>1015</v>
      </c>
      <c r="B19" s="20" t="n">
        <v>0.625</v>
      </c>
      <c r="C19" s="20" t="n">
        <v>82</v>
      </c>
      <c r="D19" s="20" t="s">
        <v>128</v>
      </c>
      <c r="E19" s="20" t="n">
        <v>21530</v>
      </c>
      <c r="F19" s="20" t="s">
        <v>128</v>
      </c>
      <c r="G19" s="20" t="n">
        <v>21530</v>
      </c>
      <c r="H19" s="20" t="n">
        <v>8191</v>
      </c>
      <c r="I19" s="21" t="s">
        <v>128</v>
      </c>
    </row>
    <row r="20" customFormat="false" ht="12" hidden="false" customHeight="true" outlineLevel="0" collapsed="false">
      <c r="A20" s="1088" t="s">
        <v>1017</v>
      </c>
      <c r="B20" s="20" t="n">
        <v>160</v>
      </c>
      <c r="C20" s="20" t="n">
        <v>11</v>
      </c>
      <c r="D20" s="20" t="s">
        <v>128</v>
      </c>
      <c r="E20" s="20" t="s">
        <v>128</v>
      </c>
      <c r="F20" s="20" t="s">
        <v>128</v>
      </c>
      <c r="G20" s="20" t="n">
        <v>1157260</v>
      </c>
      <c r="H20" s="20" t="n">
        <v>602740</v>
      </c>
      <c r="I20" s="21" t="s">
        <v>128</v>
      </c>
    </row>
    <row r="21" customFormat="false" ht="12.75" hidden="false" customHeight="false" outlineLevel="0" collapsed="false">
      <c r="A21" s="1088" t="s">
        <v>101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8" t="s">
        <v>1019</v>
      </c>
      <c r="B22" s="20" t="n">
        <v>506.249</v>
      </c>
      <c r="C22" s="20" t="n">
        <v>49.02910505</v>
      </c>
      <c r="D22" s="20" t="s">
        <v>128</v>
      </c>
      <c r="E22" s="20" t="s">
        <v>128</v>
      </c>
      <c r="F22" s="20" t="s">
        <v>128</v>
      </c>
      <c r="G22" s="20" t="n">
        <v>19720743</v>
      </c>
      <c r="H22" s="20" t="n">
        <v>5100192</v>
      </c>
      <c r="I22" s="21" t="s">
        <v>128</v>
      </c>
    </row>
    <row r="23" customFormat="false" ht="13.5" hidden="false" customHeight="true" outlineLevel="0" collapsed="false">
      <c r="A23" s="1088" t="s">
        <v>1020</v>
      </c>
      <c r="B23" s="20" t="n">
        <v>8.5</v>
      </c>
      <c r="C23" s="20" t="n">
        <v>33.4</v>
      </c>
      <c r="D23" s="20" t="s">
        <v>128</v>
      </c>
      <c r="E23" s="20" t="s">
        <v>128</v>
      </c>
      <c r="F23" s="20" t="s">
        <v>128</v>
      </c>
      <c r="G23" s="20" t="n">
        <v>225564</v>
      </c>
      <c r="H23" s="20" t="n">
        <v>58336</v>
      </c>
      <c r="I23" s="21" t="s">
        <v>128</v>
      </c>
    </row>
    <row r="24" customFormat="false" ht="14.25" hidden="false" customHeight="true" outlineLevel="0" collapsed="false">
      <c r="A24" s="1089" t="s">
        <v>1117</v>
      </c>
      <c r="B24" s="83"/>
      <c r="C24" s="83"/>
      <c r="D24" s="83"/>
      <c r="E24" s="83"/>
      <c r="F24" s="83"/>
      <c r="G24" s="83"/>
      <c r="H24" s="83"/>
      <c r="I24" s="142"/>
    </row>
    <row r="25" customFormat="false" ht="12" hidden="false" customHeight="true" outlineLevel="0" collapsed="false">
      <c r="A25" s="1090" t="s">
        <v>118</v>
      </c>
      <c r="B25" s="20" t="s">
        <v>128</v>
      </c>
      <c r="C25" s="20" t="s">
        <v>128</v>
      </c>
      <c r="D25" s="1013" t="s">
        <v>128</v>
      </c>
      <c r="E25" s="20" t="s">
        <v>128</v>
      </c>
      <c r="F25" s="20" t="s">
        <v>128</v>
      </c>
      <c r="G25" s="20" t="s">
        <v>128</v>
      </c>
      <c r="H25" s="20" t="s">
        <v>128</v>
      </c>
      <c r="I25" s="21" t="s">
        <v>128</v>
      </c>
    </row>
    <row r="26" customFormat="false" ht="14.25" hidden="false" customHeight="true" outlineLevel="0" collapsed="false">
      <c r="A26" s="1091" t="s">
        <v>1118</v>
      </c>
      <c r="B26" s="262"/>
      <c r="C26" s="262"/>
      <c r="D26" s="166" t="s">
        <v>128</v>
      </c>
      <c r="E26" s="163" t="n">
        <v>879019313</v>
      </c>
      <c r="F26" s="166" t="s">
        <v>128</v>
      </c>
      <c r="G26" s="163" t="n">
        <v>333647306</v>
      </c>
      <c r="H26" s="163" t="n">
        <v>176785394</v>
      </c>
      <c r="I26" s="167" t="s">
        <v>128</v>
      </c>
    </row>
    <row r="27" customFormat="false" ht="6.75" hidden="false" customHeight="true" outlineLevel="0" collapsed="false">
      <c r="D27" s="31"/>
      <c r="E27" s="31"/>
      <c r="F27" s="31"/>
      <c r="G27" s="31"/>
      <c r="H27" s="31"/>
      <c r="I27" s="31"/>
    </row>
    <row r="28" customFormat="false" ht="12" hidden="false" customHeight="true" outlineLevel="0" collapsed="false">
      <c r="A28" s="310" t="s">
        <v>1119</v>
      </c>
      <c r="B28" s="147"/>
      <c r="C28" s="147"/>
      <c r="D28" s="147"/>
      <c r="E28" s="147"/>
      <c r="F28" s="147"/>
      <c r="G28" s="147"/>
      <c r="H28" s="147"/>
      <c r="I28" s="147"/>
    </row>
    <row r="29" customFormat="false" ht="13.5" hidden="false" customHeight="true" outlineLevel="0" collapsed="false">
      <c r="A29" s="192"/>
      <c r="B29" s="147"/>
      <c r="C29" s="147"/>
      <c r="D29" s="147"/>
      <c r="E29" s="147"/>
      <c r="F29" s="147"/>
      <c r="G29" s="147"/>
      <c r="H29" s="147"/>
      <c r="I29" s="147"/>
    </row>
    <row r="30" customFormat="false" ht="12" hidden="false" customHeight="true" outlineLevel="0" collapsed="false">
      <c r="A30" s="1092" t="s">
        <v>477</v>
      </c>
      <c r="B30" s="1092"/>
      <c r="C30" s="1092"/>
      <c r="D30" s="1092"/>
      <c r="E30" s="1092"/>
      <c r="F30" s="1092"/>
      <c r="G30" s="1092"/>
      <c r="H30" s="1092"/>
      <c r="I30" s="1092"/>
    </row>
    <row r="31" customFormat="false" ht="31.5" hidden="false" customHeight="true" outlineLevel="0" collapsed="false">
      <c r="A31" s="198" t="s">
        <v>1051</v>
      </c>
      <c r="B31" s="198"/>
      <c r="C31" s="198"/>
      <c r="D31" s="198"/>
      <c r="E31" s="198"/>
      <c r="F31" s="198"/>
      <c r="G31" s="198"/>
      <c r="H31" s="198"/>
      <c r="I31" s="198"/>
    </row>
    <row r="32" customFormat="false" ht="12.75" hidden="false" customHeight="true" outlineLevel="0" collapsed="false">
      <c r="A32" s="198" t="s">
        <v>1079</v>
      </c>
      <c r="B32" s="198"/>
      <c r="C32" s="198"/>
      <c r="D32" s="198"/>
      <c r="E32" s="198"/>
      <c r="F32" s="198"/>
      <c r="G32" s="198"/>
      <c r="H32" s="198"/>
      <c r="I32" s="198"/>
    </row>
    <row r="33" customFormat="false" ht="12.75" hidden="false" customHeight="true" outlineLevel="0" collapsed="false">
      <c r="A33" s="1093" t="s">
        <v>1053</v>
      </c>
      <c r="B33" s="1093"/>
      <c r="C33" s="1093"/>
      <c r="D33" s="1093"/>
      <c r="E33" s="1093"/>
      <c r="F33" s="1093"/>
      <c r="G33" s="1093"/>
      <c r="H33" s="1093"/>
      <c r="I33" s="1093"/>
    </row>
    <row r="34" customFormat="false" ht="12.75" hidden="false" customHeight="true" outlineLevel="0" collapsed="false">
      <c r="A34" s="987" t="s">
        <v>1120</v>
      </c>
      <c r="B34" s="987"/>
      <c r="C34" s="987"/>
      <c r="D34" s="987"/>
      <c r="E34" s="987"/>
      <c r="F34" s="987"/>
      <c r="G34" s="987"/>
      <c r="H34" s="987"/>
      <c r="I34" s="987"/>
    </row>
    <row r="35" customFormat="false" ht="12.75" hidden="false" customHeight="true" outlineLevel="0" collapsed="false">
      <c r="A35" s="1094" t="s">
        <v>1121</v>
      </c>
      <c r="B35" s="1094"/>
      <c r="C35" s="1094"/>
      <c r="D35" s="1094"/>
      <c r="E35" s="1094"/>
      <c r="F35" s="1094"/>
      <c r="G35" s="1094"/>
      <c r="H35" s="1094"/>
      <c r="I35" s="1094"/>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1122</v>
      </c>
      <c r="G1" s="117" t="s">
        <v>79</v>
      </c>
    </row>
    <row r="2" customFormat="false" ht="15.75" hidden="false" customHeight="true" outlineLevel="0" collapsed="false">
      <c r="A2" s="670" t="s">
        <v>1123</v>
      </c>
      <c r="G2" s="117" t="s">
        <v>81</v>
      </c>
    </row>
    <row r="3" customFormat="false" ht="15.75" hidden="false" customHeight="true" outlineLevel="0" collapsed="false">
      <c r="A3" s="670" t="s">
        <v>299</v>
      </c>
      <c r="G3" s="117" t="s">
        <v>82</v>
      </c>
    </row>
    <row r="4" customFormat="false" ht="12.75" hidden="false" customHeight="true" outlineLevel="0" collapsed="false">
      <c r="G4" s="147"/>
    </row>
    <row r="5" customFormat="false" ht="29.25" hidden="false" customHeight="true" outlineLevel="0" collapsed="false">
      <c r="A5" s="769" t="s">
        <v>1124</v>
      </c>
      <c r="B5" s="769"/>
      <c r="C5" s="1095" t="s">
        <v>1012</v>
      </c>
      <c r="D5" s="1095"/>
      <c r="E5" s="1095"/>
      <c r="F5" s="1096" t="s">
        <v>1125</v>
      </c>
      <c r="G5" s="1097" t="s">
        <v>196</v>
      </c>
    </row>
    <row r="6" customFormat="false" ht="14.25" hidden="false" customHeight="true" outlineLevel="0" collapsed="false">
      <c r="A6" s="403"/>
      <c r="B6" s="440"/>
      <c r="C6" s="287" t="s">
        <v>1126</v>
      </c>
      <c r="D6" s="400" t="s">
        <v>1127</v>
      </c>
      <c r="E6" s="400"/>
      <c r="F6" s="1098" t="s">
        <v>457</v>
      </c>
      <c r="G6" s="776" t="s">
        <v>457</v>
      </c>
    </row>
    <row r="7" customFormat="false" ht="15" hidden="false" customHeight="true" outlineLevel="0" collapsed="false">
      <c r="A7" s="406"/>
      <c r="B7" s="1099"/>
      <c r="C7" s="1100" t="s">
        <v>1128</v>
      </c>
      <c r="D7" s="775" t="s">
        <v>1129</v>
      </c>
      <c r="E7" s="407" t="s">
        <v>1130</v>
      </c>
      <c r="F7" s="639" t="s">
        <v>1131</v>
      </c>
      <c r="G7" s="1101" t="s">
        <v>1132</v>
      </c>
    </row>
    <row r="8" customFormat="false" ht="12.75" hidden="false" customHeight="true" outlineLevel="0" collapsed="false">
      <c r="A8" s="859" t="s">
        <v>1133</v>
      </c>
      <c r="B8" s="1102"/>
      <c r="C8" s="410"/>
      <c r="D8" s="1103"/>
      <c r="E8" s="1103"/>
      <c r="F8" s="779"/>
      <c r="G8" s="227" t="s">
        <v>128</v>
      </c>
    </row>
    <row r="9" customFormat="false" ht="12.75" hidden="false" customHeight="true" outlineLevel="0" collapsed="false">
      <c r="A9" s="808" t="s">
        <v>1134</v>
      </c>
      <c r="B9" s="1102"/>
      <c r="C9" s="430" t="s">
        <v>128</v>
      </c>
      <c r="D9" s="430" t="s">
        <v>128</v>
      </c>
      <c r="E9" s="430" t="s">
        <v>128</v>
      </c>
      <c r="F9" s="81" t="s">
        <v>128</v>
      </c>
      <c r="G9" s="1104" t="s">
        <v>128</v>
      </c>
    </row>
    <row r="10" customFormat="false" ht="12.75" hidden="false" customHeight="true" outlineLevel="0" collapsed="false">
      <c r="A10" s="1105" t="s">
        <v>1135</v>
      </c>
      <c r="B10" s="1106" t="s">
        <v>1136</v>
      </c>
      <c r="C10" s="430" t="s">
        <v>128</v>
      </c>
      <c r="D10" s="430" t="s">
        <v>128</v>
      </c>
      <c r="E10" s="430" t="s">
        <v>128</v>
      </c>
      <c r="F10" s="1107" t="s">
        <v>128</v>
      </c>
      <c r="G10" s="521" t="s">
        <v>128</v>
      </c>
    </row>
    <row r="11" customFormat="false" ht="13.5" hidden="false" customHeight="true" outlineLevel="0" collapsed="false">
      <c r="A11" s="1108"/>
      <c r="B11" s="1109" t="s">
        <v>1137</v>
      </c>
      <c r="C11" s="430" t="s">
        <v>128</v>
      </c>
      <c r="D11" s="430" t="s">
        <v>128</v>
      </c>
      <c r="E11" s="430" t="s">
        <v>128</v>
      </c>
      <c r="F11" s="112" t="s">
        <v>128</v>
      </c>
      <c r="G11" s="523" t="s">
        <v>128</v>
      </c>
    </row>
    <row r="12" customFormat="false" ht="12" hidden="false" customHeight="true" outlineLevel="0" collapsed="false">
      <c r="A12" s="858" t="s">
        <v>1138</v>
      </c>
      <c r="B12" s="1102"/>
      <c r="C12" s="691"/>
      <c r="D12" s="691"/>
      <c r="E12" s="691"/>
      <c r="F12" s="691"/>
      <c r="G12" s="227" t="s">
        <v>128</v>
      </c>
    </row>
    <row r="13" customFormat="false" ht="12.75" hidden="false" customHeight="true" outlineLevel="0" collapsed="false">
      <c r="A13" s="808" t="s">
        <v>1139</v>
      </c>
      <c r="B13" s="1110"/>
      <c r="C13" s="430" t="s">
        <v>128</v>
      </c>
      <c r="D13" s="430" t="s">
        <v>128</v>
      </c>
      <c r="E13" s="430" t="s">
        <v>128</v>
      </c>
      <c r="F13" s="1107" t="s">
        <v>128</v>
      </c>
      <c r="G13" s="521" t="s">
        <v>128</v>
      </c>
    </row>
    <row r="14" customFormat="false" ht="13.5" hidden="false" customHeight="true" outlineLevel="0" collapsed="false">
      <c r="A14" s="787" t="s">
        <v>1140</v>
      </c>
      <c r="B14" s="1111"/>
      <c r="C14" s="430" t="s">
        <v>128</v>
      </c>
      <c r="D14" s="430" t="s">
        <v>128</v>
      </c>
      <c r="E14" s="430" t="s">
        <v>128</v>
      </c>
      <c r="F14" s="112" t="s">
        <v>128</v>
      </c>
      <c r="G14" s="523" t="s">
        <v>128</v>
      </c>
    </row>
    <row r="15" customFormat="false" ht="12" hidden="false" customHeight="true" outlineLevel="0" collapsed="false">
      <c r="A15" s="858" t="s">
        <v>1141</v>
      </c>
      <c r="B15" s="1102"/>
      <c r="C15" s="691"/>
      <c r="D15" s="691"/>
      <c r="E15" s="691"/>
      <c r="F15" s="691"/>
      <c r="G15" s="227" t="s">
        <v>128</v>
      </c>
    </row>
    <row r="16" customFormat="false" ht="12.75" hidden="false" customHeight="true" outlineLevel="0" collapsed="false">
      <c r="A16" s="808" t="s">
        <v>1142</v>
      </c>
      <c r="B16" s="810"/>
      <c r="C16" s="430" t="s">
        <v>128</v>
      </c>
      <c r="D16" s="430" t="s">
        <v>128</v>
      </c>
      <c r="E16" s="430" t="s">
        <v>128</v>
      </c>
      <c r="F16" s="1107" t="s">
        <v>128</v>
      </c>
      <c r="G16" s="521" t="s">
        <v>128</v>
      </c>
    </row>
    <row r="17" customFormat="false" ht="13.5" hidden="false" customHeight="true" outlineLevel="0" collapsed="false">
      <c r="A17" s="787" t="s">
        <v>1143</v>
      </c>
      <c r="B17" s="1112"/>
      <c r="C17" s="430" t="s">
        <v>128</v>
      </c>
      <c r="D17" s="430" t="s">
        <v>128</v>
      </c>
      <c r="E17" s="430" t="s">
        <v>128</v>
      </c>
      <c r="F17" s="112" t="s">
        <v>128</v>
      </c>
      <c r="G17" s="523" t="s">
        <v>128</v>
      </c>
    </row>
    <row r="18" customFormat="false" ht="12" hidden="false" customHeight="true" outlineLevel="0" collapsed="false">
      <c r="A18" s="862" t="s">
        <v>1144</v>
      </c>
      <c r="B18" s="1113"/>
      <c r="C18" s="691" t="s">
        <v>128</v>
      </c>
      <c r="D18" s="691"/>
      <c r="E18" s="691"/>
      <c r="F18" s="691"/>
      <c r="G18" s="658" t="s">
        <v>128</v>
      </c>
    </row>
    <row r="19" customFormat="false" ht="13.5" hidden="false" customHeight="true" outlineLevel="0" collapsed="false">
      <c r="A19" s="1090" t="s">
        <v>118</v>
      </c>
      <c r="B19" s="1090"/>
      <c r="C19" s="430" t="s">
        <v>128</v>
      </c>
      <c r="D19" s="1114" t="s">
        <v>1145</v>
      </c>
      <c r="E19" s="430" t="s">
        <v>128</v>
      </c>
      <c r="F19" s="1115" t="s">
        <v>128</v>
      </c>
      <c r="G19" s="602"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2"/>
      <c r="B21" s="1116" t="s">
        <v>1146</v>
      </c>
      <c r="C21" s="1117" t="s">
        <v>128</v>
      </c>
      <c r="D21" s="691"/>
      <c r="E21" s="691"/>
      <c r="F21" s="691"/>
      <c r="G21" s="1118"/>
    </row>
    <row r="22" customFormat="false" ht="14.25" hidden="false" customHeight="true" outlineLevel="0" collapsed="false">
      <c r="A22" s="1119"/>
      <c r="B22" s="1120" t="s">
        <v>1147</v>
      </c>
      <c r="C22" s="1121" t="s">
        <v>128</v>
      </c>
      <c r="D22" s="1122"/>
      <c r="E22" s="1123"/>
      <c r="F22" s="1124"/>
      <c r="G22" s="1125"/>
    </row>
    <row r="24" customFormat="false" ht="27" hidden="false" customHeight="true" outlineLevel="0" collapsed="false">
      <c r="A24" s="309" t="s">
        <v>1148</v>
      </c>
      <c r="B24" s="309"/>
      <c r="C24" s="309"/>
      <c r="D24" s="309"/>
      <c r="E24" s="309"/>
      <c r="F24" s="309"/>
      <c r="G24" s="309"/>
    </row>
    <row r="25" customFormat="false" ht="13.5" hidden="false" customHeight="true" outlineLevel="0" collapsed="false">
      <c r="A25" s="307" t="s">
        <v>1149</v>
      </c>
      <c r="B25" s="307"/>
      <c r="C25" s="307"/>
      <c r="D25" s="307"/>
      <c r="E25" s="307"/>
      <c r="F25" s="310"/>
      <c r="G25" s="310"/>
    </row>
    <row r="26" customFormat="false" ht="13.5" hidden="false" customHeight="true" outlineLevel="0" collapsed="false">
      <c r="A26" s="307" t="s">
        <v>1150</v>
      </c>
      <c r="B26" s="307"/>
      <c r="C26" s="307"/>
      <c r="D26" s="307"/>
      <c r="E26" s="310"/>
      <c r="F26" s="310"/>
      <c r="G26" s="310"/>
    </row>
    <row r="27" customFormat="false" ht="13.5" hidden="false" customHeight="true" outlineLevel="0" collapsed="false">
      <c r="A27" s="1126" t="s">
        <v>1151</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77</v>
      </c>
      <c r="B29" s="196"/>
      <c r="C29" s="196"/>
      <c r="D29" s="196"/>
      <c r="E29" s="196"/>
      <c r="F29" s="196"/>
      <c r="G29" s="197"/>
    </row>
    <row r="30" customFormat="false" ht="27" hidden="false" customHeight="true" outlineLevel="0" collapsed="false">
      <c r="A30" s="1127" t="s">
        <v>1051</v>
      </c>
      <c r="B30" s="1127"/>
      <c r="C30" s="1127"/>
      <c r="D30" s="1127"/>
      <c r="E30" s="1127"/>
      <c r="F30" s="1127"/>
      <c r="G30" s="1127"/>
    </row>
    <row r="31" customFormat="false" ht="12.75" hidden="false" customHeight="true" outlineLevel="0" collapsed="false">
      <c r="A31" s="1128" t="s">
        <v>1152</v>
      </c>
      <c r="B31" s="1128"/>
      <c r="C31" s="1128"/>
      <c r="D31" s="1128"/>
      <c r="E31" s="1128"/>
      <c r="F31" s="1128"/>
      <c r="G31" s="1128"/>
    </row>
    <row r="32" customFormat="false" ht="12" hidden="false" customHeight="true" outlineLevel="0" collapsed="false">
      <c r="A32" s="1129" t="s">
        <v>1153</v>
      </c>
      <c r="B32" s="1130"/>
      <c r="C32" s="1130"/>
      <c r="D32" s="1130"/>
      <c r="E32" s="1130"/>
      <c r="F32" s="1130"/>
      <c r="G32" s="1131"/>
    </row>
    <row r="33" customFormat="false" ht="12.75" hidden="false" customHeight="true" outlineLevel="0" collapsed="false">
      <c r="A33" s="65" t="s">
        <v>1006</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1154</v>
      </c>
      <c r="E1" s="117" t="s">
        <v>79</v>
      </c>
    </row>
    <row r="2" customFormat="false" ht="18.75" hidden="false" customHeight="true" outlineLevel="0" collapsed="false">
      <c r="A2" s="670" t="s">
        <v>1155</v>
      </c>
      <c r="E2" s="117" t="s">
        <v>81</v>
      </c>
    </row>
    <row r="3" customFormat="false" ht="15.75" hidden="false" customHeight="true" outlineLevel="0" collapsed="false">
      <c r="A3" s="670" t="s">
        <v>80</v>
      </c>
      <c r="E3" s="117" t="s">
        <v>82</v>
      </c>
    </row>
    <row r="4" customFormat="false" ht="12.75" hidden="false" customHeight="true" outlineLevel="0" collapsed="false">
      <c r="A4" s="631"/>
      <c r="E4" s="632"/>
    </row>
    <row r="5" customFormat="false" ht="24" hidden="false" customHeight="true" outlineLevel="0" collapsed="false">
      <c r="A5" s="769" t="s">
        <v>83</v>
      </c>
      <c r="B5" s="398" t="s">
        <v>1156</v>
      </c>
      <c r="C5" s="398"/>
      <c r="D5" s="956" t="s">
        <v>452</v>
      </c>
      <c r="E5" s="1097" t="s">
        <v>196</v>
      </c>
    </row>
    <row r="6" customFormat="false" ht="13.5" hidden="false" customHeight="true" outlineLevel="0" collapsed="false">
      <c r="A6" s="403"/>
      <c r="B6" s="958" t="s">
        <v>932</v>
      </c>
      <c r="C6" s="405" t="s">
        <v>489</v>
      </c>
      <c r="D6" s="958"/>
      <c r="E6" s="1132" t="s">
        <v>86</v>
      </c>
    </row>
    <row r="7" customFormat="false" ht="15.75" hidden="false" customHeight="true" outlineLevel="0" collapsed="false">
      <c r="A7" s="513"/>
      <c r="B7" s="639"/>
      <c r="C7" s="639" t="s">
        <v>1157</v>
      </c>
      <c r="D7" s="1100" t="s">
        <v>1158</v>
      </c>
      <c r="E7" s="1133" t="s">
        <v>91</v>
      </c>
    </row>
    <row r="8" customFormat="false" ht="13.5" hidden="false" customHeight="true" outlineLevel="0" collapsed="false">
      <c r="A8" s="1134" t="s">
        <v>1159</v>
      </c>
      <c r="B8" s="1135" t="s">
        <v>1160</v>
      </c>
      <c r="C8" s="1136"/>
      <c r="D8" s="1136"/>
      <c r="E8" s="1137" t="n">
        <v>90.721002881543</v>
      </c>
    </row>
    <row r="9" customFormat="false" ht="12" hidden="false" customHeight="true" outlineLevel="0" collapsed="false">
      <c r="A9" s="1138" t="s">
        <v>1161</v>
      </c>
      <c r="B9" s="1139" t="s">
        <v>1162</v>
      </c>
      <c r="C9" s="1140" t="n">
        <v>1768310816</v>
      </c>
      <c r="D9" s="163" t="n">
        <v>0.0124999999090195</v>
      </c>
      <c r="E9" s="603" t="n">
        <v>34.7346764902413</v>
      </c>
    </row>
    <row r="10" customFormat="false" ht="12" hidden="false" customHeight="true" outlineLevel="0" collapsed="false">
      <c r="A10" s="1141" t="s">
        <v>1163</v>
      </c>
      <c r="B10" s="1142" t="s">
        <v>1164</v>
      </c>
      <c r="C10" s="20" t="n">
        <v>816677595.7</v>
      </c>
      <c r="D10" s="163" t="n">
        <v>0.0124999999090195</v>
      </c>
      <c r="E10" s="603" t="n">
        <v>16.0418812274389</v>
      </c>
    </row>
    <row r="11" customFormat="false" ht="12" hidden="false" customHeight="true" outlineLevel="0" collapsed="false">
      <c r="A11" s="1141" t="s">
        <v>1165</v>
      </c>
      <c r="B11" s="1143" t="s">
        <v>1166</v>
      </c>
      <c r="C11" s="20" t="n">
        <v>102280000</v>
      </c>
      <c r="D11" s="163" t="n">
        <v>0.0124999999090195</v>
      </c>
      <c r="E11" s="603" t="n">
        <v>2.00907141396</v>
      </c>
    </row>
    <row r="12" customFormat="false" ht="12" hidden="false" customHeight="true" outlineLevel="0" collapsed="false">
      <c r="A12" s="1141" t="s">
        <v>1167</v>
      </c>
      <c r="B12" s="1142" t="s">
        <v>1168</v>
      </c>
      <c r="C12" s="20" t="n">
        <v>1060560000</v>
      </c>
      <c r="D12" s="163" t="n">
        <v>0.0124999999090195</v>
      </c>
      <c r="E12" s="603" t="n">
        <v>20.83242841992</v>
      </c>
    </row>
    <row r="13" customFormat="false" ht="13.5" hidden="false" customHeight="true" outlineLevel="0" collapsed="false">
      <c r="A13" s="1144" t="s">
        <v>1169</v>
      </c>
      <c r="B13" s="1142" t="s">
        <v>1170</v>
      </c>
      <c r="C13" s="20" t="n">
        <v>1313810</v>
      </c>
      <c r="D13" s="163" t="n">
        <v>7.9999999990452</v>
      </c>
      <c r="E13" s="603" t="n">
        <v>16.5164685695517</v>
      </c>
    </row>
    <row r="14" customFormat="false" ht="12.75" hidden="false" customHeight="true" outlineLevel="0" collapsed="false">
      <c r="A14" s="1145" t="s">
        <v>1171</v>
      </c>
      <c r="B14" s="1146"/>
      <c r="C14" s="1147"/>
      <c r="D14" s="1148"/>
      <c r="E14" s="165" t="n">
        <v>0.586476760431143</v>
      </c>
    </row>
    <row r="15" customFormat="false" ht="13.5" hidden="false" customHeight="true" outlineLevel="0" collapsed="false">
      <c r="A15" s="140" t="s">
        <v>1172</v>
      </c>
      <c r="B15" s="1149" t="s">
        <v>1173</v>
      </c>
      <c r="C15" s="110" t="n">
        <v>29856998.93</v>
      </c>
      <c r="D15" s="163" t="n">
        <v>0.0124999997840909</v>
      </c>
      <c r="E15" s="1150" t="n">
        <v>0.586476760431143</v>
      </c>
    </row>
    <row r="16" customFormat="false" ht="16.5" hidden="false" customHeight="true" outlineLevel="0" collapsed="false">
      <c r="A16" s="1151" t="s">
        <v>1174</v>
      </c>
      <c r="B16" s="1152" t="s">
        <v>1175</v>
      </c>
      <c r="C16" s="1153" t="n">
        <v>177277843.5</v>
      </c>
      <c r="D16" s="1154" t="n">
        <v>0.0199999997271584</v>
      </c>
      <c r="E16" s="1150" t="n">
        <v>5.57158929116664</v>
      </c>
    </row>
    <row r="17" customFormat="false" ht="12" hidden="false" customHeight="true" outlineLevel="0" collapsed="false">
      <c r="A17" s="1155" t="s">
        <v>1176</v>
      </c>
      <c r="B17" s="1156"/>
      <c r="C17" s="1157"/>
      <c r="D17" s="1158"/>
      <c r="E17" s="165" t="n">
        <v>49.2636892286756</v>
      </c>
    </row>
    <row r="18" customFormat="false" ht="12" hidden="false" customHeight="true" outlineLevel="0" collapsed="false">
      <c r="A18" s="1141" t="s">
        <v>1177</v>
      </c>
      <c r="B18" s="1142" t="s">
        <v>1178</v>
      </c>
      <c r="C18" s="20" t="n">
        <v>517264550.3</v>
      </c>
      <c r="D18" s="163" t="n">
        <v>0.010000000181761</v>
      </c>
      <c r="E18" s="603" t="n">
        <v>8.12844308107559</v>
      </c>
    </row>
    <row r="19" customFormat="false" ht="24" hidden="false" customHeight="true" outlineLevel="0" collapsed="false">
      <c r="A19" s="1141" t="s">
        <v>1179</v>
      </c>
      <c r="B19" s="1159" t="s">
        <v>1180</v>
      </c>
      <c r="C19" s="20" t="n">
        <v>1047400000</v>
      </c>
      <c r="D19" s="163" t="n">
        <v>0.0249923379998572</v>
      </c>
      <c r="E19" s="603" t="n">
        <v>41.1352461476</v>
      </c>
    </row>
    <row r="20" customFormat="false" ht="14.25" hidden="false" customHeight="true" outlineLevel="0" collapsed="false">
      <c r="A20" s="80" t="s">
        <v>1181</v>
      </c>
      <c r="B20" s="1156"/>
      <c r="C20" s="91"/>
      <c r="D20" s="1158"/>
      <c r="E20" s="167" t="s">
        <v>128</v>
      </c>
    </row>
    <row r="21" customFormat="false" ht="13.5" hidden="false" customHeight="true" outlineLevel="0" collapsed="false">
      <c r="A21" s="140" t="s">
        <v>988</v>
      </c>
      <c r="B21" s="1114" t="s">
        <v>714</v>
      </c>
      <c r="C21" s="430" t="s">
        <v>236</v>
      </c>
      <c r="D21" s="166" t="s">
        <v>128</v>
      </c>
      <c r="E21" s="602" t="s">
        <v>128</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82</v>
      </c>
      <c r="B24" s="1161"/>
      <c r="C24" s="1161"/>
      <c r="D24" s="1161"/>
      <c r="E24" s="1161"/>
    </row>
    <row r="25" customFormat="false" ht="9" hidden="false" customHeight="true" outlineLevel="0" collapsed="false">
      <c r="A25" s="632"/>
      <c r="B25" s="632"/>
      <c r="C25" s="632"/>
      <c r="D25" s="632"/>
      <c r="E25" s="632"/>
    </row>
    <row r="26" customFormat="false" ht="12" hidden="false" customHeight="true" outlineLevel="0" collapsed="false">
      <c r="A26" s="118" t="s">
        <v>539</v>
      </c>
      <c r="B26" s="196"/>
      <c r="C26" s="196"/>
      <c r="D26" s="196"/>
      <c r="E26" s="197"/>
    </row>
    <row r="27" customFormat="false" ht="28.5" hidden="false" customHeight="true" outlineLevel="0" collapsed="false">
      <c r="A27" s="198" t="s">
        <v>1051</v>
      </c>
      <c r="B27" s="198"/>
      <c r="C27" s="198"/>
      <c r="D27" s="198"/>
      <c r="E27" s="198"/>
    </row>
    <row r="28" customFormat="false" ht="12" hidden="false" customHeight="true" outlineLevel="0" collapsed="false">
      <c r="A28" s="500" t="s">
        <v>1053</v>
      </c>
      <c r="B28" s="795"/>
      <c r="C28" s="795"/>
      <c r="D28" s="795"/>
      <c r="E28" s="796"/>
    </row>
    <row r="29" customFormat="false" ht="12.75" hidden="false" customHeight="true" outlineLevel="0" collapsed="false">
      <c r="A29" s="1028" t="s">
        <v>1183</v>
      </c>
      <c r="B29" s="795"/>
      <c r="C29" s="795"/>
      <c r="D29" s="795"/>
      <c r="E29" s="796"/>
    </row>
    <row r="30" customFormat="false" ht="13.5" hidden="false" customHeight="true" outlineLevel="0" collapsed="false">
      <c r="A30" s="1028" t="s">
        <v>1184</v>
      </c>
      <c r="B30" s="795"/>
      <c r="C30" s="795"/>
      <c r="D30" s="795"/>
      <c r="E30" s="796"/>
    </row>
    <row r="31" customFormat="false" ht="13.5" hidden="false" customHeight="true" outlineLevel="0" collapsed="false">
      <c r="A31" s="1162" t="s">
        <v>1185</v>
      </c>
      <c r="B31" s="1163"/>
      <c r="C31" s="1163"/>
      <c r="D31" s="1163"/>
      <c r="E31" s="1164"/>
    </row>
    <row r="32" customFormat="false" ht="12.75" hidden="false" customHeight="true" outlineLevel="0" collapsed="false">
      <c r="A32" s="65" t="s">
        <v>1186</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1154</v>
      </c>
      <c r="C1" s="117" t="s">
        <v>79</v>
      </c>
    </row>
    <row r="2" customFormat="false" ht="18.75" hidden="false" customHeight="true" outlineLevel="0" collapsed="false">
      <c r="A2" s="670" t="s">
        <v>1187</v>
      </c>
      <c r="C2" s="117" t="s">
        <v>81</v>
      </c>
    </row>
    <row r="3" customFormat="false" ht="15.75" hidden="false" customHeight="true" outlineLevel="0" collapsed="false">
      <c r="A3" s="670" t="s">
        <v>119</v>
      </c>
      <c r="C3" s="117" t="s">
        <v>82</v>
      </c>
    </row>
    <row r="4" customFormat="false" ht="12.75" hidden="false" customHeight="true" outlineLevel="0" collapsed="false">
      <c r="A4" s="147"/>
      <c r="C4" s="147"/>
    </row>
    <row r="5" customFormat="false" ht="13.5" hidden="false" customHeight="true" outlineLevel="0" collapsed="false">
      <c r="A5" s="115" t="s">
        <v>554</v>
      </c>
      <c r="B5" s="115"/>
      <c r="C5" s="147"/>
    </row>
    <row r="6" customFormat="false" ht="14.25" hidden="false" customHeight="true" outlineLevel="0" collapsed="false">
      <c r="A6" s="1165" t="s">
        <v>1188</v>
      </c>
      <c r="B6" s="398" t="s">
        <v>932</v>
      </c>
      <c r="C6" s="399" t="s">
        <v>489</v>
      </c>
    </row>
    <row r="7" customFormat="false" ht="13.5" hidden="false" customHeight="true" outlineLevel="0" collapsed="false">
      <c r="A7" s="1166" t="s">
        <v>1189</v>
      </c>
      <c r="B7" s="1159" t="s">
        <v>1190</v>
      </c>
      <c r="C7" s="602" t="s">
        <v>128</v>
      </c>
    </row>
    <row r="8" customFormat="false" ht="13.5" hidden="false" customHeight="true" outlineLevel="0" collapsed="false">
      <c r="A8" s="1166" t="s">
        <v>1191</v>
      </c>
      <c r="B8" s="1159" t="s">
        <v>1192</v>
      </c>
      <c r="C8" s="602" t="s">
        <v>128</v>
      </c>
    </row>
    <row r="9" customFormat="false" ht="15.75" hidden="false" customHeight="true" outlineLevel="0" collapsed="false">
      <c r="A9" s="967" t="s">
        <v>1193</v>
      </c>
      <c r="B9" s="1167" t="s">
        <v>1194</v>
      </c>
      <c r="C9" s="603" t="n">
        <v>0.04258823</v>
      </c>
    </row>
    <row r="10" customFormat="false" ht="13.5" hidden="false" customHeight="true" outlineLevel="0" collapsed="false">
      <c r="A10" s="967" t="s">
        <v>1195</v>
      </c>
      <c r="B10" s="1167" t="s">
        <v>1196</v>
      </c>
      <c r="C10" s="603" t="n">
        <v>0.300993278</v>
      </c>
    </row>
    <row r="11" customFormat="false" ht="13.5" hidden="false" customHeight="true" outlineLevel="0" collapsed="false">
      <c r="A11" s="967" t="s">
        <v>1197</v>
      </c>
      <c r="B11" s="1159" t="s">
        <v>1198</v>
      </c>
      <c r="C11" s="603" t="n">
        <v>0.127233896</v>
      </c>
    </row>
    <row r="12" customFormat="false" ht="13.5" hidden="false" customHeight="true" outlineLevel="0" collapsed="false">
      <c r="A12" s="967" t="s">
        <v>1199</v>
      </c>
      <c r="B12" s="1159" t="s">
        <v>1200</v>
      </c>
      <c r="C12" s="603" t="n">
        <v>0.3</v>
      </c>
    </row>
    <row r="13" customFormat="false" ht="13.5" hidden="false" customHeight="true" outlineLevel="0" collapsed="false">
      <c r="A13" s="967" t="s">
        <v>1201</v>
      </c>
      <c r="B13" s="1159" t="s">
        <v>1202</v>
      </c>
      <c r="C13" s="603" t="n">
        <v>0.039468836</v>
      </c>
    </row>
    <row r="14" customFormat="false" ht="13.5" hidden="false" customHeight="true" outlineLevel="0" collapsed="false">
      <c r="A14" s="967" t="s">
        <v>1203</v>
      </c>
      <c r="B14" s="1159" t="s">
        <v>1204</v>
      </c>
      <c r="C14" s="603" t="n">
        <v>0.021633641</v>
      </c>
    </row>
    <row r="15" customFormat="false" ht="15.75" hidden="false" customHeight="true" outlineLevel="0" collapsed="false">
      <c r="A15" s="967" t="s">
        <v>1205</v>
      </c>
      <c r="B15" s="1159" t="s">
        <v>1206</v>
      </c>
      <c r="C15" s="603" t="n">
        <v>0.562888253</v>
      </c>
    </row>
    <row r="16" customFormat="false" ht="12" hidden="false" customHeight="true" outlineLevel="0" collapsed="false">
      <c r="A16" s="967" t="s">
        <v>1207</v>
      </c>
      <c r="B16" s="967"/>
      <c r="C16" s="1148" t="s">
        <v>128</v>
      </c>
    </row>
    <row r="17" customFormat="false" ht="12" hidden="false" customHeight="true" outlineLevel="0" collapsed="false">
      <c r="A17" s="31"/>
      <c r="B17" s="31"/>
      <c r="C17" s="31"/>
    </row>
    <row r="18" customFormat="false" ht="12" hidden="false" customHeight="true" outlineLevel="0" collapsed="false">
      <c r="A18" s="306" t="s">
        <v>1208</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9</v>
      </c>
      <c r="J1" s="117" t="s">
        <v>79</v>
      </c>
    </row>
    <row r="2" customFormat="false" ht="15.75" hidden="false" customHeight="true" outlineLevel="0" collapsed="false">
      <c r="A2" s="4" t="s">
        <v>1210</v>
      </c>
      <c r="J2" s="117" t="s">
        <v>81</v>
      </c>
    </row>
    <row r="3" customFormat="false" ht="15.75" hidden="false" customHeight="true" outlineLevel="0" collapsed="false">
      <c r="A3" s="4" t="s">
        <v>299</v>
      </c>
      <c r="J3" s="117" t="s">
        <v>82</v>
      </c>
    </row>
    <row r="4" customFormat="false" ht="12.75" hidden="false" customHeight="true" outlineLevel="0" collapsed="false">
      <c r="J4" s="147"/>
    </row>
    <row r="5" customFormat="false" ht="24.75" hidden="false" customHeight="true" outlineLevel="0" collapsed="false">
      <c r="A5" s="769" t="s">
        <v>83</v>
      </c>
      <c r="B5" s="398" t="s">
        <v>1104</v>
      </c>
      <c r="C5" s="398"/>
      <c r="D5" s="398"/>
      <c r="E5" s="398"/>
      <c r="F5" s="398"/>
      <c r="G5" s="1095" t="s">
        <v>452</v>
      </c>
      <c r="H5" s="1095"/>
      <c r="I5" s="954" t="s">
        <v>196</v>
      </c>
      <c r="J5" s="954"/>
    </row>
    <row r="6" customFormat="false" ht="42.75" hidden="false" customHeight="true" outlineLevel="0" collapsed="false">
      <c r="A6" s="769"/>
      <c r="B6" s="958" t="s">
        <v>1211</v>
      </c>
      <c r="C6" s="287" t="s">
        <v>1212</v>
      </c>
      <c r="D6" s="407" t="s">
        <v>1213</v>
      </c>
      <c r="E6" s="287" t="s">
        <v>1214</v>
      </c>
      <c r="F6" s="407" t="s">
        <v>1215</v>
      </c>
      <c r="G6" s="400" t="s">
        <v>490</v>
      </c>
      <c r="H6" s="854" t="s">
        <v>491</v>
      </c>
      <c r="I6" s="400" t="s">
        <v>490</v>
      </c>
      <c r="J6" s="855" t="s">
        <v>491</v>
      </c>
    </row>
    <row r="7" customFormat="false" ht="12.75" hidden="false" customHeight="true" outlineLevel="0" collapsed="false">
      <c r="A7" s="1168"/>
      <c r="B7" s="898" t="s">
        <v>1216</v>
      </c>
      <c r="C7" s="898" t="s">
        <v>1217</v>
      </c>
      <c r="D7" s="407"/>
      <c r="E7" s="898" t="s">
        <v>1218</v>
      </c>
      <c r="F7" s="407"/>
      <c r="G7" s="639" t="s">
        <v>1219</v>
      </c>
      <c r="H7" s="639"/>
      <c r="I7" s="1101" t="s">
        <v>91</v>
      </c>
      <c r="J7" s="1101"/>
    </row>
    <row r="8" customFormat="false" ht="12.75" hidden="false" customHeight="true" outlineLevel="0" collapsed="false">
      <c r="A8" s="1169" t="s">
        <v>1220</v>
      </c>
      <c r="B8" s="183"/>
      <c r="C8" s="183"/>
      <c r="D8" s="183"/>
      <c r="E8" s="183"/>
      <c r="F8" s="183"/>
      <c r="G8" s="183"/>
      <c r="H8" s="183"/>
      <c r="I8" s="226" t="s">
        <v>128</v>
      </c>
      <c r="J8" s="646" t="s">
        <v>128</v>
      </c>
    </row>
    <row r="9" customFormat="false" ht="12.75" hidden="false" customHeight="true" outlineLevel="0" collapsed="false">
      <c r="A9" s="140" t="s">
        <v>1221</v>
      </c>
      <c r="B9" s="430" t="s">
        <v>128</v>
      </c>
      <c r="C9" s="430" t="s">
        <v>128</v>
      </c>
      <c r="D9" s="430" t="s">
        <v>128</v>
      </c>
      <c r="E9" s="430" t="s">
        <v>128</v>
      </c>
      <c r="F9" s="430" t="s">
        <v>128</v>
      </c>
      <c r="G9" s="1115" t="s">
        <v>128</v>
      </c>
      <c r="H9" s="1115" t="s">
        <v>128</v>
      </c>
      <c r="I9" s="430" t="s">
        <v>128</v>
      </c>
      <c r="J9" s="602"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554</v>
      </c>
      <c r="B11" s="147"/>
      <c r="C11" s="147"/>
    </row>
    <row r="12" customFormat="false" ht="12" hidden="false" customHeight="true" outlineLevel="0" collapsed="false">
      <c r="A12" s="1171"/>
      <c r="B12" s="1172" t="s">
        <v>1222</v>
      </c>
      <c r="C12" s="399" t="s">
        <v>1223</v>
      </c>
    </row>
    <row r="13" customFormat="false" ht="12" hidden="false" customHeight="true" outlineLevel="0" collapsed="false">
      <c r="A13" s="1173" t="s">
        <v>1224</v>
      </c>
      <c r="B13" s="135" t="s">
        <v>128</v>
      </c>
      <c r="C13" s="521" t="s">
        <v>128</v>
      </c>
    </row>
    <row r="14" customFormat="false" ht="12" hidden="false" customHeight="true" outlineLevel="0" collapsed="false">
      <c r="A14" s="104" t="s">
        <v>1225</v>
      </c>
      <c r="B14" s="135" t="s">
        <v>128</v>
      </c>
      <c r="C14" s="521" t="s">
        <v>128</v>
      </c>
    </row>
    <row r="15" customFormat="false" ht="12.75" hidden="false" customHeight="true" outlineLevel="0" collapsed="false">
      <c r="A15" s="517" t="s">
        <v>1226</v>
      </c>
      <c r="B15" s="278" t="s">
        <v>128</v>
      </c>
      <c r="C15" s="523" t="s">
        <v>128</v>
      </c>
    </row>
    <row r="17" customFormat="false" ht="12.75" hidden="false" customHeight="true" outlineLevel="0" collapsed="false"/>
    <row r="18" customFormat="false" ht="12" hidden="false" customHeight="true" outlineLevel="0" collapsed="false">
      <c r="A18" s="118" t="s">
        <v>477</v>
      </c>
      <c r="B18" s="196"/>
      <c r="C18" s="196"/>
      <c r="D18" s="196"/>
      <c r="E18" s="196"/>
      <c r="F18" s="196"/>
      <c r="G18" s="196"/>
      <c r="H18" s="196"/>
      <c r="I18" s="196"/>
      <c r="J18" s="197"/>
    </row>
    <row r="19" customFormat="false" ht="24.75" hidden="false" customHeight="true" outlineLevel="0" collapsed="false">
      <c r="A19" s="1174" t="s">
        <v>1227</v>
      </c>
      <c r="B19" s="1174"/>
      <c r="C19" s="1174"/>
      <c r="D19" s="1174"/>
      <c r="E19" s="1174"/>
      <c r="F19" s="1174"/>
      <c r="G19" s="1174"/>
      <c r="H19" s="1174"/>
      <c r="I19" s="1174"/>
      <c r="J19" s="1174"/>
    </row>
    <row r="20" customFormat="false" ht="12.75" hidden="false" customHeight="true" outlineLevel="0" collapsed="false">
      <c r="A20" s="65" t="s">
        <v>100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8</v>
      </c>
      <c r="M1" s="117" t="s">
        <v>79</v>
      </c>
    </row>
    <row r="2" customFormat="false" ht="15.75" hidden="false" customHeight="true" outlineLevel="0" collapsed="false">
      <c r="A2" s="4" t="s">
        <v>1229</v>
      </c>
      <c r="M2" s="117" t="s">
        <v>81</v>
      </c>
    </row>
    <row r="3" customFormat="false" ht="15.75" hidden="false" customHeight="true" outlineLevel="0" collapsed="false">
      <c r="A3" s="4" t="s">
        <v>299</v>
      </c>
      <c r="M3" s="117" t="s">
        <v>82</v>
      </c>
    </row>
    <row r="4" customFormat="false" ht="12.75" hidden="false" customHeight="true" outlineLevel="0" collapsed="false">
      <c r="M4" s="632"/>
    </row>
    <row r="5" customFormat="false" ht="12.75" hidden="false" customHeight="true" outlineLevel="0" collapsed="false">
      <c r="A5" s="769" t="s">
        <v>555</v>
      </c>
      <c r="B5" s="398" t="s">
        <v>1230</v>
      </c>
      <c r="C5" s="398"/>
      <c r="D5" s="398"/>
      <c r="E5" s="398"/>
      <c r="F5" s="398"/>
      <c r="G5" s="398"/>
      <c r="H5" s="398"/>
      <c r="I5" s="398"/>
      <c r="J5" s="398" t="s">
        <v>452</v>
      </c>
      <c r="K5" s="398"/>
      <c r="L5" s="399" t="s">
        <v>196</v>
      </c>
      <c r="M5" s="399"/>
    </row>
    <row r="6" customFormat="false" ht="36" hidden="false" customHeight="true" outlineLevel="0" collapsed="false">
      <c r="A6" s="1071" t="s">
        <v>559</v>
      </c>
      <c r="B6" s="287" t="s">
        <v>1231</v>
      </c>
      <c r="C6" s="407" t="s">
        <v>1232</v>
      </c>
      <c r="D6" s="407" t="s">
        <v>1233</v>
      </c>
      <c r="E6" s="407" t="s">
        <v>1234</v>
      </c>
      <c r="F6" s="287" t="s">
        <v>1225</v>
      </c>
      <c r="G6" s="287" t="s">
        <v>1235</v>
      </c>
      <c r="H6" s="407" t="s">
        <v>1236</v>
      </c>
      <c r="I6" s="407" t="s">
        <v>1237</v>
      </c>
      <c r="J6" s="400" t="s">
        <v>457</v>
      </c>
      <c r="K6" s="854" t="s">
        <v>934</v>
      </c>
      <c r="L6" s="400" t="s">
        <v>457</v>
      </c>
      <c r="M6" s="855" t="s">
        <v>934</v>
      </c>
    </row>
    <row r="7" customFormat="false" ht="12.75" hidden="false" customHeight="true" outlineLevel="0" collapsed="false">
      <c r="A7" s="513"/>
      <c r="B7" s="898" t="s">
        <v>824</v>
      </c>
      <c r="C7" s="407"/>
      <c r="D7" s="407"/>
      <c r="E7" s="407"/>
      <c r="F7" s="898"/>
      <c r="G7" s="898" t="s">
        <v>1218</v>
      </c>
      <c r="H7" s="407"/>
      <c r="I7" s="407"/>
      <c r="J7" s="407" t="s">
        <v>1219</v>
      </c>
      <c r="K7" s="407"/>
      <c r="L7" s="408" t="s">
        <v>91</v>
      </c>
      <c r="M7" s="408"/>
    </row>
    <row r="8" customFormat="false" ht="12.75" hidden="false" customHeight="true" outlineLevel="0" collapsed="false">
      <c r="A8" s="172" t="s">
        <v>1238</v>
      </c>
      <c r="B8" s="410"/>
      <c r="C8" s="410"/>
      <c r="D8" s="410"/>
      <c r="E8" s="410"/>
      <c r="F8" s="410"/>
      <c r="G8" s="410"/>
      <c r="H8" s="410"/>
      <c r="I8" s="410"/>
      <c r="J8" s="183"/>
      <c r="K8" s="183"/>
      <c r="L8" s="226" t="s">
        <v>128</v>
      </c>
      <c r="M8" s="646" t="s">
        <v>128</v>
      </c>
    </row>
    <row r="9" customFormat="false" ht="12" hidden="false" customHeight="true" outlineLevel="0" collapsed="false">
      <c r="A9" s="647" t="s">
        <v>1239</v>
      </c>
      <c r="B9" s="151" t="s">
        <v>128</v>
      </c>
      <c r="C9" s="151" t="s">
        <v>128</v>
      </c>
      <c r="D9" s="151" t="s">
        <v>128</v>
      </c>
      <c r="E9" s="151" t="s">
        <v>128</v>
      </c>
      <c r="F9" s="151" t="s">
        <v>128</v>
      </c>
      <c r="G9" s="151" t="s">
        <v>128</v>
      </c>
      <c r="H9" s="151" t="s">
        <v>128</v>
      </c>
      <c r="I9" s="151" t="s">
        <v>128</v>
      </c>
      <c r="J9" s="81" t="s">
        <v>128</v>
      </c>
      <c r="K9" s="226" t="s">
        <v>128</v>
      </c>
      <c r="L9" s="463" t="s">
        <v>128</v>
      </c>
      <c r="M9" s="602" t="s">
        <v>128</v>
      </c>
    </row>
    <row r="10" customFormat="false" ht="12" hidden="false" customHeight="true" outlineLevel="0" collapsed="false">
      <c r="A10" s="647" t="s">
        <v>1240</v>
      </c>
      <c r="B10" s="151" t="s">
        <v>128</v>
      </c>
      <c r="C10" s="151" t="s">
        <v>128</v>
      </c>
      <c r="D10" s="151" t="s">
        <v>128</v>
      </c>
      <c r="E10" s="151" t="s">
        <v>128</v>
      </c>
      <c r="F10" s="151" t="s">
        <v>128</v>
      </c>
      <c r="G10" s="151" t="s">
        <v>128</v>
      </c>
      <c r="H10" s="151" t="s">
        <v>128</v>
      </c>
      <c r="I10" s="151" t="s">
        <v>128</v>
      </c>
      <c r="J10" s="226" t="s">
        <v>128</v>
      </c>
      <c r="K10" s="226" t="s">
        <v>128</v>
      </c>
      <c r="L10" s="151" t="s">
        <v>128</v>
      </c>
      <c r="M10" s="602" t="s">
        <v>128</v>
      </c>
    </row>
    <row r="11" customFormat="false" ht="12" hidden="false" customHeight="true" outlineLevel="0" collapsed="false">
      <c r="A11" s="647" t="s">
        <v>1241</v>
      </c>
      <c r="B11" s="151" t="s">
        <v>128</v>
      </c>
      <c r="C11" s="151" t="s">
        <v>128</v>
      </c>
      <c r="D11" s="151" t="s">
        <v>128</v>
      </c>
      <c r="E11" s="151" t="s">
        <v>128</v>
      </c>
      <c r="F11" s="151" t="s">
        <v>128</v>
      </c>
      <c r="G11" s="151" t="s">
        <v>128</v>
      </c>
      <c r="H11" s="151" t="s">
        <v>128</v>
      </c>
      <c r="I11" s="151" t="s">
        <v>128</v>
      </c>
      <c r="J11" s="226" t="s">
        <v>128</v>
      </c>
      <c r="K11" s="226" t="s">
        <v>128</v>
      </c>
      <c r="L11" s="151" t="s">
        <v>128</v>
      </c>
      <c r="M11" s="602" t="s">
        <v>128</v>
      </c>
    </row>
    <row r="12" customFormat="false" ht="12" hidden="false" customHeight="true" outlineLevel="0" collapsed="false">
      <c r="A12" s="647" t="s">
        <v>1242</v>
      </c>
      <c r="B12" s="151" t="s">
        <v>128</v>
      </c>
      <c r="C12" s="151" t="s">
        <v>128</v>
      </c>
      <c r="D12" s="151" t="s">
        <v>128</v>
      </c>
      <c r="E12" s="151" t="s">
        <v>128</v>
      </c>
      <c r="F12" s="151" t="s">
        <v>128</v>
      </c>
      <c r="G12" s="151" t="s">
        <v>128</v>
      </c>
      <c r="H12" s="151" t="s">
        <v>128</v>
      </c>
      <c r="I12" s="151" t="s">
        <v>128</v>
      </c>
      <c r="J12" s="226" t="s">
        <v>128</v>
      </c>
      <c r="K12" s="226" t="s">
        <v>128</v>
      </c>
      <c r="L12" s="151" t="s">
        <v>128</v>
      </c>
      <c r="M12" s="602" t="s">
        <v>128</v>
      </c>
    </row>
    <row r="13" customFormat="false" ht="12" hidden="false" customHeight="true" outlineLevel="0" collapsed="false">
      <c r="A13" s="647" t="s">
        <v>1243</v>
      </c>
      <c r="B13" s="151" t="s">
        <v>128</v>
      </c>
      <c r="C13" s="151" t="s">
        <v>128</v>
      </c>
      <c r="D13" s="151" t="s">
        <v>128</v>
      </c>
      <c r="E13" s="151" t="s">
        <v>128</v>
      </c>
      <c r="F13" s="151" t="s">
        <v>128</v>
      </c>
      <c r="G13" s="151" t="s">
        <v>128</v>
      </c>
      <c r="H13" s="151" t="s">
        <v>128</v>
      </c>
      <c r="I13" s="151" t="s">
        <v>128</v>
      </c>
      <c r="J13" s="226" t="s">
        <v>128</v>
      </c>
      <c r="K13" s="226" t="s">
        <v>128</v>
      </c>
      <c r="L13" s="151" t="s">
        <v>128</v>
      </c>
      <c r="M13" s="602" t="s">
        <v>128</v>
      </c>
    </row>
    <row r="14" customFormat="false" ht="12" hidden="false" customHeight="true" outlineLevel="0" collapsed="false">
      <c r="A14" s="647" t="s">
        <v>1244</v>
      </c>
      <c r="B14" s="151" t="s">
        <v>128</v>
      </c>
      <c r="C14" s="151" t="s">
        <v>128</v>
      </c>
      <c r="D14" s="151" t="s">
        <v>128</v>
      </c>
      <c r="E14" s="151" t="s">
        <v>128</v>
      </c>
      <c r="F14" s="151" t="s">
        <v>128</v>
      </c>
      <c r="G14" s="151" t="s">
        <v>128</v>
      </c>
      <c r="H14" s="151" t="s">
        <v>128</v>
      </c>
      <c r="I14" s="151" t="s">
        <v>128</v>
      </c>
      <c r="J14" s="226" t="s">
        <v>128</v>
      </c>
      <c r="K14" s="226" t="s">
        <v>128</v>
      </c>
      <c r="L14" s="151" t="s">
        <v>128</v>
      </c>
      <c r="M14" s="602" t="s">
        <v>128</v>
      </c>
    </row>
    <row r="15" customFormat="false" ht="12" hidden="false" customHeight="true" outlineLevel="0" collapsed="false">
      <c r="A15" s="647" t="s">
        <v>431</v>
      </c>
      <c r="B15" s="83"/>
      <c r="C15" s="83"/>
      <c r="D15" s="83"/>
      <c r="E15" s="83"/>
      <c r="F15" s="83"/>
      <c r="G15" s="83"/>
      <c r="H15" s="83"/>
      <c r="I15" s="462"/>
      <c r="J15" s="83"/>
      <c r="K15" s="83"/>
      <c r="L15" s="81" t="s">
        <v>128</v>
      </c>
      <c r="M15" s="134" t="s">
        <v>128</v>
      </c>
    </row>
    <row r="16" customFormat="false" ht="12.75" hidden="false" customHeight="true" outlineLevel="0" collapsed="false">
      <c r="A16" s="140" t="s">
        <v>118</v>
      </c>
      <c r="B16" s="430" t="s">
        <v>128</v>
      </c>
      <c r="C16" s="430" t="s">
        <v>128</v>
      </c>
      <c r="D16" s="430" t="s">
        <v>128</v>
      </c>
      <c r="E16" s="430" t="s">
        <v>128</v>
      </c>
      <c r="F16" s="430" t="s">
        <v>128</v>
      </c>
      <c r="G16" s="430" t="s">
        <v>128</v>
      </c>
      <c r="H16" s="430" t="s">
        <v>128</v>
      </c>
      <c r="I16" s="430" t="s">
        <v>128</v>
      </c>
      <c r="J16" s="166" t="s">
        <v>128</v>
      </c>
      <c r="K16" s="166" t="s">
        <v>128</v>
      </c>
      <c r="L16" s="430" t="s">
        <v>128</v>
      </c>
      <c r="M16" s="602" t="s">
        <v>128</v>
      </c>
    </row>
    <row r="17" customFormat="false" ht="12" hidden="false" customHeight="true" outlineLevel="0" collapsed="false">
      <c r="A17" s="653" t="s">
        <v>1245</v>
      </c>
      <c r="B17" s="100"/>
      <c r="C17" s="100"/>
      <c r="D17" s="100"/>
      <c r="E17" s="100"/>
      <c r="F17" s="100"/>
      <c r="G17" s="100"/>
      <c r="H17" s="100"/>
      <c r="I17" s="1175"/>
      <c r="J17" s="100"/>
      <c r="K17" s="100"/>
      <c r="L17" s="98" t="s">
        <v>128</v>
      </c>
      <c r="M17" s="1176" t="s">
        <v>128</v>
      </c>
    </row>
    <row r="18" customFormat="false" ht="12" hidden="false" customHeight="true" outlineLevel="0" collapsed="false">
      <c r="A18" s="647" t="s">
        <v>1246</v>
      </c>
      <c r="B18" s="151" t="s">
        <v>128</v>
      </c>
      <c r="C18" s="151" t="s">
        <v>128</v>
      </c>
      <c r="D18" s="151" t="s">
        <v>128</v>
      </c>
      <c r="E18" s="151" t="s">
        <v>128</v>
      </c>
      <c r="F18" s="151" t="s">
        <v>128</v>
      </c>
      <c r="G18" s="151" t="s">
        <v>128</v>
      </c>
      <c r="H18" s="151" t="s">
        <v>128</v>
      </c>
      <c r="I18" s="463" t="s">
        <v>128</v>
      </c>
      <c r="J18" s="226" t="s">
        <v>128</v>
      </c>
      <c r="K18" s="226" t="s">
        <v>128</v>
      </c>
      <c r="L18" s="151" t="s">
        <v>128</v>
      </c>
      <c r="M18" s="602" t="s">
        <v>128</v>
      </c>
    </row>
    <row r="19" customFormat="false" ht="12" hidden="false" customHeight="true" outlineLevel="0" collapsed="false">
      <c r="A19" s="647" t="s">
        <v>1247</v>
      </c>
      <c r="B19" s="151" t="s">
        <v>128</v>
      </c>
      <c r="C19" s="151" t="s">
        <v>128</v>
      </c>
      <c r="D19" s="151" t="s">
        <v>128</v>
      </c>
      <c r="E19" s="151" t="s">
        <v>128</v>
      </c>
      <c r="F19" s="151" t="s">
        <v>128</v>
      </c>
      <c r="G19" s="151" t="s">
        <v>128</v>
      </c>
      <c r="H19" s="151" t="s">
        <v>128</v>
      </c>
      <c r="I19" s="463" t="s">
        <v>128</v>
      </c>
      <c r="J19" s="226" t="s">
        <v>128</v>
      </c>
      <c r="K19" s="226" t="s">
        <v>128</v>
      </c>
      <c r="L19" s="151" t="s">
        <v>128</v>
      </c>
      <c r="M19" s="602" t="s">
        <v>128</v>
      </c>
    </row>
    <row r="20" customFormat="false" ht="12" hidden="false" customHeight="true" outlineLevel="0" collapsed="false">
      <c r="A20" s="647" t="s">
        <v>1248</v>
      </c>
      <c r="B20" s="151" t="s">
        <v>128</v>
      </c>
      <c r="C20" s="151" t="s">
        <v>128</v>
      </c>
      <c r="D20" s="151" t="s">
        <v>128</v>
      </c>
      <c r="E20" s="151" t="s">
        <v>128</v>
      </c>
      <c r="F20" s="151" t="s">
        <v>128</v>
      </c>
      <c r="G20" s="151" t="s">
        <v>128</v>
      </c>
      <c r="H20" s="151" t="s">
        <v>128</v>
      </c>
      <c r="I20" s="463" t="s">
        <v>128</v>
      </c>
      <c r="J20" s="226" t="s">
        <v>128</v>
      </c>
      <c r="K20" s="226" t="s">
        <v>128</v>
      </c>
      <c r="L20" s="151" t="s">
        <v>128</v>
      </c>
      <c r="M20" s="602" t="s">
        <v>128</v>
      </c>
    </row>
    <row r="21" customFormat="false" ht="12" hidden="false" customHeight="true" outlineLevel="0" collapsed="false">
      <c r="A21" s="647" t="s">
        <v>431</v>
      </c>
      <c r="B21" s="1177"/>
      <c r="C21" s="1177"/>
      <c r="D21" s="1177"/>
      <c r="E21" s="1177"/>
      <c r="F21" s="1177"/>
      <c r="G21" s="1177"/>
      <c r="H21" s="1177"/>
      <c r="I21" s="1178"/>
      <c r="J21" s="1177"/>
      <c r="K21" s="83"/>
      <c r="L21" s="81" t="s">
        <v>128</v>
      </c>
      <c r="M21" s="134" t="s">
        <v>128</v>
      </c>
    </row>
    <row r="22" customFormat="false" ht="12.75" hidden="false" customHeight="true" outlineLevel="0" collapsed="false">
      <c r="A22" s="1179" t="s">
        <v>118</v>
      </c>
      <c r="B22" s="1061" t="s">
        <v>128</v>
      </c>
      <c r="C22" s="1061" t="s">
        <v>128</v>
      </c>
      <c r="D22" s="1061" t="s">
        <v>128</v>
      </c>
      <c r="E22" s="1061" t="s">
        <v>128</v>
      </c>
      <c r="F22" s="1061" t="s">
        <v>128</v>
      </c>
      <c r="G22" s="1061" t="s">
        <v>128</v>
      </c>
      <c r="H22" s="1061" t="s">
        <v>128</v>
      </c>
      <c r="I22" s="1062" t="s">
        <v>128</v>
      </c>
      <c r="J22" s="181" t="s">
        <v>128</v>
      </c>
      <c r="K22" s="181" t="s">
        <v>128</v>
      </c>
      <c r="L22" s="1061" t="s">
        <v>128</v>
      </c>
      <c r="M22" s="159" t="s">
        <v>128</v>
      </c>
    </row>
    <row r="23" customFormat="false" ht="12" hidden="false" customHeight="true" outlineLevel="0" collapsed="false">
      <c r="A23" s="653" t="s">
        <v>1249</v>
      </c>
      <c r="B23" s="100"/>
      <c r="C23" s="100"/>
      <c r="D23" s="100"/>
      <c r="E23" s="100"/>
      <c r="F23" s="100"/>
      <c r="G23" s="100"/>
      <c r="H23" s="100"/>
      <c r="I23" s="1175"/>
      <c r="J23" s="100"/>
      <c r="K23" s="100"/>
      <c r="L23" s="1180" t="s">
        <v>128</v>
      </c>
      <c r="M23" s="496" t="s">
        <v>128</v>
      </c>
    </row>
    <row r="24" customFormat="false" ht="12" hidden="false" customHeight="true" outlineLevel="0" collapsed="false">
      <c r="A24" s="647" t="s">
        <v>1250</v>
      </c>
      <c r="B24" s="151" t="s">
        <v>128</v>
      </c>
      <c r="C24" s="151" t="s">
        <v>128</v>
      </c>
      <c r="D24" s="151" t="s">
        <v>128</v>
      </c>
      <c r="E24" s="151" t="s">
        <v>128</v>
      </c>
      <c r="F24" s="151" t="s">
        <v>128</v>
      </c>
      <c r="G24" s="151" t="s">
        <v>128</v>
      </c>
      <c r="H24" s="151" t="s">
        <v>128</v>
      </c>
      <c r="I24" s="463" t="s">
        <v>128</v>
      </c>
      <c r="J24" s="226" t="s">
        <v>128</v>
      </c>
      <c r="K24" s="226" t="s">
        <v>128</v>
      </c>
      <c r="L24" s="151" t="s">
        <v>128</v>
      </c>
      <c r="M24" s="602" t="s">
        <v>128</v>
      </c>
    </row>
    <row r="25" customFormat="false" ht="12" hidden="false" customHeight="true" outlineLevel="0" collapsed="false">
      <c r="A25" s="647" t="s">
        <v>431</v>
      </c>
      <c r="B25" s="1177"/>
      <c r="C25" s="1177"/>
      <c r="D25" s="1177"/>
      <c r="E25" s="1177"/>
      <c r="F25" s="1177"/>
      <c r="G25" s="1177"/>
      <c r="H25" s="1177"/>
      <c r="I25" s="1178"/>
      <c r="J25" s="1177"/>
      <c r="K25" s="1177"/>
      <c r="L25" s="81" t="s">
        <v>128</v>
      </c>
      <c r="M25" s="134" t="s">
        <v>128</v>
      </c>
    </row>
    <row r="26" customFormat="false" ht="12.75" hidden="false" customHeight="true" outlineLevel="0" collapsed="false">
      <c r="A26" s="1179" t="s">
        <v>118</v>
      </c>
      <c r="B26" s="1061" t="s">
        <v>128</v>
      </c>
      <c r="C26" s="1061" t="s">
        <v>128</v>
      </c>
      <c r="D26" s="1061" t="s">
        <v>128</v>
      </c>
      <c r="E26" s="1061" t="s">
        <v>128</v>
      </c>
      <c r="F26" s="1061" t="s">
        <v>128</v>
      </c>
      <c r="G26" s="1061" t="s">
        <v>128</v>
      </c>
      <c r="H26" s="1061" t="s">
        <v>128</v>
      </c>
      <c r="I26" s="1062" t="s">
        <v>128</v>
      </c>
      <c r="J26" s="181" t="s">
        <v>128</v>
      </c>
      <c r="K26" s="181" t="s">
        <v>128</v>
      </c>
      <c r="L26" s="1061" t="s">
        <v>128</v>
      </c>
      <c r="M26" s="159" t="s">
        <v>128</v>
      </c>
    </row>
    <row r="27" customFormat="false" ht="12.75" hidden="false" customHeight="true" outlineLevel="0" collapsed="false">
      <c r="A27" s="1181" t="s">
        <v>1251</v>
      </c>
      <c r="B27" s="533" t="s">
        <v>128</v>
      </c>
      <c r="C27" s="533" t="s">
        <v>128</v>
      </c>
      <c r="D27" s="533" t="s">
        <v>128</v>
      </c>
      <c r="E27" s="533" t="s">
        <v>128</v>
      </c>
      <c r="F27" s="533" t="s">
        <v>128</v>
      </c>
      <c r="G27" s="533" t="s">
        <v>128</v>
      </c>
      <c r="H27" s="533" t="s">
        <v>128</v>
      </c>
      <c r="I27" s="536" t="s">
        <v>128</v>
      </c>
      <c r="J27" s="1182" t="s">
        <v>128</v>
      </c>
      <c r="K27" s="1183" t="s">
        <v>128</v>
      </c>
      <c r="L27" s="533" t="s">
        <v>128</v>
      </c>
      <c r="M27" s="537" t="s">
        <v>128</v>
      </c>
    </row>
    <row r="28" customFormat="false" ht="12" hidden="false" customHeight="true" outlineLevel="0" collapsed="false">
      <c r="A28" s="653" t="s">
        <v>1252</v>
      </c>
      <c r="B28" s="100"/>
      <c r="C28" s="100"/>
      <c r="D28" s="100"/>
      <c r="E28" s="100"/>
      <c r="F28" s="100"/>
      <c r="G28" s="100"/>
      <c r="H28" s="100"/>
      <c r="I28" s="1175"/>
      <c r="J28" s="100"/>
      <c r="K28" s="100"/>
      <c r="L28" s="98" t="s">
        <v>128</v>
      </c>
      <c r="M28" s="1176" t="s">
        <v>128</v>
      </c>
    </row>
    <row r="29" customFormat="false" ht="12.75" hidden="false" customHeight="true" outlineLevel="0" collapsed="false">
      <c r="A29" s="140" t="s">
        <v>118</v>
      </c>
      <c r="B29" s="430" t="s">
        <v>128</v>
      </c>
      <c r="C29" s="430" t="s">
        <v>128</v>
      </c>
      <c r="D29" s="430" t="s">
        <v>128</v>
      </c>
      <c r="E29" s="430" t="s">
        <v>128</v>
      </c>
      <c r="F29" s="430" t="s">
        <v>128</v>
      </c>
      <c r="G29" s="430" t="s">
        <v>128</v>
      </c>
      <c r="H29" s="430" t="s">
        <v>128</v>
      </c>
      <c r="I29" s="430" t="s">
        <v>128</v>
      </c>
      <c r="J29" s="166" t="s">
        <v>128</v>
      </c>
      <c r="K29" s="166" t="s">
        <v>128</v>
      </c>
      <c r="L29" s="430" t="s">
        <v>128</v>
      </c>
      <c r="M29" s="602"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39</v>
      </c>
      <c r="B32" s="196"/>
      <c r="C32" s="196"/>
      <c r="D32" s="196"/>
      <c r="E32" s="196"/>
      <c r="F32" s="196"/>
      <c r="G32" s="196"/>
      <c r="H32" s="196"/>
      <c r="I32" s="196"/>
      <c r="J32" s="196"/>
      <c r="K32" s="196"/>
      <c r="L32" s="196"/>
      <c r="M32" s="197"/>
    </row>
    <row r="33" customFormat="false" ht="27" hidden="false" customHeight="true" outlineLevel="0" collapsed="false">
      <c r="A33" s="1174" t="s">
        <v>1253</v>
      </c>
      <c r="B33" s="1174"/>
      <c r="C33" s="1174"/>
      <c r="D33" s="1174"/>
      <c r="E33" s="1174"/>
      <c r="F33" s="1174"/>
      <c r="G33" s="1174"/>
      <c r="H33" s="1174"/>
      <c r="I33" s="1174"/>
      <c r="J33" s="1174"/>
      <c r="K33" s="1174"/>
      <c r="L33" s="1174"/>
      <c r="M33" s="1174"/>
    </row>
    <row r="34" customFormat="false" ht="12.75" hidden="false" customHeight="true" outlineLevel="0" collapsed="false">
      <c r="A34" s="65" t="s">
        <v>100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4</v>
      </c>
      <c r="G1" s="117" t="s">
        <v>79</v>
      </c>
    </row>
    <row r="2" customFormat="false" ht="15.75" hidden="false" customHeight="true" outlineLevel="0" collapsed="false">
      <c r="A2" s="4" t="s">
        <v>299</v>
      </c>
      <c r="G2" s="117" t="s">
        <v>81</v>
      </c>
    </row>
    <row r="3" customFormat="false" ht="12.75" hidden="false" customHeight="false" outlineLevel="0" collapsed="false">
      <c r="G3" s="117" t="s">
        <v>82</v>
      </c>
    </row>
    <row r="4" customFormat="false" ht="16.5" hidden="false" customHeight="false" outlineLevel="0" collapsed="false">
      <c r="G4" s="1184"/>
    </row>
    <row r="5" customFormat="false" ht="33" hidden="false" customHeight="true" outlineLevel="0" collapsed="false">
      <c r="A5" s="1185" t="s">
        <v>83</v>
      </c>
      <c r="B5" s="1186" t="s">
        <v>1255</v>
      </c>
      <c r="C5" s="1187" t="s">
        <v>1256</v>
      </c>
      <c r="D5" s="1187" t="s">
        <v>1257</v>
      </c>
      <c r="E5" s="1188" t="s">
        <v>1258</v>
      </c>
      <c r="F5" s="1188" t="s">
        <v>88</v>
      </c>
      <c r="G5" s="1189" t="s">
        <v>89</v>
      </c>
    </row>
    <row r="6" customFormat="false" ht="13.5" hidden="false" customHeight="true" outlineLevel="0" collapsed="false">
      <c r="A6" s="1185"/>
      <c r="B6" s="1190" t="s">
        <v>91</v>
      </c>
      <c r="C6" s="1190"/>
      <c r="D6" s="1190"/>
      <c r="E6" s="1190"/>
      <c r="F6" s="1190"/>
      <c r="G6" s="1190"/>
    </row>
    <row r="7" customFormat="false" ht="14.25" hidden="false" customHeight="false" outlineLevel="0" collapsed="false">
      <c r="A7" s="1191" t="s">
        <v>1259</v>
      </c>
      <c r="B7" s="1192" t="n">
        <v>-33688.1007420807</v>
      </c>
      <c r="C7" s="1192" t="n">
        <v>0.0343512838</v>
      </c>
      <c r="D7" s="1192" t="n">
        <v>2.46452640319753</v>
      </c>
      <c r="E7" s="1192" t="n">
        <v>0.01741794</v>
      </c>
      <c r="F7" s="1192" t="n">
        <v>0.5007551</v>
      </c>
      <c r="G7" s="1192" t="n">
        <v>0.04572072</v>
      </c>
      <c r="H7" s="1193"/>
    </row>
    <row r="8" customFormat="false" ht="12.75" hidden="false" customHeight="false" outlineLevel="0" collapsed="false">
      <c r="A8" s="1194" t="s">
        <v>1260</v>
      </c>
      <c r="B8" s="1195" t="n">
        <v>-72925.3867352849</v>
      </c>
      <c r="C8" s="1195" t="n">
        <v>0.0343512838</v>
      </c>
      <c r="D8" s="1195" t="n">
        <v>0.14279923504</v>
      </c>
      <c r="E8" s="1195" t="n">
        <v>0.01741794</v>
      </c>
      <c r="F8" s="1195" t="n">
        <v>0.5007551</v>
      </c>
      <c r="G8" s="1195" t="n">
        <v>0.04572072</v>
      </c>
      <c r="H8" s="1193"/>
    </row>
    <row r="9" customFormat="false" ht="12.75" hidden="false" customHeight="false" outlineLevel="0" collapsed="false">
      <c r="A9" s="1196" t="s">
        <v>1261</v>
      </c>
      <c r="B9" s="1197" t="n">
        <v>-70500.5135254929</v>
      </c>
      <c r="C9" s="1197" t="n">
        <v>0.0343512838</v>
      </c>
      <c r="D9" s="1197" t="n">
        <v>0.14279923504</v>
      </c>
      <c r="E9" s="1198" t="n">
        <v>0.01741794</v>
      </c>
      <c r="F9" s="1198" t="n">
        <v>0.5007551</v>
      </c>
      <c r="G9" s="1198" t="n">
        <v>0.04572072</v>
      </c>
      <c r="H9" s="1193"/>
    </row>
    <row r="10" customFormat="false" ht="13.5" hidden="false" customHeight="false" outlineLevel="0" collapsed="false">
      <c r="A10" s="1199" t="s">
        <v>1262</v>
      </c>
      <c r="B10" s="1200" t="n">
        <v>-2424.87320979199</v>
      </c>
      <c r="C10" s="1200" t="s">
        <v>103</v>
      </c>
      <c r="D10" s="1200" t="s">
        <v>103</v>
      </c>
      <c r="E10" s="1201" t="s">
        <v>236</v>
      </c>
      <c r="F10" s="1201" t="s">
        <v>236</v>
      </c>
      <c r="G10" s="1201" t="s">
        <v>236</v>
      </c>
      <c r="H10" s="1193"/>
    </row>
    <row r="11" customFormat="false" ht="12.75" hidden="false" customHeight="false" outlineLevel="0" collapsed="false">
      <c r="A11" s="1194" t="s">
        <v>1263</v>
      </c>
      <c r="B11" s="1195" t="n">
        <v>30068.8417135992</v>
      </c>
      <c r="C11" s="1195" t="s">
        <v>128</v>
      </c>
      <c r="D11" s="1195" t="n">
        <v>2.0818074558121</v>
      </c>
      <c r="E11" s="1195" t="s">
        <v>236</v>
      </c>
      <c r="F11" s="1195" t="s">
        <v>236</v>
      </c>
      <c r="G11" s="1195" t="s">
        <v>236</v>
      </c>
      <c r="H11" s="1193"/>
    </row>
    <row r="12" customFormat="false" ht="12.75" hidden="false" customHeight="false" outlineLevel="0" collapsed="false">
      <c r="A12" s="1196" t="s">
        <v>1264</v>
      </c>
      <c r="B12" s="1197" t="n">
        <v>24155.6559722494</v>
      </c>
      <c r="C12" s="1197" t="s">
        <v>128</v>
      </c>
      <c r="D12" s="1197" t="s">
        <v>128</v>
      </c>
      <c r="E12" s="1198" t="s">
        <v>236</v>
      </c>
      <c r="F12" s="1198" t="s">
        <v>236</v>
      </c>
      <c r="G12" s="1198" t="s">
        <v>236</v>
      </c>
      <c r="H12" s="1193"/>
    </row>
    <row r="13" customFormat="false" ht="13.5" hidden="false" customHeight="false" outlineLevel="0" collapsed="false">
      <c r="A13" s="1199" t="s">
        <v>1265</v>
      </c>
      <c r="B13" s="1200" t="n">
        <v>5913.18574134978</v>
      </c>
      <c r="C13" s="1200" t="s">
        <v>128</v>
      </c>
      <c r="D13" s="1200" t="n">
        <v>2.0818074558121</v>
      </c>
      <c r="E13" s="1201" t="s">
        <v>236</v>
      </c>
      <c r="F13" s="1201" t="s">
        <v>236</v>
      </c>
      <c r="G13" s="1201" t="s">
        <v>236</v>
      </c>
      <c r="H13" s="1193"/>
    </row>
    <row r="14" customFormat="false" ht="12.75" hidden="false" customHeight="false" outlineLevel="0" collapsed="false">
      <c r="A14" s="1194" t="s">
        <v>1266</v>
      </c>
      <c r="B14" s="1195" t="n">
        <v>4431.05135616484</v>
      </c>
      <c r="C14" s="1195" t="s">
        <v>128</v>
      </c>
      <c r="D14" s="1195" t="s">
        <v>128</v>
      </c>
      <c r="E14" s="1195" t="s">
        <v>236</v>
      </c>
      <c r="F14" s="1195" t="s">
        <v>236</v>
      </c>
      <c r="G14" s="1195" t="s">
        <v>236</v>
      </c>
      <c r="H14" s="1193"/>
    </row>
    <row r="15" customFormat="false" ht="12.75" hidden="false" customHeight="false" outlineLevel="0" collapsed="false">
      <c r="A15" s="1196" t="s">
        <v>1267</v>
      </c>
      <c r="B15" s="1197" t="n">
        <v>9872.60975800001</v>
      </c>
      <c r="C15" s="1197" t="s">
        <v>128</v>
      </c>
      <c r="D15" s="1197" t="s">
        <v>128</v>
      </c>
      <c r="E15" s="1198" t="s">
        <v>236</v>
      </c>
      <c r="F15" s="1198" t="s">
        <v>236</v>
      </c>
      <c r="G15" s="1198" t="s">
        <v>236</v>
      </c>
      <c r="H15" s="1193"/>
    </row>
    <row r="16" customFormat="false" ht="13.5" hidden="false" customHeight="false" outlineLevel="0" collapsed="false">
      <c r="A16" s="1199" t="s">
        <v>1268</v>
      </c>
      <c r="B16" s="1200" t="n">
        <v>-5441.55840183517</v>
      </c>
      <c r="C16" s="1200" t="s">
        <v>128</v>
      </c>
      <c r="D16" s="1200" t="s">
        <v>128</v>
      </c>
      <c r="E16" s="1201" t="s">
        <v>236</v>
      </c>
      <c r="F16" s="1201" t="s">
        <v>236</v>
      </c>
      <c r="G16" s="1201" t="s">
        <v>236</v>
      </c>
      <c r="H16" s="1193"/>
    </row>
    <row r="17" customFormat="false" ht="12.75" hidden="false" customHeight="false" outlineLevel="0" collapsed="false">
      <c r="A17" s="1194" t="s">
        <v>1269</v>
      </c>
      <c r="B17" s="1195" t="n">
        <v>2136.67057243534</v>
      </c>
      <c r="C17" s="1195" t="s">
        <v>1270</v>
      </c>
      <c r="D17" s="1195" t="s">
        <v>1270</v>
      </c>
      <c r="E17" s="1195" t="s">
        <v>236</v>
      </c>
      <c r="F17" s="1195" t="s">
        <v>236</v>
      </c>
      <c r="G17" s="1195" t="s">
        <v>236</v>
      </c>
      <c r="H17" s="1193"/>
    </row>
    <row r="18" customFormat="false" ht="13.5" hidden="false" customHeight="false" outlineLevel="0" collapsed="false">
      <c r="A18" s="1196" t="s">
        <v>1271</v>
      </c>
      <c r="B18" s="1197" t="n">
        <v>2212.30753641331</v>
      </c>
      <c r="C18" s="1197" t="s">
        <v>128</v>
      </c>
      <c r="D18" s="1197" t="s">
        <v>128</v>
      </c>
      <c r="E18" s="1198" t="s">
        <v>236</v>
      </c>
      <c r="F18" s="1198" t="s">
        <v>236</v>
      </c>
      <c r="G18" s="1198" t="s">
        <v>236</v>
      </c>
      <c r="H18" s="1193"/>
    </row>
    <row r="19" customFormat="false" ht="13.5" hidden="false" customHeight="false" outlineLevel="0" collapsed="false">
      <c r="A19" s="1199" t="s">
        <v>1272</v>
      </c>
      <c r="B19" s="1200" t="n">
        <v>-75.6369639779703</v>
      </c>
      <c r="C19" s="1200" t="s">
        <v>1270</v>
      </c>
      <c r="D19" s="1200" t="s">
        <v>1270</v>
      </c>
      <c r="E19" s="1201" t="s">
        <v>236</v>
      </c>
      <c r="F19" s="1201" t="s">
        <v>236</v>
      </c>
      <c r="G19" s="1201" t="s">
        <v>236</v>
      </c>
      <c r="H19" s="1193"/>
    </row>
    <row r="20" customFormat="false" ht="12.75" hidden="false" customHeight="false" outlineLevel="0" collapsed="false">
      <c r="A20" s="1194" t="s">
        <v>1273</v>
      </c>
      <c r="B20" s="1195" t="n">
        <v>2482.99764166667</v>
      </c>
      <c r="C20" s="1195" t="s">
        <v>236</v>
      </c>
      <c r="D20" s="1195" t="s">
        <v>236</v>
      </c>
      <c r="E20" s="1195" t="s">
        <v>236</v>
      </c>
      <c r="F20" s="1195" t="s">
        <v>236</v>
      </c>
      <c r="G20" s="1195" t="s">
        <v>236</v>
      </c>
      <c r="H20" s="1193"/>
    </row>
    <row r="21" customFormat="false" ht="13.5" hidden="false" customHeight="false" outlineLevel="0" collapsed="false">
      <c r="A21" s="1196" t="s">
        <v>1274</v>
      </c>
      <c r="B21" s="1197" t="n">
        <v>1954.609833</v>
      </c>
      <c r="C21" s="1198" t="s">
        <v>236</v>
      </c>
      <c r="D21" s="1198" t="s">
        <v>236</v>
      </c>
      <c r="E21" s="1198" t="s">
        <v>236</v>
      </c>
      <c r="F21" s="1198" t="s">
        <v>236</v>
      </c>
      <c r="G21" s="1198" t="s">
        <v>236</v>
      </c>
      <c r="H21" s="1193"/>
    </row>
    <row r="22" customFormat="false" ht="13.5" hidden="false" customHeight="false" outlineLevel="0" collapsed="false">
      <c r="A22" s="1199" t="s">
        <v>1275</v>
      </c>
      <c r="B22" s="1200" t="n">
        <v>528.387808666667</v>
      </c>
      <c r="C22" s="1201" t="s">
        <v>236</v>
      </c>
      <c r="D22" s="1201" t="s">
        <v>236</v>
      </c>
      <c r="E22" s="1201" t="s">
        <v>236</v>
      </c>
      <c r="F22" s="1201" t="s">
        <v>236</v>
      </c>
      <c r="G22" s="1201" t="s">
        <v>236</v>
      </c>
      <c r="H22" s="1193"/>
    </row>
    <row r="23" customFormat="false" ht="12.75" hidden="false" customHeight="false" outlineLevel="0" collapsed="false">
      <c r="A23" s="1194" t="s">
        <v>1276</v>
      </c>
      <c r="B23" s="1195" t="s">
        <v>1270</v>
      </c>
      <c r="C23" s="1195" t="s">
        <v>236</v>
      </c>
      <c r="D23" s="1195" t="s">
        <v>236</v>
      </c>
      <c r="E23" s="1195" t="s">
        <v>236</v>
      </c>
      <c r="F23" s="1195" t="s">
        <v>236</v>
      </c>
      <c r="G23" s="1195" t="s">
        <v>236</v>
      </c>
      <c r="H23" s="1193"/>
    </row>
    <row r="24" customFormat="false" ht="13.5" hidden="false" customHeight="false" outlineLevel="0" collapsed="false">
      <c r="A24" s="1196" t="s">
        <v>1277</v>
      </c>
      <c r="B24" s="692"/>
      <c r="C24" s="692"/>
      <c r="D24" s="692"/>
      <c r="E24" s="692"/>
      <c r="F24" s="692"/>
      <c r="G24" s="692"/>
      <c r="H24" s="1193"/>
    </row>
    <row r="25" customFormat="false" ht="13.5" hidden="false" customHeight="false" outlineLevel="0" collapsed="false">
      <c r="A25" s="1199" t="s">
        <v>1278</v>
      </c>
      <c r="B25" s="1200" t="s">
        <v>128</v>
      </c>
      <c r="C25" s="1201" t="s">
        <v>236</v>
      </c>
      <c r="D25" s="1201" t="s">
        <v>236</v>
      </c>
      <c r="E25" s="1201" t="s">
        <v>236</v>
      </c>
      <c r="F25" s="1201" t="s">
        <v>236</v>
      </c>
      <c r="G25" s="1201" t="s">
        <v>236</v>
      </c>
      <c r="H25" s="1193"/>
    </row>
    <row r="26" customFormat="false" ht="14.25" hidden="false" customHeight="false" outlineLevel="0" collapsed="false">
      <c r="A26" s="1202" t="s">
        <v>1279</v>
      </c>
      <c r="B26" s="1195" t="n">
        <v>117.724709338214</v>
      </c>
      <c r="C26" s="1195" t="s">
        <v>1280</v>
      </c>
      <c r="D26" s="1195" t="n">
        <v>0.239919712345431</v>
      </c>
      <c r="E26" s="1195" t="s">
        <v>1281</v>
      </c>
      <c r="F26" s="1195" t="s">
        <v>1281</v>
      </c>
      <c r="G26" s="1195" t="s">
        <v>1281</v>
      </c>
      <c r="H26" s="1193"/>
    </row>
    <row r="27" customFormat="false" ht="12.75" hidden="false" customHeight="false" outlineLevel="0" collapsed="false">
      <c r="A27" s="1203" t="s">
        <v>1282</v>
      </c>
      <c r="B27" s="1198" t="s">
        <v>236</v>
      </c>
      <c r="C27" s="1198" t="s">
        <v>236</v>
      </c>
      <c r="D27" s="1198" t="s">
        <v>236</v>
      </c>
      <c r="E27" s="1198" t="s">
        <v>236</v>
      </c>
      <c r="F27" s="1198" t="s">
        <v>236</v>
      </c>
      <c r="G27" s="667" t="s">
        <v>236</v>
      </c>
    </row>
    <row r="28" customFormat="false" ht="12.75" hidden="false" customHeight="false" outlineLevel="0" collapsed="false">
      <c r="A28" s="1198" t="s">
        <v>1283</v>
      </c>
      <c r="B28" s="1198" t="s">
        <v>220</v>
      </c>
      <c r="C28" s="1198" t="s">
        <v>220</v>
      </c>
      <c r="D28" s="1198" t="s">
        <v>220</v>
      </c>
      <c r="E28" s="1198" t="s">
        <v>220</v>
      </c>
      <c r="F28" s="1198" t="s">
        <v>220</v>
      </c>
      <c r="G28" s="667" t="s">
        <v>220</v>
      </c>
    </row>
    <row r="29" customFormat="false" ht="12.75" hidden="false" customHeight="true" outlineLevel="0" collapsed="false">
      <c r="A29" s="1198" t="s">
        <v>1284</v>
      </c>
      <c r="B29" s="1198" t="s">
        <v>220</v>
      </c>
      <c r="C29" s="1198" t="s">
        <v>220</v>
      </c>
      <c r="D29" s="1198" t="n">
        <v>0.040505778179712</v>
      </c>
      <c r="E29" s="1198" t="s">
        <v>220</v>
      </c>
      <c r="F29" s="1198" t="s">
        <v>220</v>
      </c>
      <c r="G29" s="667" t="s">
        <v>220</v>
      </c>
    </row>
    <row r="30" customFormat="false" ht="12.75" hidden="false" customHeight="true" outlineLevel="0" collapsed="false">
      <c r="A30" s="1198" t="s">
        <v>1285</v>
      </c>
      <c r="B30" s="1198" t="s">
        <v>220</v>
      </c>
      <c r="C30" s="1198" t="s">
        <v>220</v>
      </c>
      <c r="D30" s="1198" t="n">
        <v>0.199413934165719</v>
      </c>
      <c r="E30" s="1198" t="s">
        <v>220</v>
      </c>
      <c r="F30" s="1198" t="s">
        <v>220</v>
      </c>
      <c r="G30" s="667" t="s">
        <v>220</v>
      </c>
    </row>
    <row r="31" customFormat="false" ht="12.75" hidden="false" customHeight="true" outlineLevel="0" collapsed="false">
      <c r="A31" s="1198" t="s">
        <v>1286</v>
      </c>
      <c r="B31" s="1198" t="n">
        <v>117.724709338214</v>
      </c>
      <c r="C31" s="1198" t="s">
        <v>1280</v>
      </c>
      <c r="D31" s="1198" t="s">
        <v>1281</v>
      </c>
      <c r="E31" s="1198" t="s">
        <v>128</v>
      </c>
      <c r="F31" s="1198" t="s">
        <v>128</v>
      </c>
      <c r="G31" s="667" t="s">
        <v>128</v>
      </c>
    </row>
    <row r="32" customFormat="false" ht="13.5" hidden="false" customHeight="true" outlineLevel="0" collapsed="false">
      <c r="A32" s="1204" t="s">
        <v>1287</v>
      </c>
      <c r="B32" s="1205"/>
      <c r="C32" s="1205"/>
      <c r="D32" s="1205"/>
      <c r="E32" s="1205"/>
      <c r="F32" s="1206"/>
      <c r="G32" s="1207"/>
    </row>
    <row r="33" customFormat="false" ht="14.25" hidden="false" customHeight="true" outlineLevel="0" collapsed="false">
      <c r="A33" s="1208" t="s">
        <v>1288</v>
      </c>
      <c r="B33" s="1198" t="n">
        <v>1137.14422131784</v>
      </c>
      <c r="C33" s="1198" t="s">
        <v>236</v>
      </c>
      <c r="D33" s="1198" t="n">
        <v>0.0110962680747836</v>
      </c>
      <c r="E33" s="1198" t="s">
        <v>236</v>
      </c>
      <c r="F33" s="1198" t="s">
        <v>236</v>
      </c>
      <c r="G33" s="667" t="s">
        <v>236</v>
      </c>
    </row>
    <row r="34" customFormat="false" ht="12.75" hidden="false" customHeight="true" outlineLevel="0" collapsed="false">
      <c r="A34" s="1209" t="s">
        <v>1289</v>
      </c>
      <c r="B34" s="1198" t="n">
        <v>3617.81727412987</v>
      </c>
      <c r="C34" s="1198" t="s">
        <v>236</v>
      </c>
      <c r="D34" s="1198" t="n">
        <v>2.06080886261889</v>
      </c>
      <c r="E34" s="1198" t="s">
        <v>236</v>
      </c>
      <c r="F34" s="1198" t="s">
        <v>236</v>
      </c>
      <c r="G34" s="667" t="s">
        <v>236</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10" t="s">
        <v>1290</v>
      </c>
    </row>
    <row r="37" customFormat="false" ht="15.75" hidden="false" customHeight="true" outlineLevel="0" collapsed="false">
      <c r="A37" s="1211" t="s">
        <v>1291</v>
      </c>
    </row>
    <row r="38" customFormat="false" ht="16.5" hidden="false" customHeight="true" outlineLevel="0" collapsed="false">
      <c r="A38" s="1211" t="s">
        <v>1292</v>
      </c>
    </row>
    <row r="39" customFormat="false" ht="15.75" hidden="false" customHeight="true" outlineLevel="0" collapsed="false">
      <c r="A39" s="1212" t="s">
        <v>1293</v>
      </c>
    </row>
    <row r="40" customFormat="false" ht="15.75" hidden="false" customHeight="true" outlineLevel="0" collapsed="false">
      <c r="A40" s="1213" t="s">
        <v>1294</v>
      </c>
    </row>
    <row r="41" customFormat="false" ht="15.75" hidden="false" customHeight="true" outlineLevel="0" collapsed="false">
      <c r="A41" s="1213" t="s">
        <v>1295</v>
      </c>
      <c r="H41" s="200"/>
      <c r="I41" s="200"/>
    </row>
    <row r="42" customFormat="false" ht="15.75" hidden="false" customHeight="true" outlineLevel="0" collapsed="false">
      <c r="A42" s="1211" t="s">
        <v>1296</v>
      </c>
    </row>
    <row r="43" customFormat="false" ht="6.75" hidden="false" customHeight="true" outlineLevel="0" collapsed="false"/>
    <row r="44" customFormat="false" ht="6" hidden="false" customHeight="true" outlineLevel="0" collapsed="false">
      <c r="A44" s="1214"/>
      <c r="B44" s="1214"/>
      <c r="C44" s="1214"/>
      <c r="D44" s="1214"/>
      <c r="E44" s="1214"/>
      <c r="F44" s="1214"/>
      <c r="G44" s="1214"/>
    </row>
    <row r="45" customFormat="false" ht="15.75" hidden="false" customHeight="true" outlineLevel="0" collapsed="false">
      <c r="A45" s="1215" t="s">
        <v>539</v>
      </c>
      <c r="B45" s="1216"/>
      <c r="C45" s="1216"/>
      <c r="D45" s="1216"/>
      <c r="E45" s="1216"/>
      <c r="F45" s="1216"/>
      <c r="G45" s="1217"/>
    </row>
    <row r="46" customFormat="false" ht="12.75" hidden="false" customHeight="true" outlineLevel="0" collapsed="false">
      <c r="A46" s="1218" t="s">
        <v>1297</v>
      </c>
      <c r="B46" s="1218"/>
      <c r="C46" s="1218"/>
      <c r="D46" s="1218"/>
      <c r="E46" s="1218"/>
      <c r="F46" s="1218"/>
      <c r="G46" s="1218"/>
      <c r="H46" s="64"/>
    </row>
    <row r="47" customFormat="false" ht="20.25" hidden="false" customHeight="true" outlineLevel="0" collapsed="false">
      <c r="A47" s="1218"/>
      <c r="B47" s="1218"/>
      <c r="C47" s="1218"/>
      <c r="D47" s="1218"/>
      <c r="E47" s="1218"/>
      <c r="F47" s="1218"/>
      <c r="G47" s="1218"/>
    </row>
    <row r="48" customFormat="false" ht="33.75" hidden="false" customHeight="true" outlineLevel="0" collapsed="false">
      <c r="A48" s="1219" t="s">
        <v>1298</v>
      </c>
      <c r="B48" s="1219"/>
      <c r="C48" s="1219"/>
      <c r="D48" s="1219"/>
      <c r="E48" s="1219"/>
      <c r="F48" s="1219"/>
      <c r="G48" s="1219"/>
    </row>
    <row r="49" customFormat="false" ht="24" hidden="false" customHeight="true" outlineLevel="0" collapsed="false">
      <c r="A49" s="65" t="s">
        <v>1299</v>
      </c>
      <c r="B49" s="65"/>
      <c r="C49" s="65"/>
      <c r="D49" s="65"/>
      <c r="E49" s="65"/>
      <c r="F49" s="65"/>
      <c r="G49" s="65"/>
    </row>
    <row r="50" customFormat="false" ht="24" hidden="false" customHeight="true" outlineLevel="0" collapsed="false">
      <c r="A50" s="65" t="s">
        <v>1300</v>
      </c>
      <c r="B50" s="65"/>
      <c r="C50" s="65"/>
      <c r="D50" s="65"/>
      <c r="E50" s="65"/>
      <c r="F50" s="65"/>
      <c r="G50" s="65"/>
    </row>
    <row r="51" customFormat="false" ht="12.75" hidden="false" customHeight="true" outlineLevel="0" collapsed="false">
      <c r="A51" s="65" t="s">
        <v>1301</v>
      </c>
      <c r="B51" s="65"/>
      <c r="C51" s="65"/>
      <c r="D51" s="65"/>
      <c r="E51" s="65"/>
      <c r="F51" s="65"/>
      <c r="G51" s="65"/>
    </row>
    <row r="52" customFormat="false" ht="12.75" hidden="false" customHeight="true" outlineLevel="0" collapsed="false">
      <c r="A52" s="65" t="s">
        <v>1302</v>
      </c>
      <c r="B52" s="65"/>
      <c r="C52" s="65"/>
      <c r="D52" s="65"/>
      <c r="E52" s="65"/>
      <c r="F52" s="65"/>
      <c r="G52" s="65"/>
    </row>
    <row r="53" customFormat="false" ht="12.75" hidden="false" customHeight="true" outlineLevel="0" collapsed="false">
      <c r="A53" s="65" t="s">
        <v>1303</v>
      </c>
      <c r="B53" s="65"/>
      <c r="C53" s="65"/>
      <c r="D53" s="65"/>
      <c r="E53" s="65"/>
      <c r="F53" s="65"/>
      <c r="G53" s="65"/>
    </row>
    <row r="54" customFormat="false" ht="12.75" hidden="false" customHeight="true" outlineLevel="0" collapsed="false">
      <c r="A54" s="65" t="s">
        <v>1304</v>
      </c>
      <c r="B54" s="65"/>
      <c r="C54" s="65"/>
      <c r="D54" s="65"/>
      <c r="E54" s="65"/>
      <c r="F54" s="65"/>
      <c r="G54" s="65"/>
    </row>
    <row r="55" customFormat="false" ht="12.75" hidden="false" customHeight="true" outlineLevel="0" collapsed="false">
      <c r="A55" s="31"/>
      <c r="B55" s="31"/>
      <c r="C55" s="31"/>
      <c r="D55" s="31"/>
      <c r="E55" s="31"/>
      <c r="F55" s="31"/>
      <c r="G55" s="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3.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4:G44"/>
    <mergeCell ref="A46:G47"/>
    <mergeCell ref="A48:G48"/>
    <mergeCell ref="A49:G49"/>
    <mergeCell ref="A50:G50"/>
    <mergeCell ref="A51:G51"/>
    <mergeCell ref="A52:G52"/>
    <mergeCell ref="A53:G53"/>
    <mergeCell ref="A54:G5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5</v>
      </c>
      <c r="Q1" s="117" t="s">
        <v>79</v>
      </c>
    </row>
    <row r="2" customFormat="false" ht="15.75" hidden="false" customHeight="true" outlineLevel="0" collapsed="false">
      <c r="A2" s="4" t="s">
        <v>1306</v>
      </c>
      <c r="Q2" s="117" t="s">
        <v>81</v>
      </c>
    </row>
    <row r="3" customFormat="false" ht="15.75" hidden="false" customHeight="true" outlineLevel="0" collapsed="false">
      <c r="A3" s="4" t="s">
        <v>299</v>
      </c>
      <c r="Q3" s="117" t="s">
        <v>82</v>
      </c>
    </row>
    <row r="4" customFormat="false" ht="12" hidden="false" customHeight="true" outlineLevel="0" collapsed="false">
      <c r="Q4" s="1220"/>
    </row>
    <row r="5" customFormat="false" ht="30" hidden="false" customHeight="true" outlineLevel="0" collapsed="false">
      <c r="A5" s="1221" t="s">
        <v>83</v>
      </c>
      <c r="B5" s="1221"/>
      <c r="C5" s="1222" t="s">
        <v>556</v>
      </c>
      <c r="D5" s="1222"/>
      <c r="E5" s="1222" t="s">
        <v>1307</v>
      </c>
      <c r="F5" s="1222"/>
      <c r="G5" s="1222"/>
      <c r="H5" s="1222"/>
      <c r="I5" s="1222"/>
      <c r="J5" s="1222"/>
      <c r="K5" s="1222" t="s">
        <v>1308</v>
      </c>
      <c r="L5" s="1222"/>
      <c r="M5" s="1222"/>
      <c r="N5" s="1222"/>
      <c r="O5" s="1222"/>
      <c r="P5" s="1222"/>
      <c r="Q5" s="1222" t="s">
        <v>1309</v>
      </c>
    </row>
    <row r="6" customFormat="false" ht="47.25" hidden="false" customHeight="true" outlineLevel="0" collapsed="false">
      <c r="A6" s="1223" t="s">
        <v>1310</v>
      </c>
      <c r="B6" s="1224" t="s">
        <v>1311</v>
      </c>
      <c r="C6" s="1225" t="s">
        <v>1312</v>
      </c>
      <c r="D6" s="1225" t="s">
        <v>1313</v>
      </c>
      <c r="E6" s="1226" t="s">
        <v>1314</v>
      </c>
      <c r="F6" s="1226"/>
      <c r="G6" s="1226"/>
      <c r="H6" s="1227" t="s">
        <v>1315</v>
      </c>
      <c r="I6" s="1228" t="s">
        <v>1316</v>
      </c>
      <c r="J6" s="1228"/>
      <c r="K6" s="1229" t="s">
        <v>1317</v>
      </c>
      <c r="L6" s="1229"/>
      <c r="M6" s="1229"/>
      <c r="N6" s="1227" t="s">
        <v>1318</v>
      </c>
      <c r="O6" s="1228" t="s">
        <v>1319</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320</v>
      </c>
      <c r="F8" s="1230" t="s">
        <v>1321</v>
      </c>
      <c r="G8" s="1230" t="s">
        <v>1322</v>
      </c>
      <c r="H8" s="1227"/>
      <c r="I8" s="1231" t="s">
        <v>1323</v>
      </c>
      <c r="J8" s="1232" t="s">
        <v>1324</v>
      </c>
      <c r="K8" s="1226" t="s">
        <v>1320</v>
      </c>
      <c r="L8" s="1230" t="s">
        <v>1321</v>
      </c>
      <c r="M8" s="1230" t="s">
        <v>1322</v>
      </c>
      <c r="N8" s="1227"/>
      <c r="O8" s="1231" t="s">
        <v>1325</v>
      </c>
      <c r="P8" s="1232" t="s">
        <v>1326</v>
      </c>
      <c r="Q8" s="1222"/>
    </row>
    <row r="9" customFormat="false" ht="15.95" hidden="false" customHeight="true" outlineLevel="0" collapsed="false">
      <c r="A9" s="1223"/>
      <c r="B9" s="1224"/>
      <c r="C9" s="1225"/>
      <c r="D9" s="1225"/>
      <c r="E9" s="1225" t="s">
        <v>1327</v>
      </c>
      <c r="F9" s="1225"/>
      <c r="G9" s="1225"/>
      <c r="H9" s="1225"/>
      <c r="I9" s="1225"/>
      <c r="J9" s="1225"/>
      <c r="K9" s="1225" t="s">
        <v>325</v>
      </c>
      <c r="L9" s="1225"/>
      <c r="M9" s="1225"/>
      <c r="N9" s="1225"/>
      <c r="O9" s="1225"/>
      <c r="P9" s="1225"/>
      <c r="Q9" s="1233" t="s">
        <v>91</v>
      </c>
    </row>
    <row r="10" customFormat="false" ht="14.25" hidden="false" customHeight="true" outlineLevel="0" collapsed="false">
      <c r="A10" s="1234" t="s">
        <v>1328</v>
      </c>
      <c r="B10" s="1235"/>
      <c r="C10" s="1236" t="n">
        <v>11136.36302</v>
      </c>
      <c r="D10" s="1236" t="n">
        <v>251.0773</v>
      </c>
      <c r="E10" s="1236" t="n">
        <v>1.72886823709165</v>
      </c>
      <c r="F10" s="1237" t="n">
        <v>-0.0303567925536249</v>
      </c>
      <c r="G10" s="1237" t="n">
        <v>1.69851144453802</v>
      </c>
      <c r="H10" s="1237" t="n">
        <v>0.101562001997297</v>
      </c>
      <c r="I10" s="1237" t="n">
        <v>0.00121292522361074</v>
      </c>
      <c r="J10" s="1237" t="n">
        <v>-0.68</v>
      </c>
      <c r="K10" s="1236" t="n">
        <v>19253.304302</v>
      </c>
      <c r="L10" s="1237" t="n">
        <v>-338.064262</v>
      </c>
      <c r="M10" s="1237" t="n">
        <v>18915.24004</v>
      </c>
      <c r="N10" s="1237" t="n">
        <v>1131.03132327987</v>
      </c>
      <c r="O10" s="1237" t="n">
        <v>13.2030376159978</v>
      </c>
      <c r="P10" s="1238" t="n">
        <v>-170.732564</v>
      </c>
      <c r="Q10" s="1239" t="n">
        <v>-72925.3867352849</v>
      </c>
      <c r="R10" s="1193"/>
    </row>
    <row r="11" customFormat="false" ht="12.75" hidden="false" customHeight="true" outlineLevel="0" collapsed="false">
      <c r="A11" s="1240" t="s">
        <v>1261</v>
      </c>
      <c r="B11" s="1241"/>
      <c r="C11" s="1242" t="n">
        <v>10922.15589</v>
      </c>
      <c r="D11" s="1242" t="n">
        <v>237.11172</v>
      </c>
      <c r="E11" s="1242" t="n">
        <v>1.68141905095991</v>
      </c>
      <c r="F11" s="166" t="s">
        <v>100</v>
      </c>
      <c r="G11" s="163" t="n">
        <v>1.68141905095991</v>
      </c>
      <c r="H11" s="163" t="n">
        <v>0.0937477700000004</v>
      </c>
      <c r="I11" s="1243" t="s">
        <v>128</v>
      </c>
      <c r="J11" s="165" t="n">
        <v>-0.68</v>
      </c>
      <c r="K11" s="163" t="n">
        <v>18364.720991</v>
      </c>
      <c r="L11" s="166" t="s">
        <v>100</v>
      </c>
      <c r="M11" s="163" t="n">
        <v>18364.720991</v>
      </c>
      <c r="N11" s="163" t="n">
        <v>1023.92775827987</v>
      </c>
      <c r="O11" s="1243" t="s">
        <v>128</v>
      </c>
      <c r="P11" s="1244" t="n">
        <v>-161.2359696</v>
      </c>
      <c r="Q11" s="1245" t="n">
        <v>-70500.5135254929</v>
      </c>
    </row>
    <row r="12" customFormat="false" ht="12.75" hidden="false" customHeight="true" outlineLevel="0" collapsed="false">
      <c r="A12" s="1246" t="s">
        <v>1329</v>
      </c>
      <c r="B12" s="1247"/>
      <c r="C12" s="1242" t="n">
        <v>214.20713</v>
      </c>
      <c r="D12" s="1242" t="n">
        <v>13.96558</v>
      </c>
      <c r="E12" s="1242" t="n">
        <v>4.14824338947074</v>
      </c>
      <c r="F12" s="163" t="n">
        <v>-1.57821199509092</v>
      </c>
      <c r="G12" s="163" t="n">
        <v>2.57003139437982</v>
      </c>
      <c r="H12" s="163" t="n">
        <v>0.5</v>
      </c>
      <c r="I12" s="1248" t="n">
        <v>0.0659355544141453</v>
      </c>
      <c r="J12" s="165" t="n">
        <v>-0.68</v>
      </c>
      <c r="K12" s="163" t="n">
        <v>888.583311</v>
      </c>
      <c r="L12" s="163" t="n">
        <v>-338.064262</v>
      </c>
      <c r="M12" s="163" t="n">
        <v>550.519049</v>
      </c>
      <c r="N12" s="163" t="n">
        <v>107.103565</v>
      </c>
      <c r="O12" s="1248" t="n">
        <v>13.2030376159978</v>
      </c>
      <c r="P12" s="1244" t="n">
        <v>-9.4965944</v>
      </c>
      <c r="Q12" s="1245" t="n">
        <v>-2424.87320979199</v>
      </c>
    </row>
    <row r="13" customFormat="false" ht="12.75" hidden="false" customHeight="true" outlineLevel="0" collapsed="false">
      <c r="A13" s="1249" t="s">
        <v>1330</v>
      </c>
      <c r="B13" s="1250"/>
      <c r="C13" s="1242" t="n">
        <v>26.42173</v>
      </c>
      <c r="D13" s="1242" t="n">
        <v>1.05792</v>
      </c>
      <c r="E13" s="1242" t="n">
        <v>4.14824351017136</v>
      </c>
      <c r="F13" s="163" t="n">
        <v>-0.927107649650496</v>
      </c>
      <c r="G13" s="163" t="n">
        <v>3.22113586052087</v>
      </c>
      <c r="H13" s="163" t="n">
        <v>0.5</v>
      </c>
      <c r="I13" s="1248" t="n">
        <v>0.53364718</v>
      </c>
      <c r="J13" s="165" t="n">
        <v>-0.68</v>
      </c>
      <c r="K13" s="163" t="n">
        <v>109.60377</v>
      </c>
      <c r="L13" s="163" t="n">
        <v>-24.495788</v>
      </c>
      <c r="M13" s="163" t="n">
        <v>85.107982</v>
      </c>
      <c r="N13" s="163" t="n">
        <v>13.210865</v>
      </c>
      <c r="O13" s="1248" t="n">
        <v>13.5353256805558</v>
      </c>
      <c r="P13" s="1244" t="n">
        <v>-0.7193856</v>
      </c>
      <c r="Q13" s="1245" t="n">
        <v>-407.494219295372</v>
      </c>
    </row>
    <row r="14" customFormat="false" ht="12.75" hidden="false" customHeight="true" outlineLevel="0" collapsed="false">
      <c r="A14" s="1249" t="s">
        <v>1331</v>
      </c>
      <c r="B14" s="1250"/>
      <c r="C14" s="1242" t="n">
        <v>145.23897</v>
      </c>
      <c r="D14" s="1242" t="n">
        <v>8.53273</v>
      </c>
      <c r="E14" s="1242" t="n">
        <v>4.14824355336588</v>
      </c>
      <c r="F14" s="163" t="n">
        <v>-1.73936548847737</v>
      </c>
      <c r="G14" s="163" t="n">
        <v>2.40887806488851</v>
      </c>
      <c r="H14" s="163" t="n">
        <v>0.5</v>
      </c>
      <c r="I14" s="1243" t="s">
        <v>128</v>
      </c>
      <c r="J14" s="165" t="n">
        <v>-0.68</v>
      </c>
      <c r="K14" s="163" t="n">
        <v>602.486621</v>
      </c>
      <c r="L14" s="163" t="n">
        <v>-252.623652</v>
      </c>
      <c r="M14" s="163" t="n">
        <v>349.862969</v>
      </c>
      <c r="N14" s="163" t="n">
        <v>72.619485</v>
      </c>
      <c r="O14" s="1243" t="s">
        <v>128</v>
      </c>
      <c r="P14" s="1244" t="n">
        <v>-5.8022564</v>
      </c>
      <c r="Q14" s="1245" t="n">
        <v>-1527.8273912</v>
      </c>
    </row>
    <row r="15" customFormat="false" ht="12.75" hidden="false" customHeight="true" outlineLevel="0" collapsed="false">
      <c r="A15" s="1249" t="s">
        <v>1332</v>
      </c>
      <c r="B15" s="1250"/>
      <c r="C15" s="1242" t="n">
        <v>14.48862</v>
      </c>
      <c r="D15" s="1242" t="n">
        <v>3.75882</v>
      </c>
      <c r="E15" s="1242" t="n">
        <v>4.14824193056344</v>
      </c>
      <c r="F15" s="163" t="n">
        <v>-1.52944069207419</v>
      </c>
      <c r="G15" s="163" t="n">
        <v>2.61880123848924</v>
      </c>
      <c r="H15" s="163" t="n">
        <v>0.5</v>
      </c>
      <c r="I15" s="1248" t="n">
        <v>-0.03096871</v>
      </c>
      <c r="J15" s="165" t="n">
        <v>-0.68</v>
      </c>
      <c r="K15" s="163" t="n">
        <v>60.102301</v>
      </c>
      <c r="L15" s="163" t="n">
        <v>-22.159485</v>
      </c>
      <c r="M15" s="163" t="n">
        <v>37.942816</v>
      </c>
      <c r="N15" s="163" t="n">
        <v>7.24431</v>
      </c>
      <c r="O15" s="1248" t="n">
        <v>-0.332288064558</v>
      </c>
      <c r="P15" s="1244" t="n">
        <v>-2.5559976</v>
      </c>
      <c r="Q15" s="1245" t="n">
        <v>-155.095747896621</v>
      </c>
    </row>
    <row r="16" customFormat="false" ht="12.75" hidden="false" customHeight="true" outlineLevel="0" collapsed="false">
      <c r="A16" s="1249" t="s">
        <v>1333</v>
      </c>
      <c r="B16" s="1250"/>
      <c r="C16" s="1242" t="n">
        <v>28.05781</v>
      </c>
      <c r="D16" s="1242" t="n">
        <v>0.61611</v>
      </c>
      <c r="E16" s="1242" t="n">
        <v>4.14824318077569</v>
      </c>
      <c r="F16" s="163" t="n">
        <v>-1.38233657580545</v>
      </c>
      <c r="G16" s="163" t="n">
        <v>2.76590660497024</v>
      </c>
      <c r="H16" s="163" t="n">
        <v>0.5</v>
      </c>
      <c r="I16" s="1243" t="s">
        <v>128</v>
      </c>
      <c r="J16" s="165" t="n">
        <v>-0.68</v>
      </c>
      <c r="K16" s="163" t="n">
        <v>116.390619</v>
      </c>
      <c r="L16" s="163" t="n">
        <v>-38.785337</v>
      </c>
      <c r="M16" s="163" t="n">
        <v>77.605282</v>
      </c>
      <c r="N16" s="163" t="n">
        <v>14.028905</v>
      </c>
      <c r="O16" s="1243" t="s">
        <v>128</v>
      </c>
      <c r="P16" s="1244" t="n">
        <v>-0.4189548</v>
      </c>
      <c r="Q16" s="1245" t="n">
        <v>-334.4558514</v>
      </c>
    </row>
    <row r="17" customFormat="false" ht="13.5" hidden="false" customHeight="true" outlineLevel="0" collapsed="false">
      <c r="A17" s="1249" t="s">
        <v>1334</v>
      </c>
      <c r="B17" s="1250"/>
      <c r="C17" s="1251" t="s">
        <v>128</v>
      </c>
      <c r="D17" s="1251" t="s">
        <v>128</v>
      </c>
      <c r="E17" s="1251" t="s">
        <v>128</v>
      </c>
      <c r="F17" s="166" t="s">
        <v>128</v>
      </c>
      <c r="G17" s="166" t="s">
        <v>128</v>
      </c>
      <c r="H17" s="166" t="s">
        <v>128</v>
      </c>
      <c r="I17" s="1243" t="s">
        <v>128</v>
      </c>
      <c r="J17" s="167" t="s">
        <v>128</v>
      </c>
      <c r="K17" s="166" t="s">
        <v>128</v>
      </c>
      <c r="L17" s="166" t="s">
        <v>128</v>
      </c>
      <c r="M17" s="166" t="s">
        <v>128</v>
      </c>
      <c r="N17" s="166" t="s">
        <v>128</v>
      </c>
      <c r="O17" s="1243" t="s">
        <v>128</v>
      </c>
      <c r="P17" s="1252" t="s">
        <v>128</v>
      </c>
      <c r="Q17" s="1253" t="s">
        <v>128</v>
      </c>
    </row>
    <row r="18" customFormat="false" ht="12" hidden="false" customHeight="true" outlineLevel="0" collapsed="false">
      <c r="A18" s="1254"/>
      <c r="B18" s="1254"/>
      <c r="C18" s="1254"/>
      <c r="D18" s="1254"/>
      <c r="E18" s="1254"/>
      <c r="F18" s="1254"/>
      <c r="G18" s="1254"/>
      <c r="H18" s="1254"/>
      <c r="I18" s="1254"/>
      <c r="J18" s="1254"/>
      <c r="K18" s="1254"/>
      <c r="L18" s="1254"/>
      <c r="M18" s="1254"/>
      <c r="N18" s="1254"/>
      <c r="O18" s="1254"/>
      <c r="P18" s="1254"/>
      <c r="Q18" s="1254"/>
    </row>
    <row r="19" customFormat="false" ht="15" hidden="false" customHeight="true" outlineLevel="0" collapsed="false">
      <c r="A19" s="1255" t="s">
        <v>1335</v>
      </c>
      <c r="B19" s="1256"/>
      <c r="C19" s="1256"/>
      <c r="D19" s="1256"/>
      <c r="E19" s="1256"/>
      <c r="F19" s="1256"/>
      <c r="G19" s="1256"/>
      <c r="H19" s="1256"/>
      <c r="I19" s="1256"/>
      <c r="J19" s="1256"/>
      <c r="K19" s="1256"/>
      <c r="L19" s="1256"/>
      <c r="M19" s="1256"/>
      <c r="N19" s="1256"/>
      <c r="O19" s="1256"/>
      <c r="P19" s="1256"/>
      <c r="Q19" s="1256"/>
    </row>
    <row r="20" customFormat="false" ht="15" hidden="false" customHeight="true" outlineLevel="0" collapsed="false">
      <c r="A20" s="1257" t="s">
        <v>1336</v>
      </c>
      <c r="B20" s="1256"/>
      <c r="C20" s="1256"/>
      <c r="D20" s="1256"/>
      <c r="E20" s="1256"/>
      <c r="F20" s="1256"/>
      <c r="G20" s="1256"/>
      <c r="H20" s="1256"/>
      <c r="I20" s="1256"/>
      <c r="J20" s="1256"/>
      <c r="K20" s="1256"/>
      <c r="L20" s="1256"/>
      <c r="M20" s="1256"/>
      <c r="N20" s="1256"/>
      <c r="O20" s="1256"/>
      <c r="P20" s="1256"/>
      <c r="Q20" s="1256"/>
    </row>
    <row r="21" customFormat="false" ht="15" hidden="false" customHeight="true" outlineLevel="0" collapsed="false">
      <c r="A21" s="1258" t="s">
        <v>1337</v>
      </c>
      <c r="B21" s="1259"/>
      <c r="C21" s="1259"/>
      <c r="D21" s="1259"/>
      <c r="E21" s="1259"/>
      <c r="F21" s="1259"/>
      <c r="G21" s="1259"/>
      <c r="H21" s="1259"/>
      <c r="I21" s="1259"/>
      <c r="J21" s="1259"/>
      <c r="K21" s="1259"/>
      <c r="L21" s="1259"/>
      <c r="M21" s="1259"/>
      <c r="N21" s="1259"/>
      <c r="O21" s="1259"/>
      <c r="P21" s="1259"/>
      <c r="Q21" s="1259"/>
    </row>
    <row r="22" customFormat="false" ht="15" hidden="false" customHeight="true" outlineLevel="0" collapsed="false">
      <c r="A22" s="1260" t="s">
        <v>1338</v>
      </c>
      <c r="B22" s="1261"/>
      <c r="C22" s="1261"/>
      <c r="D22" s="1261"/>
      <c r="E22" s="1261"/>
      <c r="F22" s="1261"/>
      <c r="G22" s="1261"/>
      <c r="H22" s="1261"/>
      <c r="I22" s="1261"/>
      <c r="J22" s="1261"/>
      <c r="K22" s="1261"/>
      <c r="L22" s="1261"/>
      <c r="M22" s="1261"/>
      <c r="N22" s="1261"/>
      <c r="O22" s="1261"/>
      <c r="P22" s="1261"/>
      <c r="Q22" s="1261"/>
    </row>
    <row r="23" customFormat="false" ht="15" hidden="false" customHeight="true" outlineLevel="0" collapsed="false">
      <c r="A23" s="1262" t="s">
        <v>1339</v>
      </c>
      <c r="B23" s="1261"/>
      <c r="C23" s="1261"/>
      <c r="D23" s="1261"/>
      <c r="E23" s="1261"/>
      <c r="F23" s="1261"/>
      <c r="G23" s="1261"/>
      <c r="H23" s="1261"/>
      <c r="I23" s="1261"/>
      <c r="J23" s="1261"/>
      <c r="K23" s="1261"/>
      <c r="L23" s="1261"/>
      <c r="M23" s="1261"/>
      <c r="N23" s="1261"/>
      <c r="O23" s="1261"/>
      <c r="P23" s="1261"/>
      <c r="Q23" s="1261"/>
    </row>
    <row r="24" customFormat="false" ht="15" hidden="false" customHeight="true" outlineLevel="0" collapsed="false">
      <c r="A24" s="1262" t="s">
        <v>1340</v>
      </c>
      <c r="B24" s="1261"/>
      <c r="C24" s="1261"/>
      <c r="D24" s="1261"/>
      <c r="E24" s="1261"/>
      <c r="F24" s="1261"/>
      <c r="G24" s="1261"/>
      <c r="H24" s="1261"/>
      <c r="I24" s="1261"/>
      <c r="J24" s="1261"/>
      <c r="K24" s="1261"/>
      <c r="L24" s="1261"/>
      <c r="M24" s="1261"/>
      <c r="N24" s="1261"/>
      <c r="O24" s="1261"/>
      <c r="P24" s="1261"/>
      <c r="Q24" s="1261"/>
    </row>
    <row r="25" customFormat="false" ht="15" hidden="false" customHeight="true" outlineLevel="0" collapsed="false">
      <c r="A25" s="1263" t="s">
        <v>1341</v>
      </c>
      <c r="B25" s="1261"/>
      <c r="C25" s="1261"/>
      <c r="D25" s="1261"/>
      <c r="E25" s="1261"/>
      <c r="F25" s="1261"/>
      <c r="G25" s="1261"/>
      <c r="H25" s="1261"/>
      <c r="I25" s="1261"/>
      <c r="J25" s="1261"/>
      <c r="K25" s="1261"/>
      <c r="L25" s="1261"/>
      <c r="M25" s="1261"/>
      <c r="N25" s="1261"/>
      <c r="O25" s="1261"/>
      <c r="P25" s="1261"/>
      <c r="Q25" s="1261"/>
    </row>
    <row r="26" customFormat="false" ht="15" hidden="false" customHeight="true" outlineLevel="0" collapsed="false">
      <c r="A26" s="1257" t="s">
        <v>1342</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4" t="s">
        <v>1343</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2" t="s">
        <v>1344</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3" t="s">
        <v>1345</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346</v>
      </c>
      <c r="B30" s="1265"/>
      <c r="C30" s="1265"/>
      <c r="D30" s="1265"/>
      <c r="E30" s="1265"/>
      <c r="F30" s="1265"/>
      <c r="G30" s="1265"/>
      <c r="H30" s="1265"/>
      <c r="I30" s="1265"/>
      <c r="J30" s="1265"/>
      <c r="K30" s="1265"/>
      <c r="L30" s="1265"/>
      <c r="M30" s="1265"/>
      <c r="N30" s="1265"/>
      <c r="O30" s="1265"/>
      <c r="P30" s="1265"/>
      <c r="Q30" s="1265"/>
    </row>
    <row r="31" customFormat="false" ht="9.75" hidden="false" customHeight="true" outlineLevel="0" collapsed="false">
      <c r="B31" s="1267"/>
      <c r="C31" s="1267"/>
      <c r="D31" s="1267"/>
      <c r="E31" s="1267"/>
      <c r="F31" s="1267"/>
      <c r="G31" s="1267"/>
      <c r="H31" s="1267"/>
      <c r="I31" s="1267"/>
      <c r="J31" s="1267"/>
      <c r="K31" s="1267"/>
      <c r="L31" s="1267"/>
      <c r="M31" s="1267"/>
      <c r="N31" s="1267"/>
      <c r="O31" s="1267"/>
      <c r="P31" s="1267"/>
      <c r="Q31" s="1267"/>
    </row>
    <row r="32" customFormat="false" ht="15.75" hidden="false" customHeight="true" outlineLevel="0" collapsed="false">
      <c r="A32" s="1268" t="s">
        <v>539</v>
      </c>
      <c r="B32" s="1269"/>
      <c r="C32" s="1269"/>
      <c r="D32" s="1269"/>
      <c r="E32" s="1269"/>
      <c r="F32" s="1269"/>
      <c r="G32" s="1269"/>
      <c r="H32" s="1269"/>
      <c r="I32" s="1269"/>
      <c r="J32" s="1269"/>
      <c r="K32" s="1269"/>
      <c r="L32" s="1269"/>
      <c r="M32" s="1269"/>
      <c r="N32" s="1269"/>
      <c r="O32" s="1269"/>
      <c r="P32" s="1269"/>
      <c r="Q32" s="1270"/>
    </row>
    <row r="33" customFormat="false" ht="28.5" hidden="false" customHeight="true" outlineLevel="0" collapsed="false">
      <c r="A33" s="1271" t="s">
        <v>1347</v>
      </c>
      <c r="B33" s="1271"/>
      <c r="C33" s="1271"/>
      <c r="D33" s="1271"/>
      <c r="E33" s="1271"/>
      <c r="F33" s="1271"/>
      <c r="G33" s="1271"/>
      <c r="H33" s="1271"/>
      <c r="I33" s="1271"/>
      <c r="J33" s="1271"/>
      <c r="K33" s="1271"/>
      <c r="L33" s="1271"/>
      <c r="M33" s="1271"/>
      <c r="N33" s="1271"/>
      <c r="O33" s="1271"/>
      <c r="P33" s="1271"/>
      <c r="Q33" s="1271"/>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8</v>
      </c>
      <c r="Q1" s="117" t="s">
        <v>79</v>
      </c>
    </row>
    <row r="2" customFormat="false" ht="15.75" hidden="false" customHeight="true" outlineLevel="0" collapsed="false">
      <c r="A2" s="4" t="s">
        <v>1349</v>
      </c>
      <c r="Q2" s="117" t="s">
        <v>81</v>
      </c>
    </row>
    <row r="3" customFormat="false" ht="15.75" hidden="false" customHeight="true" outlineLevel="0" collapsed="false">
      <c r="A3" s="4" t="s">
        <v>299</v>
      </c>
      <c r="Q3" s="117" t="s">
        <v>82</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3</v>
      </c>
      <c r="B5" s="1275"/>
      <c r="C5" s="1276" t="s">
        <v>556</v>
      </c>
      <c r="D5" s="1276"/>
      <c r="E5" s="1276" t="s">
        <v>1307</v>
      </c>
      <c r="F5" s="1276"/>
      <c r="G5" s="1276"/>
      <c r="H5" s="1276"/>
      <c r="I5" s="1276"/>
      <c r="J5" s="1276"/>
      <c r="K5" s="1276" t="s">
        <v>1308</v>
      </c>
      <c r="L5" s="1276"/>
      <c r="M5" s="1276"/>
      <c r="N5" s="1276"/>
      <c r="O5" s="1276"/>
      <c r="P5" s="1276"/>
      <c r="Q5" s="1276" t="s">
        <v>1350</v>
      </c>
    </row>
    <row r="6" customFormat="false" ht="47.25" hidden="false" customHeight="true" outlineLevel="0" collapsed="false">
      <c r="A6" s="1277" t="s">
        <v>1310</v>
      </c>
      <c r="B6" s="1278" t="s">
        <v>1351</v>
      </c>
      <c r="C6" s="1279" t="s">
        <v>1312</v>
      </c>
      <c r="D6" s="1279" t="s">
        <v>1313</v>
      </c>
      <c r="E6" s="1280" t="s">
        <v>1314</v>
      </c>
      <c r="F6" s="1280"/>
      <c r="G6" s="1280"/>
      <c r="H6" s="1281" t="s">
        <v>1315</v>
      </c>
      <c r="I6" s="1282" t="s">
        <v>1316</v>
      </c>
      <c r="J6" s="1282"/>
      <c r="K6" s="1283" t="s">
        <v>1352</v>
      </c>
      <c r="L6" s="1283"/>
      <c r="M6" s="1283"/>
      <c r="N6" s="1281" t="s">
        <v>1353</v>
      </c>
      <c r="O6" s="1282" t="s">
        <v>1354</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320</v>
      </c>
      <c r="F8" s="1284" t="s">
        <v>1321</v>
      </c>
      <c r="G8" s="1284" t="s">
        <v>1322</v>
      </c>
      <c r="H8" s="1281"/>
      <c r="I8" s="1285" t="s">
        <v>1323</v>
      </c>
      <c r="J8" s="1286" t="s">
        <v>1324</v>
      </c>
      <c r="K8" s="1280" t="s">
        <v>1320</v>
      </c>
      <c r="L8" s="1284" t="s">
        <v>1321</v>
      </c>
      <c r="M8" s="1284" t="s">
        <v>1322</v>
      </c>
      <c r="N8" s="1281"/>
      <c r="O8" s="1285" t="s">
        <v>1325</v>
      </c>
      <c r="P8" s="1286" t="s">
        <v>1355</v>
      </c>
      <c r="Q8" s="1276"/>
    </row>
    <row r="9" customFormat="false" ht="15.95" hidden="false" customHeight="true" outlineLevel="0" collapsed="false">
      <c r="A9" s="1277"/>
      <c r="B9" s="1278"/>
      <c r="C9" s="1279"/>
      <c r="D9" s="1279"/>
      <c r="E9" s="1287" t="s">
        <v>1327</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56</v>
      </c>
      <c r="B10" s="1290"/>
      <c r="C10" s="1291" t="n">
        <v>13681.11043</v>
      </c>
      <c r="D10" s="1292" t="n">
        <v>579.08009</v>
      </c>
      <c r="E10" s="1293" t="n">
        <v>0.0949081742774881</v>
      </c>
      <c r="F10" s="1294" t="n">
        <v>-0.071363364179789</v>
      </c>
      <c r="G10" s="1294" t="n">
        <v>0.0235448100976991</v>
      </c>
      <c r="H10" s="1295" t="s">
        <v>100</v>
      </c>
      <c r="I10" s="1296" t="n">
        <v>-0.128641549149911</v>
      </c>
      <c r="J10" s="1297" t="n">
        <v>-11</v>
      </c>
      <c r="K10" s="1298" t="n">
        <v>1298.449213</v>
      </c>
      <c r="L10" s="1299" t="n">
        <v>-976.330066</v>
      </c>
      <c r="M10" s="1300" t="n">
        <v>322.119147</v>
      </c>
      <c r="N10" s="1301" t="s">
        <v>100</v>
      </c>
      <c r="O10" s="1302" t="n">
        <v>-1685.46547994674</v>
      </c>
      <c r="P10" s="1297" t="n">
        <v>-6369.88099</v>
      </c>
      <c r="Q10" s="1303" t="n">
        <v>28355.1668508047</v>
      </c>
    </row>
    <row r="11" customFormat="false" ht="12.75" hidden="false" customHeight="true" outlineLevel="0" collapsed="false">
      <c r="A11" s="1304" t="s">
        <v>1264</v>
      </c>
      <c r="B11" s="1305"/>
      <c r="C11" s="1306" t="n">
        <v>13592.49944</v>
      </c>
      <c r="D11" s="1307" t="n">
        <v>569.80841</v>
      </c>
      <c r="E11" s="1242" t="n">
        <v>0.0223812559524373</v>
      </c>
      <c r="F11" s="163" t="n">
        <v>-0.0127069791514371</v>
      </c>
      <c r="G11" s="163" t="n">
        <v>0.00967427680100019</v>
      </c>
      <c r="H11" s="166" t="s">
        <v>100</v>
      </c>
      <c r="I11" s="1248" t="n">
        <v>0.00121746</v>
      </c>
      <c r="J11" s="165" t="n">
        <v>-11</v>
      </c>
      <c r="K11" s="1308" t="n">
        <v>304.217209</v>
      </c>
      <c r="L11" s="1309" t="n">
        <v>-172.719607</v>
      </c>
      <c r="M11" s="1310" t="n">
        <v>131.497602</v>
      </c>
      <c r="N11" s="1311" t="s">
        <v>100</v>
      </c>
      <c r="O11" s="1312" t="n">
        <v>15.8546054213838</v>
      </c>
      <c r="P11" s="1313" t="n">
        <v>-6267.89251</v>
      </c>
      <c r="Q11" s="1314" t="n">
        <v>22441.9811094549</v>
      </c>
    </row>
    <row r="12" customFormat="false" ht="12.75" hidden="false" customHeight="true" outlineLevel="0" collapsed="false">
      <c r="A12" s="1315" t="s">
        <v>1357</v>
      </c>
      <c r="B12" s="1316"/>
      <c r="C12" s="1317" t="n">
        <v>88.61099</v>
      </c>
      <c r="D12" s="1318" t="n">
        <v>9.27168</v>
      </c>
      <c r="E12" s="1242" t="n">
        <v>11.2201884213234</v>
      </c>
      <c r="F12" s="163" t="n">
        <v>-9.06897055320113</v>
      </c>
      <c r="G12" s="163" t="n">
        <v>2.15121786812223</v>
      </c>
      <c r="H12" s="166" t="s">
        <v>100</v>
      </c>
      <c r="I12" s="1248" t="n">
        <v>-21.4435956824949</v>
      </c>
      <c r="J12" s="165" t="n">
        <v>-11</v>
      </c>
      <c r="K12" s="1319" t="n">
        <v>994.232004</v>
      </c>
      <c r="L12" s="1320" t="n">
        <v>-803.610459</v>
      </c>
      <c r="M12" s="1321" t="n">
        <v>190.621545</v>
      </c>
      <c r="N12" s="1322" t="s">
        <v>100</v>
      </c>
      <c r="O12" s="1323" t="n">
        <v>-1701.32008536812</v>
      </c>
      <c r="P12" s="1324" t="n">
        <v>-101.98848</v>
      </c>
      <c r="Q12" s="1324" t="n">
        <v>5913.18574134978</v>
      </c>
    </row>
    <row r="13" customFormat="false" ht="12.75" hidden="false" customHeight="true" outlineLevel="0" collapsed="false">
      <c r="A13" s="1325" t="s">
        <v>1358</v>
      </c>
      <c r="B13" s="1326"/>
      <c r="C13" s="1327" t="n">
        <v>0.39177</v>
      </c>
      <c r="D13" s="1328" t="n">
        <v>0.01423</v>
      </c>
      <c r="E13" s="1242" t="n">
        <v>14.1178676264135</v>
      </c>
      <c r="F13" s="163" t="n">
        <v>-58.278132577788</v>
      </c>
      <c r="G13" s="163" t="n">
        <v>-44.1602649513745</v>
      </c>
      <c r="H13" s="166" t="s">
        <v>100</v>
      </c>
      <c r="I13" s="1248" t="n">
        <v>-21.21608414</v>
      </c>
      <c r="J13" s="165" t="n">
        <v>-11</v>
      </c>
      <c r="K13" s="1329" t="n">
        <v>5.530957</v>
      </c>
      <c r="L13" s="1330" t="n">
        <v>-22.831624</v>
      </c>
      <c r="M13" s="1321" t="n">
        <v>-17.300667</v>
      </c>
      <c r="N13" s="1331" t="s">
        <v>100</v>
      </c>
      <c r="O13" s="1332" t="n">
        <v>-8.0099204062156</v>
      </c>
      <c r="P13" s="1333" t="n">
        <v>-0.15653</v>
      </c>
      <c r="Q13" s="1324" t="n">
        <v>93.3794304894573</v>
      </c>
    </row>
    <row r="14" customFormat="false" ht="12.75" hidden="false" customHeight="true" outlineLevel="0" collapsed="false">
      <c r="A14" s="1325" t="s">
        <v>1359</v>
      </c>
      <c r="B14" s="1326"/>
      <c r="C14" s="1327" t="n">
        <v>79.54058</v>
      </c>
      <c r="D14" s="1328" t="n">
        <v>9.19031</v>
      </c>
      <c r="E14" s="1242" t="n">
        <v>11.2717271862991</v>
      </c>
      <c r="F14" s="163" t="n">
        <v>-8.75794285130936</v>
      </c>
      <c r="G14" s="163" t="n">
        <v>2.51378433498976</v>
      </c>
      <c r="H14" s="166" t="s">
        <v>100</v>
      </c>
      <c r="I14" s="1248" t="n">
        <v>-22.0481929</v>
      </c>
      <c r="J14" s="165" t="n">
        <v>-11</v>
      </c>
      <c r="K14" s="1329" t="n">
        <v>896.559718</v>
      </c>
      <c r="L14" s="1330" t="n">
        <v>-696.611854</v>
      </c>
      <c r="M14" s="1321" t="n">
        <v>199.947864</v>
      </c>
      <c r="N14" s="1331" t="s">
        <v>100</v>
      </c>
      <c r="O14" s="1332" t="n">
        <v>-1551.09632352708</v>
      </c>
      <c r="P14" s="1333" t="n">
        <v>-101.09341</v>
      </c>
      <c r="Q14" s="1324" t="n">
        <v>5324.88685493263</v>
      </c>
    </row>
    <row r="15" customFormat="false" ht="12.75" hidden="false" customHeight="true" outlineLevel="0" collapsed="false">
      <c r="A15" s="1325" t="s">
        <v>1360</v>
      </c>
      <c r="B15" s="1326"/>
      <c r="C15" s="1327" t="n">
        <v>0.3104</v>
      </c>
      <c r="D15" s="1328" t="n">
        <v>0.04228</v>
      </c>
      <c r="E15" s="1242" t="n">
        <v>10.1732055412371</v>
      </c>
      <c r="F15" s="163" t="n">
        <v>-13.2013434278351</v>
      </c>
      <c r="G15" s="163" t="n">
        <v>-3.02813788659794</v>
      </c>
      <c r="H15" s="166" t="s">
        <v>100</v>
      </c>
      <c r="I15" s="1248" t="n">
        <v>-11.41549088</v>
      </c>
      <c r="J15" s="165" t="n">
        <v>-11</v>
      </c>
      <c r="K15" s="1329" t="n">
        <v>3.157763</v>
      </c>
      <c r="L15" s="1330" t="n">
        <v>-4.097697</v>
      </c>
      <c r="M15" s="1321" t="n">
        <v>-0.939934</v>
      </c>
      <c r="N15" s="1331" t="s">
        <v>100</v>
      </c>
      <c r="O15" s="1332" t="n">
        <v>-3.0607214147456</v>
      </c>
      <c r="P15" s="1333" t="n">
        <v>-0.46508</v>
      </c>
      <c r="Q15" s="1324" t="n">
        <v>16.3743631874005</v>
      </c>
    </row>
    <row r="16" customFormat="false" ht="12.75" hidden="false" customHeight="true" outlineLevel="0" collapsed="false">
      <c r="A16" s="1325" t="s">
        <v>1361</v>
      </c>
      <c r="B16" s="1326"/>
      <c r="C16" s="1327" t="n">
        <v>6.76026</v>
      </c>
      <c r="D16" s="1334" t="s">
        <v>236</v>
      </c>
      <c r="E16" s="1242" t="n">
        <v>10.5594209394313</v>
      </c>
      <c r="F16" s="163" t="n">
        <v>-11.8441130962419</v>
      </c>
      <c r="G16" s="163" t="n">
        <v>-1.28469215681054</v>
      </c>
      <c r="H16" s="166" t="s">
        <v>100</v>
      </c>
      <c r="I16" s="1248" t="n">
        <v>-20.0537895600001</v>
      </c>
      <c r="J16" s="167" t="s">
        <v>128</v>
      </c>
      <c r="K16" s="1329" t="n">
        <v>71.384431</v>
      </c>
      <c r="L16" s="1330" t="n">
        <v>-80.069284</v>
      </c>
      <c r="M16" s="1321" t="n">
        <v>-8.68485299999999</v>
      </c>
      <c r="N16" s="1331" t="s">
        <v>100</v>
      </c>
      <c r="O16" s="1332" t="n">
        <v>-135.568831410886</v>
      </c>
      <c r="P16" s="1335" t="s">
        <v>128</v>
      </c>
      <c r="Q16" s="1324" t="n">
        <v>528.930176173249</v>
      </c>
    </row>
    <row r="17" customFormat="false" ht="13.5" hidden="false" customHeight="true" outlineLevel="0" collapsed="false">
      <c r="A17" s="1325" t="s">
        <v>1362</v>
      </c>
      <c r="B17" s="1326"/>
      <c r="C17" s="1327" t="n">
        <v>1.60798</v>
      </c>
      <c r="D17" s="1328" t="n">
        <v>0.02486</v>
      </c>
      <c r="E17" s="1242" t="n">
        <v>10.944871826764</v>
      </c>
      <c r="F17" s="166" t="s">
        <v>128</v>
      </c>
      <c r="G17" s="163" t="n">
        <v>10.944871826764</v>
      </c>
      <c r="H17" s="166" t="s">
        <v>100</v>
      </c>
      <c r="I17" s="1248" t="n">
        <v>-2.26406628</v>
      </c>
      <c r="J17" s="165" t="n">
        <v>-11</v>
      </c>
      <c r="K17" s="1329" t="n">
        <v>17.599135</v>
      </c>
      <c r="L17" s="1331" t="s">
        <v>128</v>
      </c>
      <c r="M17" s="1321" t="n">
        <v>17.599135</v>
      </c>
      <c r="N17" s="1331" t="s">
        <v>100</v>
      </c>
      <c r="O17" s="1332" t="n">
        <v>-3.5842886091936</v>
      </c>
      <c r="P17" s="1333" t="n">
        <v>-0.27346</v>
      </c>
      <c r="Q17" s="1324"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63</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64</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37</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39" t="s">
        <v>1338</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65</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39" t="s">
        <v>1366</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39" t="s">
        <v>1367</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68</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41" t="s">
        <v>1369</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42" t="s">
        <v>1370</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71</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44" t="s">
        <v>1372</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3</v>
      </c>
      <c r="B31" s="950"/>
      <c r="C31" s="950"/>
      <c r="D31" s="950"/>
      <c r="E31" s="950"/>
      <c r="F31" s="950"/>
      <c r="G31" s="950"/>
      <c r="H31" s="950"/>
      <c r="I31" s="950"/>
      <c r="J31" s="950"/>
      <c r="K31" s="950"/>
      <c r="L31" s="950"/>
      <c r="M31" s="950"/>
      <c r="N31" s="950"/>
      <c r="O31" s="950"/>
      <c r="P31" s="950"/>
      <c r="Q31" s="950"/>
    </row>
    <row r="32" customFormat="false" ht="12.75" hidden="false" customHeight="true" outlineLevel="0" collapsed="false">
      <c r="A32" s="1341" t="s">
        <v>1374</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45" t="s">
        <v>1375</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row r="35" customFormat="false" ht="18" hidden="false" customHeight="true" outlineLevel="0" collapsed="false">
      <c r="A35" s="1346" t="s">
        <v>539</v>
      </c>
      <c r="B35" s="1347"/>
      <c r="C35" s="1347"/>
      <c r="D35" s="1347"/>
      <c r="E35" s="1347"/>
      <c r="F35" s="1347"/>
      <c r="G35" s="1347"/>
      <c r="H35" s="1347"/>
      <c r="I35" s="1347"/>
      <c r="J35" s="1347"/>
      <c r="K35" s="1347"/>
      <c r="L35" s="1347"/>
      <c r="M35" s="1347"/>
      <c r="N35" s="1347"/>
      <c r="O35" s="1347"/>
      <c r="P35" s="1347"/>
      <c r="Q35" s="1348"/>
    </row>
    <row r="36" customFormat="false" ht="26.25" hidden="false" customHeight="true" outlineLevel="0" collapsed="false">
      <c r="A36" s="1271" t="s">
        <v>1347</v>
      </c>
      <c r="B36" s="1271"/>
      <c r="C36" s="1271"/>
      <c r="D36" s="1271"/>
      <c r="E36" s="1271"/>
      <c r="F36" s="1271"/>
      <c r="G36" s="1271"/>
      <c r="H36" s="1271"/>
      <c r="I36" s="1271"/>
      <c r="J36" s="1271"/>
      <c r="K36" s="1271"/>
      <c r="L36" s="1271"/>
      <c r="M36" s="1271"/>
      <c r="N36" s="1271"/>
      <c r="O36" s="1271"/>
      <c r="P36" s="1271"/>
      <c r="Q36" s="1271"/>
    </row>
    <row r="37" customFormat="false" ht="12.75" hidden="false" customHeight="true" outlineLevel="0" collapsed="false">
      <c r="A37" s="65" t="s">
        <v>1376</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377</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378</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379</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380</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381</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31"/>
      <c r="B43" s="31"/>
      <c r="C43" s="31"/>
      <c r="D43" s="31"/>
      <c r="E43" s="31"/>
      <c r="F43" s="31"/>
      <c r="G43" s="31"/>
      <c r="H43" s="31"/>
      <c r="I43" s="31"/>
      <c r="J43" s="31"/>
      <c r="K43" s="31"/>
      <c r="L43" s="31"/>
      <c r="M43" s="31"/>
      <c r="N43" s="31"/>
      <c r="O43" s="31"/>
      <c r="P43" s="31"/>
      <c r="Q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 hidden="false" customHeight="true" outlineLevel="0" collapsed="false">
      <c r="R48" s="64"/>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9</v>
      </c>
    </row>
    <row r="2" customFormat="false" ht="15.75" hidden="false" customHeight="true" outlineLevel="0" collapsed="false">
      <c r="A2" s="4" t="s">
        <v>192</v>
      </c>
      <c r="J2" s="5" t="s">
        <v>81</v>
      </c>
    </row>
    <row r="3" customFormat="false" ht="15.75" hidden="false" customHeight="true" outlineLevel="0" collapsed="false">
      <c r="A3" s="4" t="s">
        <v>193</v>
      </c>
      <c r="I3" s="5"/>
      <c r="J3" s="5" t="s">
        <v>82</v>
      </c>
    </row>
    <row r="4" customFormat="false" ht="12.75" hidden="false" customHeight="true" outlineLevel="0" collapsed="false"/>
    <row r="5" customFormat="false" ht="14.25" hidden="false" customHeight="true" outlineLevel="0" collapsed="false">
      <c r="A5" s="66" t="s">
        <v>83</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5</v>
      </c>
      <c r="F6" s="71" t="s">
        <v>86</v>
      </c>
      <c r="G6" s="72"/>
      <c r="H6" s="73" t="s">
        <v>199</v>
      </c>
      <c r="I6" s="71" t="s">
        <v>85</v>
      </c>
      <c r="J6" s="74" t="s">
        <v>86</v>
      </c>
    </row>
    <row r="7" customFormat="false" ht="15" hidden="false" customHeight="true" outlineLevel="0" collapsed="false">
      <c r="A7" s="75"/>
      <c r="B7" s="76" t="s">
        <v>200</v>
      </c>
      <c r="C7" s="77" t="s">
        <v>201</v>
      </c>
      <c r="D7" s="77" t="s">
        <v>202</v>
      </c>
      <c r="E7" s="77" t="s">
        <v>203</v>
      </c>
      <c r="F7" s="77"/>
      <c r="G7" s="78"/>
      <c r="H7" s="79" t="s">
        <v>91</v>
      </c>
      <c r="I7" s="79"/>
      <c r="J7" s="79"/>
    </row>
    <row r="8" customFormat="false" ht="12.75" hidden="false" customHeight="true" outlineLevel="0" collapsed="false">
      <c r="A8" s="80" t="s">
        <v>204</v>
      </c>
      <c r="B8" s="81" t="n">
        <v>11106531.7945666</v>
      </c>
      <c r="C8" s="82" t="s">
        <v>205</v>
      </c>
      <c r="D8" s="83"/>
      <c r="E8" s="83"/>
      <c r="F8" s="83"/>
      <c r="G8" s="84"/>
      <c r="H8" s="81" t="n">
        <v>849088.978529763</v>
      </c>
      <c r="I8" s="81" t="n">
        <v>71.034110963521</v>
      </c>
      <c r="J8" s="85" t="n">
        <v>21.6901667131635</v>
      </c>
    </row>
    <row r="9" customFormat="false" ht="12.75" hidden="false" customHeight="true" outlineLevel="0" collapsed="false">
      <c r="A9" s="86" t="s">
        <v>206</v>
      </c>
      <c r="B9" s="87" t="n">
        <v>4304378.24627348</v>
      </c>
      <c r="C9" s="88" t="s">
        <v>205</v>
      </c>
      <c r="D9" s="81" t="n">
        <v>73.1169432520409</v>
      </c>
      <c r="E9" s="81" t="n">
        <v>3.90514345292646</v>
      </c>
      <c r="F9" s="81" t="n">
        <v>1.4528617850475</v>
      </c>
      <c r="G9" s="84"/>
      <c r="H9" s="81" t="n">
        <v>314722.979968097</v>
      </c>
      <c r="I9" s="81" t="n">
        <v>16.8092145273539</v>
      </c>
      <c r="J9" s="85" t="n">
        <v>6.25366666240053</v>
      </c>
    </row>
    <row r="10" customFormat="false" ht="12.75" hidden="false" customHeight="true" outlineLevel="0" collapsed="false">
      <c r="A10" s="86" t="s">
        <v>207</v>
      </c>
      <c r="B10" s="87" t="n">
        <v>3328004.6585034</v>
      </c>
      <c r="C10" s="88" t="s">
        <v>205</v>
      </c>
      <c r="D10" s="81" t="n">
        <v>107.553098305192</v>
      </c>
      <c r="E10" s="81" t="n">
        <v>4.62767647937546</v>
      </c>
      <c r="F10" s="81" t="n">
        <v>3.83701861947691</v>
      </c>
      <c r="G10" s="84"/>
      <c r="H10" s="81" t="n">
        <v>357937.212196153</v>
      </c>
      <c r="I10" s="81" t="n">
        <v>15.4009288814081</v>
      </c>
      <c r="J10" s="85" t="n">
        <v>12.7696158403834</v>
      </c>
    </row>
    <row r="11" customFormat="false" ht="12.75" hidden="false" customHeight="true" outlineLevel="0" collapsed="false">
      <c r="A11" s="86" t="s">
        <v>208</v>
      </c>
      <c r="B11" s="87" t="n">
        <v>2963026.9964189</v>
      </c>
      <c r="C11" s="88" t="s">
        <v>205</v>
      </c>
      <c r="D11" s="81" t="n">
        <v>55.9979271197976</v>
      </c>
      <c r="E11" s="81" t="n">
        <v>3.88193961026791</v>
      </c>
      <c r="F11" s="81" t="n">
        <v>0.546841290627643</v>
      </c>
      <c r="G11" s="84"/>
      <c r="H11" s="81" t="n">
        <v>165923.369799458</v>
      </c>
      <c r="I11" s="81" t="n">
        <v>11.5022918636917</v>
      </c>
      <c r="J11" s="85" t="n">
        <v>1.62030550688626</v>
      </c>
    </row>
    <row r="12" customFormat="false" ht="12.75" hidden="false" customHeight="true" outlineLevel="0" collapsed="false">
      <c r="A12" s="86" t="s">
        <v>209</v>
      </c>
      <c r="B12" s="87" t="n">
        <v>388698.198704156</v>
      </c>
      <c r="C12" s="88" t="s">
        <v>205</v>
      </c>
      <c r="D12" s="89" t="n">
        <v>91.6149764266204</v>
      </c>
      <c r="E12" s="81" t="n">
        <v>69.6675389304064</v>
      </c>
      <c r="F12" s="81" t="n">
        <v>1.75089056898682</v>
      </c>
      <c r="G12" s="90" t="s">
        <v>210</v>
      </c>
      <c r="H12" s="91"/>
      <c r="I12" s="81" t="n">
        <v>27.0796468904006</v>
      </c>
      <c r="J12" s="85" t="n">
        <v>0.680568010293272</v>
      </c>
    </row>
    <row r="13" customFormat="false" ht="12.75" hidden="false" customHeight="true" outlineLevel="0" collapsed="false">
      <c r="A13" s="92" t="s">
        <v>211</v>
      </c>
      <c r="B13" s="87" t="n">
        <v>122423.69466667</v>
      </c>
      <c r="C13" s="93" t="s">
        <v>205</v>
      </c>
      <c r="D13" s="94" t="n">
        <v>85.8119549051175</v>
      </c>
      <c r="E13" s="94" t="n">
        <v>1.97697677174064</v>
      </c>
      <c r="F13" s="94" t="n">
        <v>2.9897046825499</v>
      </c>
      <c r="G13" s="95"/>
      <c r="H13" s="94" t="n">
        <v>10505.4165660542</v>
      </c>
      <c r="I13" s="94" t="n">
        <v>0.242028800666675</v>
      </c>
      <c r="J13" s="96" t="n">
        <v>0.366010693200003</v>
      </c>
    </row>
    <row r="14" customFormat="false" ht="12.75" hidden="false" customHeight="true" outlineLevel="0" collapsed="false">
      <c r="A14" s="97" t="s">
        <v>212</v>
      </c>
      <c r="B14" s="98" t="n">
        <v>3927616.8508567</v>
      </c>
      <c r="C14" s="99" t="s">
        <v>205</v>
      </c>
      <c r="D14" s="100"/>
      <c r="E14" s="100"/>
      <c r="F14" s="100"/>
      <c r="G14" s="101"/>
      <c r="H14" s="98" t="n">
        <v>368897.141250146</v>
      </c>
      <c r="I14" s="98" t="n">
        <v>16.295324792409</v>
      </c>
      <c r="J14" s="102" t="n">
        <v>12.2794687687441</v>
      </c>
    </row>
    <row r="15" customFormat="false" ht="12.75" hidden="false" customHeight="true" outlineLevel="0" collapsed="false">
      <c r="A15" s="86" t="s">
        <v>206</v>
      </c>
      <c r="B15" s="87" t="n">
        <v>324566.918435197</v>
      </c>
      <c r="C15" s="88" t="s">
        <v>205</v>
      </c>
      <c r="D15" s="81" t="n">
        <v>70.5438051225939</v>
      </c>
      <c r="E15" s="81" t="n">
        <v>1.58507471600965</v>
      </c>
      <c r="F15" s="81" t="n">
        <v>0.78260272683668</v>
      </c>
      <c r="G15" s="84"/>
      <c r="H15" s="87" t="n">
        <v>22896.1854433334</v>
      </c>
      <c r="I15" s="87" t="n">
        <v>0.514462816064799</v>
      </c>
      <c r="J15" s="87" t="n">
        <v>0.254006955408364</v>
      </c>
      <c r="K15" s="16"/>
    </row>
    <row r="16" customFormat="false" ht="12.75" hidden="false" customHeight="true" outlineLevel="0" collapsed="false">
      <c r="A16" s="86" t="s">
        <v>207</v>
      </c>
      <c r="B16" s="87" t="n">
        <v>2942921.5759975</v>
      </c>
      <c r="C16" s="88" t="s">
        <v>205</v>
      </c>
      <c r="D16" s="81" t="n">
        <v>105.943319563176</v>
      </c>
      <c r="E16" s="81" t="n">
        <v>1.48238697356982</v>
      </c>
      <c r="F16" s="81" t="n">
        <v>3.79899975507777</v>
      </c>
      <c r="G16" s="84"/>
      <c r="H16" s="87" t="n">
        <v>311782.880975269</v>
      </c>
      <c r="I16" s="87" t="n">
        <v>4.36254860849625</v>
      </c>
      <c r="J16" s="87" t="n">
        <v>11.1801583464276</v>
      </c>
      <c r="K16" s="16"/>
    </row>
    <row r="17" customFormat="false" ht="12.75" hidden="false" customHeight="true" outlineLevel="0" collapsed="false">
      <c r="A17" s="86" t="s">
        <v>208</v>
      </c>
      <c r="B17" s="87" t="n">
        <v>492313.996424</v>
      </c>
      <c r="C17" s="88" t="s">
        <v>205</v>
      </c>
      <c r="D17" s="81" t="n">
        <v>55.9927404054608</v>
      </c>
      <c r="E17" s="81" t="n">
        <v>14.329495344618</v>
      </c>
      <c r="F17" s="81" t="n">
        <v>0.777131911111981</v>
      </c>
      <c r="G17" s="84"/>
      <c r="H17" s="87" t="n">
        <v>27566.009799744</v>
      </c>
      <c r="I17" s="87" t="n">
        <v>7.054611119848</v>
      </c>
      <c r="J17" s="87" t="n">
        <v>0.38259291690816</v>
      </c>
      <c r="K17" s="16"/>
    </row>
    <row r="18" customFormat="false" ht="12.75" hidden="false" customHeight="true" outlineLevel="0" collapsed="false">
      <c r="A18" s="86" t="s">
        <v>209</v>
      </c>
      <c r="B18" s="87" t="n">
        <v>94998.18</v>
      </c>
      <c r="C18" s="88" t="s">
        <v>205</v>
      </c>
      <c r="D18" s="81" t="n">
        <v>82.8151090031409</v>
      </c>
      <c r="E18" s="81" t="n">
        <v>44.5605707814613</v>
      </c>
      <c r="F18" s="81" t="n">
        <v>2.58070217766277</v>
      </c>
      <c r="G18" s="103" t="s">
        <v>210</v>
      </c>
      <c r="H18" s="87" t="n">
        <v>7867.2846318</v>
      </c>
      <c r="I18" s="87" t="n">
        <v>4.233173124</v>
      </c>
      <c r="J18" s="87" t="n">
        <v>0.24516201</v>
      </c>
      <c r="K18" s="16"/>
    </row>
    <row r="19" customFormat="false" ht="12.75" hidden="false" customHeight="true" outlineLevel="0" collapsed="false">
      <c r="A19" s="86" t="s">
        <v>211</v>
      </c>
      <c r="B19" s="87" t="n">
        <v>72816.18</v>
      </c>
      <c r="C19" s="88" t="s">
        <v>205</v>
      </c>
      <c r="D19" s="81" t="n">
        <v>91.3542159421162</v>
      </c>
      <c r="E19" s="81" t="n">
        <v>1.79258406579417</v>
      </c>
      <c r="F19" s="81" t="n">
        <v>2.98764010965695</v>
      </c>
      <c r="G19" s="84"/>
      <c r="H19" s="87" t="n">
        <v>6652.0650318</v>
      </c>
      <c r="I19" s="87" t="n">
        <v>0.130529124</v>
      </c>
      <c r="J19" s="87" t="n">
        <v>0.21754854</v>
      </c>
      <c r="K19" s="16"/>
    </row>
    <row r="20" customFormat="false" ht="12.75" hidden="false" customHeight="true" outlineLevel="0" collapsed="false">
      <c r="A20" s="104" t="s">
        <v>213</v>
      </c>
      <c r="B20" s="87" t="n">
        <v>3438518.8886833</v>
      </c>
      <c r="C20" s="88" t="s">
        <v>205</v>
      </c>
      <c r="D20" s="83"/>
      <c r="E20" s="83"/>
      <c r="F20" s="83"/>
      <c r="G20" s="84"/>
      <c r="H20" s="87" t="n">
        <v>330598.348623818</v>
      </c>
      <c r="I20" s="87" t="n">
        <v>12.4128726838391</v>
      </c>
      <c r="J20" s="87" t="n">
        <v>11.4042328783323</v>
      </c>
      <c r="K20" s="16"/>
    </row>
    <row r="21" customFormat="false" ht="12.75" hidden="false" customHeight="true" outlineLevel="0" collapsed="false">
      <c r="A21" s="105" t="s">
        <v>206</v>
      </c>
      <c r="B21" s="20" t="n">
        <v>48414.9926857973</v>
      </c>
      <c r="C21" s="106" t="s">
        <v>205</v>
      </c>
      <c r="D21" s="81" t="n">
        <v>79.1400193657987</v>
      </c>
      <c r="E21" s="81" t="n">
        <v>2.76940135492847</v>
      </c>
      <c r="F21" s="81" t="n">
        <v>1.15532099256345</v>
      </c>
      <c r="G21" s="107"/>
      <c r="H21" s="20" t="n">
        <v>3831.563458749</v>
      </c>
      <c r="I21" s="20" t="n">
        <v>0.134080546342899</v>
      </c>
      <c r="J21" s="21" t="n">
        <v>0.0559348574047076</v>
      </c>
    </row>
    <row r="22" customFormat="false" ht="12.75" hidden="false" customHeight="true" outlineLevel="0" collapsed="false">
      <c r="A22" s="105" t="s">
        <v>207</v>
      </c>
      <c r="B22" s="20" t="n">
        <v>2782213.5359975</v>
      </c>
      <c r="C22" s="106" t="s">
        <v>205</v>
      </c>
      <c r="D22" s="81" t="n">
        <v>105.89777826943</v>
      </c>
      <c r="E22" s="81" t="n">
        <v>1.48330354413888</v>
      </c>
      <c r="F22" s="81" t="n">
        <v>3.7936927162003</v>
      </c>
      <c r="G22" s="107"/>
      <c r="H22" s="20" t="n">
        <v>294630.232133269</v>
      </c>
      <c r="I22" s="20" t="n">
        <v>4.12686719849625</v>
      </c>
      <c r="J22" s="21" t="n">
        <v>10.5548632264276</v>
      </c>
    </row>
    <row r="23" customFormat="false" ht="12.75" hidden="false" customHeight="true" outlineLevel="0" collapsed="false">
      <c r="A23" s="105" t="s">
        <v>208</v>
      </c>
      <c r="B23" s="20" t="n">
        <v>455097</v>
      </c>
      <c r="C23" s="106" t="s">
        <v>205</v>
      </c>
      <c r="D23" s="81" t="n">
        <v>55.9979257169351</v>
      </c>
      <c r="E23" s="81" t="n">
        <v>14.2817678231234</v>
      </c>
      <c r="F23" s="81" t="n">
        <v>0.765167237973443</v>
      </c>
      <c r="G23" s="107"/>
      <c r="H23" s="20" t="n">
        <v>25484.488</v>
      </c>
      <c r="I23" s="20" t="n">
        <v>6.499589691</v>
      </c>
      <c r="J23" s="21" t="n">
        <v>0.3482253145</v>
      </c>
    </row>
    <row r="24" customFormat="false" ht="12.75" hidden="false" customHeight="true" outlineLevel="0" collapsed="false">
      <c r="A24" s="105" t="s">
        <v>209</v>
      </c>
      <c r="B24" s="20" t="n">
        <v>79977.18</v>
      </c>
      <c r="C24" s="106" t="s">
        <v>205</v>
      </c>
      <c r="D24" s="81" t="n">
        <v>88.0390085246817</v>
      </c>
      <c r="E24" s="81" t="n">
        <v>19.0280042882232</v>
      </c>
      <c r="F24" s="81" t="n">
        <v>2.84657373515795</v>
      </c>
      <c r="G24" s="108" t="s">
        <v>210</v>
      </c>
      <c r="H24" s="20" t="n">
        <v>7041.1116318</v>
      </c>
      <c r="I24" s="20" t="n">
        <v>1.521806124</v>
      </c>
      <c r="J24" s="21" t="n">
        <v>0.22766094</v>
      </c>
    </row>
    <row r="25" customFormat="false" ht="12.75" hidden="false" customHeight="true" outlineLevel="0" collapsed="false">
      <c r="A25" s="105" t="s">
        <v>211</v>
      </c>
      <c r="B25" s="20" t="n">
        <v>72816.18</v>
      </c>
      <c r="C25" s="106" t="s">
        <v>205</v>
      </c>
      <c r="D25" s="81" t="n">
        <v>91.3542159421162</v>
      </c>
      <c r="E25" s="81" t="n">
        <v>1.79258406579417</v>
      </c>
      <c r="F25" s="81" t="n">
        <v>2.98764010965695</v>
      </c>
      <c r="G25" s="107"/>
      <c r="H25" s="20" t="n">
        <v>6652.0650318</v>
      </c>
      <c r="I25" s="20" t="n">
        <v>0.130529124</v>
      </c>
      <c r="J25" s="21" t="n">
        <v>0.21754854</v>
      </c>
    </row>
    <row r="26" customFormat="false" ht="12.75" hidden="false" customHeight="true" outlineLevel="0" collapsed="false">
      <c r="A26" s="104" t="s">
        <v>96</v>
      </c>
      <c r="B26" s="87" t="n">
        <v>291798.9221734</v>
      </c>
      <c r="C26" s="88" t="s">
        <v>205</v>
      </c>
      <c r="D26" s="83"/>
      <c r="E26" s="83"/>
      <c r="F26" s="83"/>
      <c r="G26" s="107"/>
      <c r="H26" s="87" t="n">
        <v>19808.1217843284</v>
      </c>
      <c r="I26" s="87" t="n">
        <v>0.3885738985699</v>
      </c>
      <c r="J26" s="87" t="n">
        <v>0.209595660411816</v>
      </c>
      <c r="K26" s="16"/>
    </row>
    <row r="27" customFormat="false" ht="12.75" hidden="false" customHeight="true" outlineLevel="0" collapsed="false">
      <c r="A27" s="105" t="s">
        <v>206</v>
      </c>
      <c r="B27" s="20" t="n">
        <v>273097.9257494</v>
      </c>
      <c r="C27" s="106" t="s">
        <v>205</v>
      </c>
      <c r="D27" s="81" t="n">
        <v>68.9594764694978</v>
      </c>
      <c r="E27" s="81" t="n">
        <v>1.3537022249709</v>
      </c>
      <c r="F27" s="81" t="n">
        <v>0.709225665014343</v>
      </c>
      <c r="G27" s="107"/>
      <c r="H27" s="20" t="n">
        <v>18832.6899845844</v>
      </c>
      <c r="I27" s="20" t="n">
        <v>0.3696932697219</v>
      </c>
      <c r="J27" s="21" t="n">
        <v>0.193688058003656</v>
      </c>
    </row>
    <row r="28" customFormat="false" ht="12.75" hidden="false" customHeight="true" outlineLevel="0" collapsed="false">
      <c r="A28" s="105" t="s">
        <v>207</v>
      </c>
      <c r="B28" s="20" t="n">
        <v>4489</v>
      </c>
      <c r="C28" s="106" t="s">
        <v>205</v>
      </c>
      <c r="D28" s="81" t="n">
        <v>40</v>
      </c>
      <c r="E28" s="81" t="n">
        <v>0.3</v>
      </c>
      <c r="F28" s="81" t="n">
        <v>0.5</v>
      </c>
      <c r="G28" s="107"/>
      <c r="H28" s="20" t="n">
        <v>179.56</v>
      </c>
      <c r="I28" s="20" t="n">
        <v>0.0013467</v>
      </c>
      <c r="J28" s="21" t="n">
        <v>0.0022445</v>
      </c>
    </row>
    <row r="29" customFormat="false" ht="12.75" hidden="false" customHeight="true" outlineLevel="0" collapsed="false">
      <c r="A29" s="105" t="s">
        <v>208</v>
      </c>
      <c r="B29" s="20" t="n">
        <v>14211.996424</v>
      </c>
      <c r="C29" s="106" t="s">
        <v>205</v>
      </c>
      <c r="D29" s="81" t="n">
        <v>56</v>
      </c>
      <c r="E29" s="81" t="n">
        <v>1.23374143398954</v>
      </c>
      <c r="F29" s="81" t="n">
        <v>0.961378120324244</v>
      </c>
      <c r="G29" s="107"/>
      <c r="H29" s="20" t="n">
        <v>795.871799744</v>
      </c>
      <c r="I29" s="20" t="n">
        <v>0.017533928848</v>
      </c>
      <c r="J29" s="21" t="n">
        <v>0.01366310240816</v>
      </c>
    </row>
    <row r="30" customFormat="false" ht="12.75" hidden="false" customHeight="true" outlineLevel="0" collapsed="false">
      <c r="A30" s="105" t="s">
        <v>209</v>
      </c>
      <c r="B30" s="20" t="s">
        <v>128</v>
      </c>
      <c r="C30" s="106" t="s">
        <v>205</v>
      </c>
      <c r="D30" s="81" t="s">
        <v>128</v>
      </c>
      <c r="E30" s="81" t="s">
        <v>128</v>
      </c>
      <c r="F30" s="81" t="s">
        <v>128</v>
      </c>
      <c r="G30" s="108" t="s">
        <v>210</v>
      </c>
      <c r="H30" s="20" t="s">
        <v>128</v>
      </c>
      <c r="I30" s="20" t="s">
        <v>128</v>
      </c>
      <c r="J30" s="21" t="s">
        <v>128</v>
      </c>
    </row>
    <row r="31" customFormat="false" ht="12.75" hidden="false" customHeight="true" outlineLevel="0" collapsed="false">
      <c r="A31" s="105" t="s">
        <v>211</v>
      </c>
      <c r="B31" s="20" t="s">
        <v>128</v>
      </c>
      <c r="C31" s="106" t="s">
        <v>205</v>
      </c>
      <c r="D31" s="81" t="s">
        <v>128</v>
      </c>
      <c r="E31" s="81" t="s">
        <v>128</v>
      </c>
      <c r="F31" s="81" t="s">
        <v>128</v>
      </c>
      <c r="G31" s="107"/>
      <c r="H31" s="20" t="s">
        <v>128</v>
      </c>
      <c r="I31" s="20" t="s">
        <v>128</v>
      </c>
      <c r="J31" s="21" t="s">
        <v>128</v>
      </c>
    </row>
    <row r="32" customFormat="false" ht="12.75" hidden="false" customHeight="true" outlineLevel="0" collapsed="false">
      <c r="A32" s="104" t="s">
        <v>97</v>
      </c>
      <c r="B32" s="87" t="n">
        <v>197299.04</v>
      </c>
      <c r="C32" s="88" t="s">
        <v>205</v>
      </c>
      <c r="D32" s="83"/>
      <c r="E32" s="83"/>
      <c r="F32" s="83"/>
      <c r="G32" s="107"/>
      <c r="H32" s="87" t="n">
        <v>18490.670842</v>
      </c>
      <c r="I32" s="87" t="n">
        <v>3.49387821</v>
      </c>
      <c r="J32" s="87" t="n">
        <v>0.66564023</v>
      </c>
      <c r="K32" s="16"/>
    </row>
    <row r="33" customFormat="false" ht="12.75" hidden="false" customHeight="true" outlineLevel="0" collapsed="false">
      <c r="A33" s="105" t="s">
        <v>206</v>
      </c>
      <c r="B33" s="20" t="n">
        <v>3054</v>
      </c>
      <c r="C33" s="106" t="s">
        <v>205</v>
      </c>
      <c r="D33" s="81" t="n">
        <v>75.9436804191225</v>
      </c>
      <c r="E33" s="81" t="n">
        <v>3.5</v>
      </c>
      <c r="F33" s="81" t="n">
        <v>1.43550753110675</v>
      </c>
      <c r="G33" s="107"/>
      <c r="H33" s="20" t="n">
        <v>231.932</v>
      </c>
      <c r="I33" s="20" t="n">
        <v>0.010689</v>
      </c>
      <c r="J33" s="21" t="n">
        <v>0.00438404</v>
      </c>
    </row>
    <row r="34" customFormat="false" ht="12.75" hidden="false" customHeight="true" outlineLevel="0" collapsed="false">
      <c r="A34" s="105" t="s">
        <v>207</v>
      </c>
      <c r="B34" s="20" t="n">
        <v>156219.04</v>
      </c>
      <c r="C34" s="106" t="s">
        <v>205</v>
      </c>
      <c r="D34" s="81" t="n">
        <v>108.649296795064</v>
      </c>
      <c r="E34" s="81" t="n">
        <v>1.50003936780049</v>
      </c>
      <c r="F34" s="81" t="n">
        <v>3.9883142285345</v>
      </c>
      <c r="G34" s="107"/>
      <c r="H34" s="20" t="n">
        <v>16973.088842</v>
      </c>
      <c r="I34" s="20" t="n">
        <v>0.23433471</v>
      </c>
      <c r="J34" s="21" t="n">
        <v>0.62305062</v>
      </c>
    </row>
    <row r="35" customFormat="false" ht="12.75" hidden="false" customHeight="true" outlineLevel="0" collapsed="false">
      <c r="A35" s="105" t="s">
        <v>208</v>
      </c>
      <c r="B35" s="20" t="n">
        <v>23005</v>
      </c>
      <c r="C35" s="106" t="s">
        <v>205</v>
      </c>
      <c r="D35" s="81" t="n">
        <v>55.8856770267333</v>
      </c>
      <c r="E35" s="81" t="n">
        <v>23.3639426211693</v>
      </c>
      <c r="F35" s="81" t="n">
        <v>0.9</v>
      </c>
      <c r="G35" s="107"/>
      <c r="H35" s="20" t="n">
        <v>1285.65</v>
      </c>
      <c r="I35" s="20" t="n">
        <v>0.5374875</v>
      </c>
      <c r="J35" s="21" t="n">
        <v>0.0207045</v>
      </c>
    </row>
    <row r="36" customFormat="false" ht="12.75" hidden="false" customHeight="true" outlineLevel="0" collapsed="false">
      <c r="A36" s="105" t="s">
        <v>209</v>
      </c>
      <c r="B36" s="20" t="n">
        <v>15021</v>
      </c>
      <c r="C36" s="106" t="s">
        <v>205</v>
      </c>
      <c r="D36" s="81" t="n">
        <v>55.0011983223487</v>
      </c>
      <c r="E36" s="81" t="n">
        <v>180.505092869982</v>
      </c>
      <c r="F36" s="81" t="n">
        <v>1.16510685040943</v>
      </c>
      <c r="G36" s="108" t="s">
        <v>210</v>
      </c>
      <c r="H36" s="20" t="n">
        <v>826.173</v>
      </c>
      <c r="I36" s="20" t="n">
        <v>2.711367</v>
      </c>
      <c r="J36" s="21" t="n">
        <v>0.01750107</v>
      </c>
    </row>
    <row r="37" customFormat="false" ht="12.75" hidden="false" customHeight="true" outlineLevel="0" collapsed="false">
      <c r="A37" s="109" t="s">
        <v>211</v>
      </c>
      <c r="B37" s="110" t="s">
        <v>128</v>
      </c>
      <c r="C37" s="111" t="s">
        <v>205</v>
      </c>
      <c r="D37" s="112" t="s">
        <v>128</v>
      </c>
      <c r="E37" s="112" t="s">
        <v>128</v>
      </c>
      <c r="F37" s="112" t="s">
        <v>128</v>
      </c>
      <c r="G37" s="113"/>
      <c r="H37" s="41" t="s">
        <v>128</v>
      </c>
      <c r="I37" s="41" t="s">
        <v>128</v>
      </c>
      <c r="J37" s="42" t="s">
        <v>128</v>
      </c>
    </row>
    <row r="40" customFormat="false" ht="12" hidden="false" customHeight="true" outlineLevel="0" collapsed="false">
      <c r="A40" s="114" t="s">
        <v>214</v>
      </c>
    </row>
    <row r="42" customFormat="false" ht="12" hidden="false" customHeight="true" outlineLevel="0" collapsed="false">
      <c r="A42" s="115" t="s">
        <v>215</v>
      </c>
    </row>
    <row r="43" customFormat="false" ht="11.25" hidden="false" customHeight="true" outlineLevel="0" collapsed="false">
      <c r="A43" s="116"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2</v>
      </c>
      <c r="Q1" s="117" t="s">
        <v>79</v>
      </c>
    </row>
    <row r="2" customFormat="false" ht="20.1" hidden="false" customHeight="true" outlineLevel="0" collapsed="false">
      <c r="A2" s="4" t="s">
        <v>1383</v>
      </c>
      <c r="Q2" s="117" t="s">
        <v>81</v>
      </c>
    </row>
    <row r="3" customFormat="false" ht="20.1" hidden="false" customHeight="true" outlineLevel="0" collapsed="false">
      <c r="A3" s="4" t="s">
        <v>299</v>
      </c>
      <c r="Q3" s="117" t="s">
        <v>82</v>
      </c>
    </row>
    <row r="4" customFormat="false" ht="12" hidden="false" customHeight="true" outlineLevel="0" collapsed="false">
      <c r="Q4" s="1274"/>
    </row>
    <row r="5" customFormat="false" ht="30" hidden="false" customHeight="true" outlineLevel="0" collapsed="false">
      <c r="A5" s="1346" t="s">
        <v>83</v>
      </c>
      <c r="B5" s="1346"/>
      <c r="C5" s="1349" t="s">
        <v>556</v>
      </c>
      <c r="D5" s="1349"/>
      <c r="E5" s="1276" t="s">
        <v>1307</v>
      </c>
      <c r="F5" s="1276"/>
      <c r="G5" s="1276"/>
      <c r="H5" s="1276"/>
      <c r="I5" s="1276"/>
      <c r="J5" s="1276"/>
      <c r="K5" s="1276" t="s">
        <v>1308</v>
      </c>
      <c r="L5" s="1276"/>
      <c r="M5" s="1276"/>
      <c r="N5" s="1276"/>
      <c r="O5" s="1276"/>
      <c r="P5" s="1276"/>
      <c r="Q5" s="1276" t="s">
        <v>1350</v>
      </c>
    </row>
    <row r="6" customFormat="false" ht="47.25" hidden="false" customHeight="true" outlineLevel="0" collapsed="false">
      <c r="A6" s="1277" t="s">
        <v>1310</v>
      </c>
      <c r="B6" s="1350" t="s">
        <v>1351</v>
      </c>
      <c r="C6" s="1279" t="s">
        <v>1312</v>
      </c>
      <c r="D6" s="1279" t="s">
        <v>1313</v>
      </c>
      <c r="E6" s="1280" t="s">
        <v>1314</v>
      </c>
      <c r="F6" s="1280"/>
      <c r="G6" s="1280"/>
      <c r="H6" s="1281" t="s">
        <v>1315</v>
      </c>
      <c r="I6" s="1282" t="s">
        <v>1316</v>
      </c>
      <c r="J6" s="1282"/>
      <c r="K6" s="1283" t="s">
        <v>1352</v>
      </c>
      <c r="L6" s="1283"/>
      <c r="M6" s="1283"/>
      <c r="N6" s="1281" t="s">
        <v>1353</v>
      </c>
      <c r="O6" s="1282" t="s">
        <v>1354</v>
      </c>
      <c r="P6" s="1282"/>
      <c r="Q6" s="1276"/>
    </row>
    <row r="7" customFormat="false" ht="12.75" hidden="false" customHeight="true" outlineLevel="0" collapsed="false">
      <c r="A7" s="1277"/>
      <c r="B7" s="1350"/>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50"/>
      <c r="C8" s="1279"/>
      <c r="D8" s="1279"/>
      <c r="E8" s="1280" t="s">
        <v>1320</v>
      </c>
      <c r="F8" s="1284" t="s">
        <v>1321</v>
      </c>
      <c r="G8" s="1284" t="s">
        <v>1322</v>
      </c>
      <c r="H8" s="1281"/>
      <c r="I8" s="1285" t="s">
        <v>1323</v>
      </c>
      <c r="J8" s="1286" t="s">
        <v>1324</v>
      </c>
      <c r="K8" s="1280" t="s">
        <v>1320</v>
      </c>
      <c r="L8" s="1284" t="s">
        <v>1321</v>
      </c>
      <c r="M8" s="1284" t="s">
        <v>1322</v>
      </c>
      <c r="N8" s="1281"/>
      <c r="O8" s="1285" t="s">
        <v>1325</v>
      </c>
      <c r="P8" s="1286" t="s">
        <v>1355</v>
      </c>
      <c r="Q8" s="1276"/>
    </row>
    <row r="9" customFormat="false" ht="15.95" hidden="false" customHeight="true" outlineLevel="0" collapsed="false">
      <c r="A9" s="1277"/>
      <c r="B9" s="1350"/>
      <c r="C9" s="1279"/>
      <c r="D9" s="1279"/>
      <c r="E9" s="1287" t="s">
        <v>1327</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84</v>
      </c>
      <c r="B10" s="1290"/>
      <c r="C10" s="1291" t="n">
        <v>6584.59906</v>
      </c>
      <c r="D10" s="1292" t="n">
        <v>732.22226</v>
      </c>
      <c r="E10" s="1293" t="n">
        <v>0.462551250614794</v>
      </c>
      <c r="F10" s="1294" t="n">
        <v>-0.292073254343295</v>
      </c>
      <c r="G10" s="1294" t="n">
        <v>0.1704779962715</v>
      </c>
      <c r="H10" s="1295" t="s">
        <v>100</v>
      </c>
      <c r="I10" s="1296" t="n">
        <v>0.227277487382337</v>
      </c>
      <c r="J10" s="1297" t="n">
        <v>-5</v>
      </c>
      <c r="K10" s="1298" t="n">
        <v>3045.71453</v>
      </c>
      <c r="L10" s="1299" t="n">
        <v>-1923.185276</v>
      </c>
      <c r="M10" s="1300" t="n">
        <v>1122.529254</v>
      </c>
      <c r="N10" s="1301" t="s">
        <v>100</v>
      </c>
      <c r="O10" s="1302" t="n">
        <v>1330.11349431868</v>
      </c>
      <c r="P10" s="1297" t="n">
        <v>-3661.1113</v>
      </c>
      <c r="Q10" s="1303" t="n">
        <v>4431.05135616484</v>
      </c>
    </row>
    <row r="11" customFormat="false" ht="12.75" hidden="false" customHeight="true" outlineLevel="0" collapsed="false">
      <c r="A11" s="1304" t="s">
        <v>1267</v>
      </c>
      <c r="B11" s="1305"/>
      <c r="C11" s="1242" t="n">
        <v>6427.35431</v>
      </c>
      <c r="D11" s="1242" t="n">
        <v>722.35266</v>
      </c>
      <c r="E11" s="1242" t="n">
        <v>0.157376427097886</v>
      </c>
      <c r="F11" s="163" t="n">
        <v>-0.0143574924532206</v>
      </c>
      <c r="G11" s="163" t="n">
        <v>0.143018934644666</v>
      </c>
      <c r="H11" s="166" t="s">
        <v>100</v>
      </c>
      <c r="I11" s="1243" t="s">
        <v>128</v>
      </c>
      <c r="J11" s="165" t="n">
        <v>-5</v>
      </c>
      <c r="K11" s="163" t="n">
        <v>1011.514057</v>
      </c>
      <c r="L11" s="163" t="n">
        <v>-92.280691</v>
      </c>
      <c r="M11" s="163" t="n">
        <v>919.233366</v>
      </c>
      <c r="N11" s="166" t="s">
        <v>100</v>
      </c>
      <c r="O11" s="1243" t="s">
        <v>128</v>
      </c>
      <c r="P11" s="1244" t="n">
        <v>-3611.7633</v>
      </c>
      <c r="Q11" s="1245" t="n">
        <v>9872.60975800001</v>
      </c>
    </row>
    <row r="12" customFormat="false" ht="12.75" hidden="false" customHeight="true" outlineLevel="0" collapsed="false">
      <c r="A12" s="1315" t="s">
        <v>1385</v>
      </c>
      <c r="B12" s="1316"/>
      <c r="C12" s="1242" t="n">
        <v>157.24475</v>
      </c>
      <c r="D12" s="1242" t="n">
        <v>9.8696</v>
      </c>
      <c r="E12" s="1242" t="n">
        <v>12.9365239411809</v>
      </c>
      <c r="F12" s="163" t="n">
        <v>-11.6436611397201</v>
      </c>
      <c r="G12" s="163" t="n">
        <v>1.29286280146078</v>
      </c>
      <c r="H12" s="166" t="s">
        <v>100</v>
      </c>
      <c r="I12" s="1248" t="n">
        <v>9.02535803572502</v>
      </c>
      <c r="J12" s="165" t="n">
        <v>-5</v>
      </c>
      <c r="K12" s="163" t="n">
        <v>2034.200473</v>
      </c>
      <c r="L12" s="163" t="n">
        <v>-1830.904585</v>
      </c>
      <c r="M12" s="163" t="n">
        <v>203.295888</v>
      </c>
      <c r="N12" s="166" t="s">
        <v>100</v>
      </c>
      <c r="O12" s="1248" t="n">
        <v>1330.11349431868</v>
      </c>
      <c r="P12" s="1244" t="n">
        <v>-49.348</v>
      </c>
      <c r="Q12" s="1245" t="n">
        <v>-5441.55840183517</v>
      </c>
    </row>
    <row r="13" customFormat="false" ht="12.75" hidden="false" customHeight="true" outlineLevel="0" collapsed="false">
      <c r="A13" s="1351" t="s">
        <v>1386</v>
      </c>
      <c r="B13" s="1326"/>
      <c r="C13" s="1242" t="n">
        <v>1.78943</v>
      </c>
      <c r="D13" s="1242" t="n">
        <v>0.09375</v>
      </c>
      <c r="E13" s="1242" t="n">
        <v>28.4772676215331</v>
      </c>
      <c r="F13" s="163" t="n">
        <v>-58.2788049825922</v>
      </c>
      <c r="G13" s="163" t="n">
        <v>-29.8015373610591</v>
      </c>
      <c r="H13" s="166" t="s">
        <v>100</v>
      </c>
      <c r="I13" s="1243" t="s">
        <v>128</v>
      </c>
      <c r="J13" s="165" t="n">
        <v>-5</v>
      </c>
      <c r="K13" s="163" t="n">
        <v>50.958077</v>
      </c>
      <c r="L13" s="163" t="n">
        <v>-104.285842</v>
      </c>
      <c r="M13" s="163" t="n">
        <v>-53.327765</v>
      </c>
      <c r="N13" s="166" t="s">
        <v>100</v>
      </c>
      <c r="O13" s="1243" t="s">
        <v>128</v>
      </c>
      <c r="P13" s="1244" t="n">
        <v>-0.46875</v>
      </c>
      <c r="Q13" s="1245" t="n">
        <v>197.253888333334</v>
      </c>
    </row>
    <row r="14" customFormat="false" ht="12.75" hidden="false" customHeight="true" outlineLevel="0" collapsed="false">
      <c r="A14" s="1325" t="s">
        <v>1387</v>
      </c>
      <c r="B14" s="1326"/>
      <c r="C14" s="1242" t="n">
        <v>123.14998</v>
      </c>
      <c r="D14" s="1242" t="n">
        <v>7.15062</v>
      </c>
      <c r="E14" s="1242" t="n">
        <v>10.6431139899495</v>
      </c>
      <c r="F14" s="163" t="n">
        <v>-11.5856801925587</v>
      </c>
      <c r="G14" s="163" t="n">
        <v>-0.942566202609209</v>
      </c>
      <c r="H14" s="166" t="s">
        <v>100</v>
      </c>
      <c r="I14" s="1248" t="n">
        <v>11.54374693</v>
      </c>
      <c r="J14" s="165" t="n">
        <v>-5</v>
      </c>
      <c r="K14" s="163" t="n">
        <v>1310.699275</v>
      </c>
      <c r="L14" s="163" t="n">
        <v>-1426.776284</v>
      </c>
      <c r="M14" s="163" t="n">
        <v>-116.077009</v>
      </c>
      <c r="N14" s="166" t="s">
        <v>100</v>
      </c>
      <c r="O14" s="1248" t="n">
        <v>1339.06725588196</v>
      </c>
      <c r="P14" s="1244" t="n">
        <v>-35.7531</v>
      </c>
      <c r="Q14" s="1245" t="n">
        <v>-4353.20287190052</v>
      </c>
    </row>
    <row r="15" customFormat="false" ht="12.75" hidden="false" customHeight="true" outlineLevel="0" collapsed="false">
      <c r="A15" s="1325" t="s">
        <v>1388</v>
      </c>
      <c r="B15" s="1326"/>
      <c r="C15" s="1242" t="n">
        <v>9.23338</v>
      </c>
      <c r="D15" s="1242" t="n">
        <v>2.46265</v>
      </c>
      <c r="E15" s="1242" t="n">
        <v>26.8520119392898</v>
      </c>
      <c r="F15" s="163" t="n">
        <v>-10.6431923087753</v>
      </c>
      <c r="G15" s="163" t="n">
        <v>16.2088196305145</v>
      </c>
      <c r="H15" s="166" t="s">
        <v>100</v>
      </c>
      <c r="I15" s="1248" t="n">
        <v>-1.32242189</v>
      </c>
      <c r="J15" s="165" t="n">
        <v>-5</v>
      </c>
      <c r="K15" s="163" t="n">
        <v>247.93483</v>
      </c>
      <c r="L15" s="163" t="n">
        <v>-98.272639</v>
      </c>
      <c r="M15" s="163" t="n">
        <v>149.662191</v>
      </c>
      <c r="N15" s="166" t="s">
        <v>100</v>
      </c>
      <c r="O15" s="1248" t="n">
        <v>-8.9537615632797</v>
      </c>
      <c r="P15" s="1244" t="n">
        <v>-12.31325</v>
      </c>
      <c r="Q15" s="1245" t="n">
        <v>-470.782324601308</v>
      </c>
    </row>
    <row r="16" customFormat="false" ht="12.75" hidden="false" customHeight="true" outlineLevel="0" collapsed="false">
      <c r="A16" s="1325" t="s">
        <v>1389</v>
      </c>
      <c r="B16" s="1326"/>
      <c r="C16" s="1242" t="n">
        <v>16.96787</v>
      </c>
      <c r="D16" s="1251" t="s">
        <v>236</v>
      </c>
      <c r="E16" s="1242" t="n">
        <v>18.3015755660551</v>
      </c>
      <c r="F16" s="163" t="n">
        <v>-11.8795004912225</v>
      </c>
      <c r="G16" s="163" t="n">
        <v>6.42207507483261</v>
      </c>
      <c r="H16" s="166" t="s">
        <v>100</v>
      </c>
      <c r="I16" s="1243" t="s">
        <v>128</v>
      </c>
      <c r="J16" s="167" t="s">
        <v>128</v>
      </c>
      <c r="K16" s="163" t="n">
        <v>310.538755</v>
      </c>
      <c r="L16" s="163" t="n">
        <v>-201.56982</v>
      </c>
      <c r="M16" s="163" t="n">
        <v>108.968935</v>
      </c>
      <c r="N16" s="166" t="s">
        <v>100</v>
      </c>
      <c r="O16" s="1243" t="s">
        <v>128</v>
      </c>
      <c r="P16" s="1252" t="s">
        <v>128</v>
      </c>
      <c r="Q16" s="1245" t="n">
        <v>-399.552761666667</v>
      </c>
    </row>
    <row r="17" customFormat="false" ht="13.5" hidden="false" customHeight="true" outlineLevel="0" collapsed="false">
      <c r="A17" s="1325" t="s">
        <v>1390</v>
      </c>
      <c r="B17" s="1326"/>
      <c r="C17" s="1242" t="n">
        <v>6.10409</v>
      </c>
      <c r="D17" s="1242" t="n">
        <v>0.16258</v>
      </c>
      <c r="E17" s="1242" t="n">
        <v>18.6873941897973</v>
      </c>
      <c r="F17" s="166" t="s">
        <v>128</v>
      </c>
      <c r="G17" s="163" t="n">
        <v>18.6873941897973</v>
      </c>
      <c r="H17" s="166" t="s">
        <v>100</v>
      </c>
      <c r="I17" s="1243" t="s">
        <v>128</v>
      </c>
      <c r="J17" s="165" t="n">
        <v>-5</v>
      </c>
      <c r="K17" s="163" t="n">
        <v>114.069536</v>
      </c>
      <c r="L17" s="166" t="s">
        <v>128</v>
      </c>
      <c r="M17" s="163" t="n">
        <v>114.069536</v>
      </c>
      <c r="N17" s="166" t="s">
        <v>100</v>
      </c>
      <c r="O17" s="1243" t="s">
        <v>128</v>
      </c>
      <c r="P17" s="1244" t="n">
        <v>-0.8129</v>
      </c>
      <c r="Q17" s="1245"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2" t="s">
        <v>1335</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91</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92</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53" t="s">
        <v>1338</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39</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53" t="s">
        <v>1393</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53" t="s">
        <v>1394</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95</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41" t="s">
        <v>1396</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54" t="s">
        <v>1397</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98</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5" t="s">
        <v>1399</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3</v>
      </c>
    </row>
    <row r="32" customFormat="false" ht="12.75" hidden="false" customHeight="true" outlineLevel="0" collapsed="false">
      <c r="A32" s="1341" t="s">
        <v>1400</v>
      </c>
    </row>
    <row r="33" customFormat="false" ht="16.5" hidden="false" customHeight="true" outlineLevel="0" collapsed="false">
      <c r="A33" s="1356" t="s">
        <v>1401</v>
      </c>
    </row>
    <row r="34" customFormat="false" ht="9" hidden="false" customHeight="true" outlineLevel="0" collapsed="false">
      <c r="A34" s="1357"/>
      <c r="B34" s="1358"/>
      <c r="C34" s="1358"/>
      <c r="D34" s="1358"/>
      <c r="E34" s="1358"/>
      <c r="F34" s="1358"/>
      <c r="G34" s="1358"/>
      <c r="H34" s="1358"/>
      <c r="I34" s="1358"/>
      <c r="J34" s="1358"/>
      <c r="K34" s="1358"/>
      <c r="L34" s="1358"/>
      <c r="M34" s="1358"/>
      <c r="N34" s="1358"/>
      <c r="O34" s="1358"/>
      <c r="P34" s="1358"/>
      <c r="Q34" s="1358"/>
    </row>
    <row r="35" customFormat="false" ht="15.75" hidden="false" customHeight="true" outlineLevel="0" collapsed="false">
      <c r="A35" s="1346" t="s">
        <v>539</v>
      </c>
      <c r="B35" s="1347"/>
      <c r="C35" s="1347"/>
      <c r="D35" s="1347"/>
      <c r="E35" s="1347"/>
      <c r="F35" s="1347"/>
      <c r="G35" s="1347"/>
      <c r="H35" s="1347"/>
      <c r="I35" s="1347"/>
      <c r="J35" s="1347"/>
      <c r="K35" s="1347"/>
      <c r="L35" s="1347"/>
      <c r="M35" s="1347"/>
      <c r="N35" s="1347"/>
      <c r="O35" s="1347"/>
      <c r="P35" s="1347"/>
      <c r="Q35" s="1348"/>
    </row>
    <row r="36" customFormat="false" ht="29.25" hidden="false" customHeight="true" outlineLevel="0" collapsed="false">
      <c r="A36" s="1271" t="s">
        <v>1347</v>
      </c>
      <c r="B36" s="1271"/>
      <c r="C36" s="1271"/>
      <c r="D36" s="1271"/>
      <c r="E36" s="1271"/>
      <c r="F36" s="1271"/>
      <c r="G36" s="1271"/>
      <c r="H36" s="1271"/>
      <c r="I36" s="1271"/>
      <c r="J36" s="1271"/>
      <c r="K36" s="1271"/>
      <c r="L36" s="1271"/>
      <c r="M36" s="1271"/>
      <c r="N36" s="1271"/>
      <c r="O36" s="1271"/>
      <c r="P36" s="1271"/>
      <c r="Q36" s="1271"/>
    </row>
    <row r="37" customFormat="false" ht="12.75" hidden="false" customHeight="true" outlineLevel="0" collapsed="false">
      <c r="A37" s="65" t="s">
        <v>1402</v>
      </c>
      <c r="B37" s="65"/>
      <c r="C37" s="65"/>
      <c r="D37" s="65"/>
      <c r="E37" s="65"/>
      <c r="F37" s="65"/>
      <c r="G37" s="65"/>
      <c r="H37" s="65"/>
      <c r="I37" s="65"/>
      <c r="J37" s="65"/>
      <c r="K37" s="65"/>
      <c r="L37" s="65"/>
      <c r="M37" s="65"/>
      <c r="N37" s="65"/>
      <c r="O37" s="65"/>
      <c r="P37" s="65"/>
      <c r="Q37" s="65"/>
    </row>
    <row r="38" customFormat="false" ht="12.75" hidden="false" customHeight="true" outlineLevel="0" collapsed="false">
      <c r="A38" s="65" t="s">
        <v>1403</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404</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405</v>
      </c>
      <c r="B40" s="65"/>
      <c r="C40" s="65"/>
      <c r="D40" s="65"/>
      <c r="E40" s="65"/>
      <c r="F40" s="65"/>
      <c r="G40" s="65"/>
      <c r="H40" s="65"/>
      <c r="I40" s="65"/>
      <c r="J40" s="65"/>
      <c r="K40" s="65"/>
      <c r="L40" s="65"/>
      <c r="M40" s="65"/>
      <c r="N40" s="65"/>
      <c r="O40" s="65"/>
      <c r="P40" s="65"/>
      <c r="Q40" s="65"/>
    </row>
    <row r="41" customFormat="false" ht="12.75" hidden="false" customHeight="true" outlineLevel="0" collapsed="false">
      <c r="A41" s="65" t="s">
        <v>1406</v>
      </c>
      <c r="B41" s="65"/>
      <c r="C41" s="65"/>
      <c r="D41" s="65"/>
      <c r="E41" s="65"/>
      <c r="F41" s="65"/>
      <c r="G41" s="65"/>
      <c r="H41" s="65"/>
      <c r="I41" s="65"/>
      <c r="J41" s="65"/>
      <c r="K41" s="65"/>
      <c r="L41" s="65"/>
      <c r="M41" s="65"/>
      <c r="N41" s="65"/>
      <c r="O41" s="65"/>
      <c r="P41" s="65"/>
      <c r="Q41" s="65"/>
    </row>
    <row r="42" customFormat="false" ht="12.75" hidden="false" customHeight="true" outlineLevel="0" collapsed="false">
      <c r="A42" s="65" t="s">
        <v>1407</v>
      </c>
      <c r="B42" s="65"/>
      <c r="C42" s="65"/>
      <c r="D42" s="65"/>
      <c r="E42" s="65"/>
      <c r="F42" s="65"/>
      <c r="G42" s="65"/>
      <c r="H42" s="65"/>
      <c r="I42" s="65"/>
      <c r="J42" s="65"/>
      <c r="K42" s="65"/>
      <c r="L42" s="65"/>
      <c r="M42" s="65"/>
      <c r="N42" s="65"/>
      <c r="O42" s="65"/>
      <c r="P42" s="65"/>
      <c r="Q42" s="65"/>
    </row>
    <row r="43" customFormat="false" ht="12.75" hidden="false" customHeight="true" outlineLevel="0" collapsed="false">
      <c r="A43" s="31"/>
      <c r="B43" s="31"/>
      <c r="C43" s="31"/>
      <c r="D43" s="31"/>
      <c r="E43" s="31"/>
      <c r="F43" s="31"/>
      <c r="G43" s="31"/>
      <c r="H43" s="31"/>
      <c r="I43" s="31"/>
      <c r="J43" s="31"/>
      <c r="K43" s="31"/>
      <c r="L43" s="31"/>
      <c r="M43" s="31"/>
      <c r="N43" s="31"/>
      <c r="O43" s="31"/>
      <c r="P43" s="31"/>
      <c r="Q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 hidden="false" customHeight="true" outlineLevel="0" collapsed="false">
      <c r="R48" s="64"/>
    </row>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8</v>
      </c>
      <c r="N1" s="117" t="s">
        <v>79</v>
      </c>
      <c r="O1" s="1274"/>
    </row>
    <row r="2" customFormat="false" ht="15.75" hidden="false" customHeight="true" outlineLevel="0" collapsed="false">
      <c r="A2" s="4" t="s">
        <v>1409</v>
      </c>
      <c r="N2" s="117" t="s">
        <v>81</v>
      </c>
      <c r="O2" s="1274"/>
    </row>
    <row r="3" customFormat="false" ht="15.75" hidden="false" customHeight="true" outlineLevel="0" collapsed="false">
      <c r="A3" s="4" t="s">
        <v>299</v>
      </c>
      <c r="N3" s="117" t="s">
        <v>82</v>
      </c>
      <c r="O3" s="1274"/>
    </row>
    <row r="4" customFormat="false" ht="12" hidden="false" customHeight="true" outlineLevel="0" collapsed="false">
      <c r="A4" s="1359"/>
      <c r="B4" s="1274"/>
      <c r="C4" s="1274"/>
      <c r="D4" s="1274"/>
      <c r="E4" s="1274"/>
      <c r="F4" s="1274"/>
      <c r="G4" s="1274"/>
      <c r="H4" s="1274"/>
      <c r="I4" s="1274"/>
      <c r="J4" s="1274"/>
      <c r="K4" s="1274"/>
      <c r="L4" s="1274"/>
      <c r="M4" s="1274"/>
      <c r="N4" s="1274"/>
      <c r="O4" s="1274"/>
    </row>
    <row r="5" customFormat="false" ht="48" hidden="false" customHeight="true" outlineLevel="0" collapsed="false">
      <c r="A5" s="1346" t="s">
        <v>83</v>
      </c>
      <c r="B5" s="1346"/>
      <c r="C5" s="1360" t="s">
        <v>556</v>
      </c>
      <c r="D5" s="1360" t="s">
        <v>1307</v>
      </c>
      <c r="E5" s="1360"/>
      <c r="F5" s="1360"/>
      <c r="G5" s="1360"/>
      <c r="H5" s="1360"/>
      <c r="I5" s="1276" t="s">
        <v>1308</v>
      </c>
      <c r="J5" s="1276"/>
      <c r="K5" s="1276"/>
      <c r="L5" s="1276"/>
      <c r="M5" s="1276"/>
      <c r="N5" s="1276" t="s">
        <v>1410</v>
      </c>
      <c r="O5" s="1361"/>
    </row>
    <row r="6" customFormat="false" ht="47.25" hidden="false" customHeight="true" outlineLevel="0" collapsed="false">
      <c r="A6" s="1277" t="s">
        <v>1310</v>
      </c>
      <c r="B6" s="1350" t="s">
        <v>1351</v>
      </c>
      <c r="C6" s="1279" t="s">
        <v>1312</v>
      </c>
      <c r="D6" s="1280" t="s">
        <v>1314</v>
      </c>
      <c r="E6" s="1280"/>
      <c r="F6" s="1280"/>
      <c r="G6" s="1281" t="s">
        <v>1315</v>
      </c>
      <c r="H6" s="1282" t="s">
        <v>1411</v>
      </c>
      <c r="I6" s="1362" t="s">
        <v>1317</v>
      </c>
      <c r="J6" s="1362"/>
      <c r="K6" s="1362"/>
      <c r="L6" s="1281" t="s">
        <v>1318</v>
      </c>
      <c r="M6" s="1282" t="s">
        <v>1412</v>
      </c>
      <c r="N6" s="1276"/>
      <c r="O6" s="1361"/>
    </row>
    <row r="7" customFormat="false" ht="15.75" hidden="false" customHeight="true" outlineLevel="0" collapsed="false">
      <c r="A7" s="1277"/>
      <c r="B7" s="1350"/>
      <c r="C7" s="1279"/>
      <c r="D7" s="1280"/>
      <c r="E7" s="1280"/>
      <c r="F7" s="1280"/>
      <c r="G7" s="1281"/>
      <c r="H7" s="1282"/>
      <c r="I7" s="1362"/>
      <c r="J7" s="1362"/>
      <c r="K7" s="1362"/>
      <c r="L7" s="1281"/>
      <c r="M7" s="1282"/>
      <c r="N7" s="1276"/>
      <c r="O7" s="1361"/>
    </row>
    <row r="8" customFormat="false" ht="26.25" hidden="false" customHeight="true" outlineLevel="0" collapsed="false">
      <c r="A8" s="1277"/>
      <c r="B8" s="1350"/>
      <c r="C8" s="1279"/>
      <c r="D8" s="1280" t="s">
        <v>1320</v>
      </c>
      <c r="E8" s="1284" t="s">
        <v>1321</v>
      </c>
      <c r="F8" s="1284" t="s">
        <v>1322</v>
      </c>
      <c r="G8" s="1281"/>
      <c r="H8" s="1282"/>
      <c r="I8" s="1363" t="s">
        <v>1320</v>
      </c>
      <c r="J8" s="1284" t="s">
        <v>1321</v>
      </c>
      <c r="K8" s="1284" t="s">
        <v>1322</v>
      </c>
      <c r="L8" s="1281"/>
      <c r="M8" s="1282"/>
      <c r="N8" s="1276"/>
      <c r="O8" s="1361"/>
    </row>
    <row r="9" customFormat="false" ht="15.95" hidden="false" customHeight="true" outlineLevel="0" collapsed="false">
      <c r="A9" s="1277"/>
      <c r="B9" s="1350"/>
      <c r="C9" s="1279"/>
      <c r="D9" s="1364" t="s">
        <v>1327</v>
      </c>
      <c r="E9" s="1364"/>
      <c r="F9" s="1364"/>
      <c r="G9" s="1364"/>
      <c r="H9" s="1364"/>
      <c r="I9" s="1279" t="s">
        <v>325</v>
      </c>
      <c r="J9" s="1279"/>
      <c r="K9" s="1279"/>
      <c r="L9" s="1279"/>
      <c r="M9" s="1279"/>
      <c r="N9" s="1288" t="s">
        <v>91</v>
      </c>
      <c r="O9" s="1273"/>
    </row>
    <row r="10" customFormat="false" ht="17.25" hidden="false" customHeight="true" outlineLevel="0" collapsed="false">
      <c r="A10" s="1365" t="s">
        <v>1413</v>
      </c>
      <c r="B10" s="1290"/>
      <c r="C10" s="1291" t="n">
        <v>768.01713</v>
      </c>
      <c r="D10" s="1293" t="n">
        <v>0.175293041966395</v>
      </c>
      <c r="E10" s="1294" t="n">
        <v>-0.20100157661848</v>
      </c>
      <c r="F10" s="1294" t="n">
        <v>-0.0257085346520852</v>
      </c>
      <c r="G10" s="1295" t="s">
        <v>100</v>
      </c>
      <c r="H10" s="1297" t="n">
        <v>-0.73303539849028</v>
      </c>
      <c r="I10" s="1298" t="n">
        <v>134.628059</v>
      </c>
      <c r="J10" s="1299" t="n">
        <v>-154.372654</v>
      </c>
      <c r="K10" s="1299" t="n">
        <v>-19.744595</v>
      </c>
      <c r="L10" s="1301" t="s">
        <v>100</v>
      </c>
      <c r="M10" s="1297" t="n">
        <v>-562.983742936911</v>
      </c>
      <c r="N10" s="1303" t="n">
        <v>2136.67057243534</v>
      </c>
      <c r="O10" s="1273"/>
    </row>
    <row r="11" customFormat="false" ht="15.75" hidden="false" customHeight="true" outlineLevel="0" collapsed="false">
      <c r="A11" s="1366" t="s">
        <v>1414</v>
      </c>
      <c r="B11" s="1367"/>
      <c r="C11" s="1306" t="n">
        <v>758.06679</v>
      </c>
      <c r="D11" s="1368" t="n">
        <v>0.00960956223923225</v>
      </c>
      <c r="E11" s="163" t="n">
        <v>-0.0142812825239317</v>
      </c>
      <c r="F11" s="163" t="n">
        <v>-0.00467172028469945</v>
      </c>
      <c r="G11" s="166" t="s">
        <v>100</v>
      </c>
      <c r="H11" s="165" t="n">
        <v>-0.791243110438849</v>
      </c>
      <c r="I11" s="1308" t="n">
        <v>7.28469</v>
      </c>
      <c r="J11" s="1309" t="n">
        <v>-10.826166</v>
      </c>
      <c r="K11" s="163" t="n">
        <v>-3.541476</v>
      </c>
      <c r="L11" s="1311" t="s">
        <v>100</v>
      </c>
      <c r="M11" s="1313" t="n">
        <v>-599.815124839994</v>
      </c>
      <c r="N11" s="1314" t="n">
        <v>2212.30753641331</v>
      </c>
      <c r="O11" s="1273"/>
    </row>
    <row r="12" customFormat="false" ht="15.75" hidden="false" customHeight="true" outlineLevel="0" collapsed="false">
      <c r="A12" s="1369" t="s">
        <v>1415</v>
      </c>
      <c r="B12" s="1370"/>
      <c r="C12" s="1317" t="n">
        <v>9.95034</v>
      </c>
      <c r="D12" s="1371" t="n">
        <v>12.7978912278374</v>
      </c>
      <c r="E12" s="163" t="n">
        <v>-14.4262897549229</v>
      </c>
      <c r="F12" s="163" t="n">
        <v>-1.62839852708551</v>
      </c>
      <c r="G12" s="166" t="s">
        <v>100</v>
      </c>
      <c r="H12" s="165" t="n">
        <v>3.70151993832199</v>
      </c>
      <c r="I12" s="1319" t="n">
        <v>127.343369</v>
      </c>
      <c r="J12" s="1320" t="n">
        <v>-143.546488</v>
      </c>
      <c r="K12" s="163" t="n">
        <v>-16.203119</v>
      </c>
      <c r="L12" s="1322" t="s">
        <v>100</v>
      </c>
      <c r="M12" s="1372" t="n">
        <v>36.8313819030828</v>
      </c>
      <c r="N12" s="1314" t="n">
        <v>-75.6369639779703</v>
      </c>
      <c r="O12" s="1273"/>
    </row>
    <row r="13" customFormat="false" ht="15.75" hidden="false" customHeight="true" outlineLevel="0" collapsed="false">
      <c r="A13" s="1325" t="s">
        <v>1416</v>
      </c>
      <c r="B13" s="1373"/>
      <c r="C13" s="1327" t="n">
        <v>0.73606</v>
      </c>
      <c r="D13" s="1371" t="n">
        <v>14.745019427764</v>
      </c>
      <c r="E13" s="163" t="n">
        <v>-58.2782585658778</v>
      </c>
      <c r="F13" s="163" t="n">
        <v>-43.5332391381137</v>
      </c>
      <c r="G13" s="166" t="s">
        <v>100</v>
      </c>
      <c r="H13" s="165" t="n">
        <v>5.63742605561204</v>
      </c>
      <c r="I13" s="1329" t="n">
        <v>10.853219</v>
      </c>
      <c r="J13" s="1330" t="n">
        <v>-42.896295</v>
      </c>
      <c r="K13" s="163" t="n">
        <v>-32.043076</v>
      </c>
      <c r="L13" s="1331" t="s">
        <v>100</v>
      </c>
      <c r="M13" s="1333" t="n">
        <v>4.1494838224938</v>
      </c>
      <c r="N13" s="1314" t="n">
        <v>102.276504650856</v>
      </c>
      <c r="O13" s="1273"/>
    </row>
    <row r="14" customFormat="false" ht="15.75" hidden="false" customHeight="true" outlineLevel="0" collapsed="false">
      <c r="A14" s="1325" t="s">
        <v>1417</v>
      </c>
      <c r="B14" s="1373"/>
      <c r="C14" s="1327" t="n">
        <v>1.54062</v>
      </c>
      <c r="D14" s="1371" t="n">
        <v>5.20095870493697</v>
      </c>
      <c r="E14" s="163" t="n">
        <v>-8.61587997040153</v>
      </c>
      <c r="F14" s="163" t="n">
        <v>-3.41492126546455</v>
      </c>
      <c r="G14" s="166" t="s">
        <v>100</v>
      </c>
      <c r="H14" s="165" t="n">
        <v>1.94379873116706</v>
      </c>
      <c r="I14" s="1329" t="n">
        <v>8.012701</v>
      </c>
      <c r="J14" s="1330" t="n">
        <v>-13.273797</v>
      </c>
      <c r="K14" s="163" t="n">
        <v>-5.261096</v>
      </c>
      <c r="L14" s="1331" t="s">
        <v>100</v>
      </c>
      <c r="M14" s="1333" t="n">
        <v>2.9946552012106</v>
      </c>
      <c r="N14" s="1314" t="n">
        <v>8.31028292889448</v>
      </c>
      <c r="O14" s="1273"/>
    </row>
    <row r="15" customFormat="false" ht="15.75" hidden="false" customHeight="true" outlineLevel="0" collapsed="false">
      <c r="A15" s="1325" t="s">
        <v>1418</v>
      </c>
      <c r="B15" s="1373"/>
      <c r="C15" s="1327" t="n">
        <v>5.2634</v>
      </c>
      <c r="D15" s="1371" t="n">
        <v>18.7333533457461</v>
      </c>
      <c r="E15" s="163" t="n">
        <v>-12.9643796785348</v>
      </c>
      <c r="F15" s="163" t="n">
        <v>5.76897366721131</v>
      </c>
      <c r="G15" s="166" t="s">
        <v>100</v>
      </c>
      <c r="H15" s="165" t="n">
        <v>5.31171876536026</v>
      </c>
      <c r="I15" s="1329" t="n">
        <v>98.601132</v>
      </c>
      <c r="J15" s="1330" t="n">
        <v>-68.236716</v>
      </c>
      <c r="K15" s="163" t="n">
        <v>30.364416</v>
      </c>
      <c r="L15" s="1331" t="s">
        <v>100</v>
      </c>
      <c r="M15" s="1333" t="n">
        <v>27.9577005495972</v>
      </c>
      <c r="N15" s="1314" t="n">
        <v>-213.847760681857</v>
      </c>
      <c r="O15" s="1273"/>
    </row>
    <row r="16" customFormat="false" ht="15.75" hidden="false" customHeight="true" outlineLevel="0" collapsed="false">
      <c r="A16" s="1325" t="s">
        <v>1419</v>
      </c>
      <c r="B16" s="1373"/>
      <c r="C16" s="1327" t="n">
        <v>1.27702</v>
      </c>
      <c r="D16" s="1371" t="n">
        <v>6.62220951903651</v>
      </c>
      <c r="E16" s="163" t="n">
        <v>-14.9877683983023</v>
      </c>
      <c r="F16" s="163" t="n">
        <v>-8.36555887926579</v>
      </c>
      <c r="G16" s="166" t="s">
        <v>100</v>
      </c>
      <c r="H16" s="165" t="n">
        <v>1.35435806</v>
      </c>
      <c r="I16" s="1329" t="n">
        <v>8.456694</v>
      </c>
      <c r="J16" s="1330" t="n">
        <v>-19.13968</v>
      </c>
      <c r="K16" s="163" t="n">
        <v>-10.682986</v>
      </c>
      <c r="L16" s="1331" t="s">
        <v>100</v>
      </c>
      <c r="M16" s="1333" t="n">
        <v>1.7295423297812</v>
      </c>
      <c r="N16" s="1314" t="n">
        <v>32.829293457469</v>
      </c>
      <c r="O16" s="1273"/>
    </row>
    <row r="17" customFormat="false" ht="16.5" hidden="false" customHeight="true" outlineLevel="0" collapsed="false">
      <c r="A17" s="1325" t="s">
        <v>1420</v>
      </c>
      <c r="B17" s="1373"/>
      <c r="C17" s="1327" t="n">
        <v>1.13324</v>
      </c>
      <c r="D17" s="1371" t="n">
        <v>1.2527116939042</v>
      </c>
      <c r="E17" s="166" t="s">
        <v>128</v>
      </c>
      <c r="F17" s="163" t="n">
        <v>1.2527116939042</v>
      </c>
      <c r="G17" s="166" t="s">
        <v>100</v>
      </c>
      <c r="H17" s="167" t="s">
        <v>128</v>
      </c>
      <c r="I17" s="1329" t="n">
        <v>1.419623</v>
      </c>
      <c r="J17" s="1331" t="s">
        <v>128</v>
      </c>
      <c r="K17" s="163" t="n">
        <v>1.419623</v>
      </c>
      <c r="L17" s="1331" t="s">
        <v>100</v>
      </c>
      <c r="M17" s="1335" t="s">
        <v>128</v>
      </c>
      <c r="N17" s="1314" t="n">
        <v>-5.20528433333334</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4" t="s">
        <v>1421</v>
      </c>
      <c r="B19" s="1375"/>
      <c r="C19" s="1375"/>
      <c r="D19" s="1375"/>
      <c r="E19" s="1375"/>
      <c r="F19" s="1375"/>
      <c r="G19" s="1375"/>
      <c r="H19" s="1375"/>
      <c r="I19" s="1375"/>
      <c r="J19" s="1375"/>
      <c r="K19" s="1375"/>
      <c r="L19" s="1375"/>
      <c r="M19" s="1375"/>
      <c r="N19" s="1375"/>
      <c r="O19" s="1273"/>
    </row>
    <row r="20" customFormat="false" ht="13.5" hidden="false" customHeight="true" outlineLevel="0" collapsed="false">
      <c r="A20" s="1337" t="s">
        <v>1422</v>
      </c>
      <c r="B20" s="1375"/>
      <c r="C20" s="1375"/>
      <c r="D20" s="1375"/>
      <c r="E20" s="1375"/>
      <c r="F20" s="1375"/>
      <c r="G20" s="1375"/>
      <c r="H20" s="1375"/>
      <c r="I20" s="1375"/>
      <c r="J20" s="1375"/>
      <c r="K20" s="1375"/>
      <c r="L20" s="1375"/>
      <c r="M20" s="1375"/>
      <c r="N20" s="1375"/>
      <c r="O20" s="1273"/>
    </row>
    <row r="21" customFormat="false" ht="13.5" hidden="false" customHeight="true" outlineLevel="0" collapsed="false">
      <c r="A21" s="1338" t="s">
        <v>1337</v>
      </c>
      <c r="B21" s="1375"/>
      <c r="C21" s="1375"/>
      <c r="D21" s="1375"/>
      <c r="E21" s="1375"/>
      <c r="F21" s="1375"/>
      <c r="G21" s="1375"/>
      <c r="H21" s="1375"/>
      <c r="I21" s="1375"/>
      <c r="J21" s="1375"/>
      <c r="K21" s="1375"/>
      <c r="L21" s="1375"/>
      <c r="M21" s="1375"/>
      <c r="N21" s="1375"/>
      <c r="O21" s="1273"/>
    </row>
    <row r="22" customFormat="false" ht="13.5" hidden="false" customHeight="true" outlineLevel="0" collapsed="false">
      <c r="A22" s="1339" t="s">
        <v>1423</v>
      </c>
      <c r="B22" s="1375"/>
      <c r="C22" s="1375"/>
      <c r="D22" s="1375"/>
      <c r="E22" s="1375"/>
      <c r="F22" s="1375"/>
      <c r="G22" s="1375"/>
      <c r="H22" s="1375"/>
      <c r="I22" s="1375"/>
      <c r="J22" s="1375"/>
      <c r="K22" s="1375"/>
      <c r="L22" s="1375"/>
      <c r="M22" s="1375"/>
      <c r="N22" s="1375"/>
      <c r="O22" s="1273"/>
    </row>
    <row r="23" customFormat="false" ht="13.5" hidden="false" customHeight="true" outlineLevel="0" collapsed="false">
      <c r="A23" s="1342" t="s">
        <v>1424</v>
      </c>
      <c r="B23" s="1375"/>
      <c r="C23" s="1375"/>
      <c r="D23" s="1375"/>
      <c r="E23" s="1375"/>
      <c r="F23" s="1375"/>
      <c r="G23" s="1375"/>
      <c r="H23" s="1375"/>
      <c r="I23" s="1375"/>
      <c r="J23" s="1375"/>
      <c r="K23" s="1375"/>
      <c r="L23" s="1375"/>
      <c r="M23" s="1375"/>
      <c r="N23" s="1375"/>
      <c r="O23" s="1273"/>
    </row>
    <row r="24" customFormat="false" ht="12.75" hidden="false" customHeight="true" outlineLevel="0" collapsed="false">
      <c r="A24" s="1343" t="s">
        <v>1425</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26</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27</v>
      </c>
      <c r="B26" s="1375"/>
      <c r="C26" s="1375"/>
      <c r="D26" s="1375"/>
      <c r="E26" s="1375"/>
      <c r="F26" s="1375"/>
      <c r="G26" s="1375"/>
      <c r="H26" s="1375"/>
      <c r="I26" s="1375"/>
      <c r="J26" s="1375"/>
      <c r="K26" s="1375"/>
      <c r="L26" s="1375"/>
      <c r="M26" s="1375"/>
      <c r="N26" s="1375"/>
    </row>
    <row r="27" customFormat="false" ht="13.5" hidden="false" customHeight="true" outlineLevel="0" collapsed="false">
      <c r="A27" s="1337" t="s">
        <v>1428</v>
      </c>
      <c r="B27" s="1375"/>
      <c r="C27" s="1375"/>
      <c r="D27" s="1375"/>
      <c r="E27" s="1375"/>
      <c r="F27" s="1375"/>
      <c r="G27" s="1375"/>
      <c r="H27" s="1375"/>
      <c r="I27" s="1375"/>
      <c r="J27" s="1375"/>
      <c r="K27" s="1375"/>
      <c r="L27" s="1375"/>
      <c r="M27" s="1375"/>
      <c r="N27" s="1375"/>
    </row>
    <row r="28" customFormat="false" ht="12.75" hidden="false" customHeight="true" outlineLevel="0" collapsed="false">
      <c r="A28" s="1377" t="s">
        <v>1429</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401</v>
      </c>
      <c r="B29" s="1375"/>
      <c r="C29" s="1375"/>
      <c r="D29" s="1375"/>
      <c r="E29" s="1375"/>
      <c r="F29" s="1375"/>
      <c r="G29" s="1375"/>
      <c r="H29" s="1375"/>
      <c r="I29" s="1375"/>
      <c r="J29" s="1375"/>
      <c r="K29" s="1375"/>
      <c r="L29" s="1375"/>
      <c r="M29" s="1375"/>
      <c r="N29" s="1375"/>
    </row>
    <row r="30" customFormat="false" ht="12.75" hidden="false" customHeight="true" outlineLevel="0" collapsed="false">
      <c r="A30" s="740"/>
      <c r="B30" s="740"/>
      <c r="C30" s="740"/>
      <c r="D30" s="740"/>
      <c r="E30" s="740"/>
      <c r="F30" s="740"/>
      <c r="G30" s="740"/>
      <c r="H30" s="740"/>
      <c r="I30" s="740"/>
      <c r="J30" s="740"/>
      <c r="K30" s="740"/>
      <c r="L30" s="740"/>
      <c r="M30" s="740"/>
      <c r="N30" s="740"/>
    </row>
    <row r="31" customFormat="false" ht="15.75" hidden="false" customHeight="true" outlineLevel="0" collapsed="false">
      <c r="A31" s="1346" t="s">
        <v>539</v>
      </c>
      <c r="B31" s="1347"/>
      <c r="C31" s="1347"/>
      <c r="D31" s="1347"/>
      <c r="E31" s="1347"/>
      <c r="F31" s="1347"/>
      <c r="G31" s="1347"/>
      <c r="H31" s="1347"/>
      <c r="I31" s="1347"/>
      <c r="J31" s="1347"/>
      <c r="K31" s="1347"/>
      <c r="L31" s="1347"/>
      <c r="M31" s="1347"/>
      <c r="N31" s="1348"/>
    </row>
    <row r="32" customFormat="false" ht="35.25" hidden="false" customHeight="true" outlineLevel="0" collapsed="false">
      <c r="A32" s="1379" t="s">
        <v>1430</v>
      </c>
      <c r="B32" s="1379"/>
      <c r="C32" s="1379"/>
      <c r="D32" s="1379"/>
      <c r="E32" s="1379"/>
      <c r="F32" s="1379"/>
      <c r="G32" s="1379"/>
      <c r="H32" s="1379"/>
      <c r="I32" s="1379"/>
      <c r="J32" s="1379"/>
      <c r="K32" s="1379"/>
      <c r="L32" s="1379"/>
      <c r="M32" s="1379"/>
      <c r="N32" s="1379"/>
    </row>
    <row r="33" customFormat="false" ht="3.75" hidden="false" customHeight="true" outlineLevel="0" collapsed="false">
      <c r="A33" s="1380"/>
      <c r="B33" s="1381"/>
      <c r="C33" s="1381"/>
      <c r="D33" s="1381"/>
      <c r="E33" s="1381"/>
      <c r="F33" s="1381"/>
      <c r="G33" s="1381"/>
      <c r="H33" s="1381"/>
      <c r="I33" s="1381"/>
      <c r="J33" s="1381"/>
      <c r="K33" s="1381"/>
      <c r="L33" s="1381"/>
      <c r="M33" s="1381"/>
      <c r="N33" s="1382"/>
    </row>
    <row r="34" customFormat="false" ht="12.75" hidden="false" customHeight="true" outlineLevel="0" collapsed="false">
      <c r="A34" s="65" t="s">
        <v>1431</v>
      </c>
      <c r="B34" s="65"/>
      <c r="C34" s="65"/>
      <c r="D34" s="65"/>
      <c r="E34" s="65"/>
      <c r="F34" s="65"/>
      <c r="G34" s="65"/>
      <c r="H34" s="65"/>
      <c r="I34" s="65"/>
      <c r="J34" s="65"/>
      <c r="K34" s="65"/>
      <c r="L34" s="65"/>
      <c r="M34" s="65"/>
      <c r="N34" s="65"/>
    </row>
    <row r="35" customFormat="false" ht="12.75" hidden="false" customHeight="true" outlineLevel="0" collapsed="false">
      <c r="A35" s="65" t="s">
        <v>1432</v>
      </c>
      <c r="B35" s="65"/>
      <c r="C35" s="65"/>
      <c r="D35" s="65"/>
      <c r="E35" s="65"/>
      <c r="F35" s="65"/>
      <c r="G35" s="65"/>
      <c r="H35" s="65"/>
      <c r="I35" s="65"/>
      <c r="J35" s="65"/>
      <c r="K35" s="65"/>
      <c r="L35" s="65"/>
      <c r="M35" s="65"/>
      <c r="N35" s="65"/>
    </row>
    <row r="36" customFormat="false" ht="12.75" hidden="false" customHeight="true" outlineLevel="0" collapsed="false">
      <c r="A36" s="65" t="s">
        <v>1433</v>
      </c>
      <c r="B36" s="65"/>
      <c r="C36" s="65"/>
      <c r="D36" s="65"/>
      <c r="E36" s="65"/>
      <c r="F36" s="65"/>
      <c r="G36" s="65"/>
      <c r="H36" s="65"/>
      <c r="I36" s="65"/>
      <c r="J36" s="65"/>
      <c r="K36" s="65"/>
      <c r="L36" s="65"/>
      <c r="M36" s="65"/>
      <c r="N36" s="65"/>
    </row>
    <row r="37" customFormat="false" ht="12.75" hidden="false" customHeight="true" outlineLevel="0" collapsed="false">
      <c r="A37" s="65" t="s">
        <v>1434</v>
      </c>
      <c r="B37" s="65"/>
      <c r="C37" s="65"/>
      <c r="D37" s="65"/>
      <c r="E37" s="65"/>
      <c r="F37" s="65"/>
      <c r="G37" s="65"/>
      <c r="H37" s="65"/>
      <c r="I37" s="65"/>
      <c r="J37" s="65"/>
      <c r="K37" s="65"/>
      <c r="L37" s="65"/>
      <c r="M37" s="65"/>
      <c r="N37" s="65"/>
    </row>
    <row r="38" customFormat="false" ht="12.75" hidden="false" customHeight="true" outlineLevel="0" collapsed="false">
      <c r="A38" s="65" t="s">
        <v>1435</v>
      </c>
      <c r="B38" s="65"/>
      <c r="C38" s="65"/>
      <c r="D38" s="65"/>
      <c r="E38" s="65"/>
      <c r="F38" s="65"/>
      <c r="G38" s="65"/>
      <c r="H38" s="65"/>
      <c r="I38" s="65"/>
      <c r="J38" s="65"/>
      <c r="K38" s="65"/>
      <c r="L38" s="65"/>
      <c r="M38" s="65"/>
      <c r="N38" s="65"/>
    </row>
    <row r="39" customFormat="false" ht="12.75" hidden="false" customHeight="true" outlineLevel="0" collapsed="false">
      <c r="A39" s="65" t="s">
        <v>1436</v>
      </c>
      <c r="B39" s="65"/>
      <c r="C39" s="65"/>
      <c r="D39" s="65"/>
      <c r="E39" s="65"/>
      <c r="F39" s="65"/>
      <c r="G39" s="65"/>
      <c r="H39" s="65"/>
      <c r="I39" s="65"/>
      <c r="J39" s="65"/>
      <c r="K39" s="65"/>
      <c r="L39" s="65"/>
      <c r="M39" s="65"/>
      <c r="N39" s="65"/>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73"/>
    </row>
    <row r="43" customFormat="false" ht="12" hidden="false" customHeight="true" outlineLevel="0" collapsed="false">
      <c r="O43" s="1273"/>
    </row>
    <row r="44" customFormat="false" ht="12" hidden="false" customHeight="true" outlineLevel="0" collapsed="false">
      <c r="O44" s="1273"/>
    </row>
    <row r="45" customFormat="false" ht="12" hidden="false" customHeight="true" outlineLevel="0" collapsed="false">
      <c r="O45" s="64"/>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7" t="s">
        <v>79</v>
      </c>
    </row>
    <row r="2" customFormat="false" ht="15.75" hidden="false" customHeight="true" outlineLevel="0" collapsed="false">
      <c r="A2" s="4" t="s">
        <v>1438</v>
      </c>
      <c r="N2" s="117" t="s">
        <v>81</v>
      </c>
    </row>
    <row r="3" customFormat="false" ht="15.75" hidden="false" customHeight="true" outlineLevel="0" collapsed="false">
      <c r="A3" s="4" t="s">
        <v>299</v>
      </c>
      <c r="N3" s="117" t="s">
        <v>82</v>
      </c>
    </row>
    <row r="4" customFormat="false" ht="12" hidden="false" customHeight="true" outlineLevel="0" collapsed="false">
      <c r="N4" s="1274"/>
    </row>
    <row r="5" customFormat="false" ht="48" hidden="false" customHeight="true" outlineLevel="0" collapsed="false">
      <c r="A5" s="1346" t="s">
        <v>83</v>
      </c>
      <c r="B5" s="1346"/>
      <c r="C5" s="1360" t="s">
        <v>556</v>
      </c>
      <c r="D5" s="1360" t="s">
        <v>1307</v>
      </c>
      <c r="E5" s="1360"/>
      <c r="F5" s="1360"/>
      <c r="G5" s="1360"/>
      <c r="H5" s="1360"/>
      <c r="I5" s="1276" t="s">
        <v>1308</v>
      </c>
      <c r="J5" s="1276"/>
      <c r="K5" s="1276"/>
      <c r="L5" s="1276"/>
      <c r="M5" s="1276"/>
      <c r="N5" s="1276" t="s">
        <v>1439</v>
      </c>
    </row>
    <row r="6" customFormat="false" ht="47.25" hidden="false" customHeight="true" outlineLevel="0" collapsed="false">
      <c r="A6" s="1277" t="s">
        <v>1310</v>
      </c>
      <c r="B6" s="1350" t="s">
        <v>1351</v>
      </c>
      <c r="C6" s="1279" t="s">
        <v>1312</v>
      </c>
      <c r="D6" s="1280" t="s">
        <v>1314</v>
      </c>
      <c r="E6" s="1280"/>
      <c r="F6" s="1280"/>
      <c r="G6" s="1281" t="s">
        <v>1315</v>
      </c>
      <c r="H6" s="1282" t="s">
        <v>1411</v>
      </c>
      <c r="I6" s="1362" t="s">
        <v>1440</v>
      </c>
      <c r="J6" s="1362"/>
      <c r="K6" s="1362"/>
      <c r="L6" s="1281" t="s">
        <v>1318</v>
      </c>
      <c r="M6" s="1282" t="s">
        <v>1412</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31.5" hidden="false" customHeight="true" outlineLevel="0" collapsed="false">
      <c r="A8" s="1277"/>
      <c r="B8" s="1350"/>
      <c r="C8" s="1279"/>
      <c r="D8" s="1280" t="s">
        <v>1320</v>
      </c>
      <c r="E8" s="1284" t="s">
        <v>1321</v>
      </c>
      <c r="F8" s="1284" t="s">
        <v>1322</v>
      </c>
      <c r="G8" s="1281"/>
      <c r="H8" s="1282"/>
      <c r="I8" s="1363" t="s">
        <v>1320</v>
      </c>
      <c r="J8" s="1284" t="s">
        <v>1321</v>
      </c>
      <c r="K8" s="1284" t="s">
        <v>1322</v>
      </c>
      <c r="L8" s="1281"/>
      <c r="M8" s="1282"/>
      <c r="N8" s="1276"/>
    </row>
    <row r="9" customFormat="false" ht="13.5" hidden="false" customHeight="true" outlineLevel="0" collapsed="false">
      <c r="A9" s="1277"/>
      <c r="B9" s="1350"/>
      <c r="C9" s="1279"/>
      <c r="D9" s="1364" t="s">
        <v>1327</v>
      </c>
      <c r="E9" s="1364"/>
      <c r="F9" s="1364"/>
      <c r="G9" s="1364"/>
      <c r="H9" s="1364"/>
      <c r="I9" s="1279" t="s">
        <v>325</v>
      </c>
      <c r="J9" s="1279"/>
      <c r="K9" s="1279"/>
      <c r="L9" s="1279"/>
      <c r="M9" s="1279"/>
      <c r="N9" s="1288" t="s">
        <v>91</v>
      </c>
    </row>
    <row r="10" customFormat="false" ht="14.25" hidden="false" customHeight="true" outlineLevel="0" collapsed="false">
      <c r="A10" s="1289" t="s">
        <v>1441</v>
      </c>
      <c r="B10" s="1290"/>
      <c r="C10" s="1291" t="n">
        <v>3440.23318</v>
      </c>
      <c r="D10" s="1293" t="n">
        <v>0.154322711636657</v>
      </c>
      <c r="E10" s="1294" t="n">
        <v>-0.207111974892353</v>
      </c>
      <c r="F10" s="1294" t="n">
        <v>-0.0527892632556959</v>
      </c>
      <c r="G10" s="1295" t="s">
        <v>100</v>
      </c>
      <c r="H10" s="1297" t="n">
        <v>-0.144052386588516</v>
      </c>
      <c r="I10" s="1298" t="n">
        <v>530.906113</v>
      </c>
      <c r="J10" s="1299" t="n">
        <v>-712.513488</v>
      </c>
      <c r="K10" s="1300" t="n">
        <v>-181.607375</v>
      </c>
      <c r="L10" s="1301" t="s">
        <v>100</v>
      </c>
      <c r="M10" s="1297" t="n">
        <v>-495.5738</v>
      </c>
      <c r="N10" s="1303" t="n">
        <v>2482.99764166667</v>
      </c>
    </row>
    <row r="11" customFormat="false" ht="13.5" hidden="false" customHeight="true" outlineLevel="0" collapsed="false">
      <c r="A11" s="1304" t="s">
        <v>1442</v>
      </c>
      <c r="B11" s="1383"/>
      <c r="C11" s="1384" t="n">
        <v>3398.61193</v>
      </c>
      <c r="D11" s="1242" t="n">
        <v>0.000777023106606938</v>
      </c>
      <c r="E11" s="163" t="n">
        <v>-0.0120034178188741</v>
      </c>
      <c r="F11" s="163" t="n">
        <v>-0.0112263947122671</v>
      </c>
      <c r="G11" s="166" t="s">
        <v>100</v>
      </c>
      <c r="H11" s="165" t="n">
        <v>-0.145624525598602</v>
      </c>
      <c r="I11" s="163" t="n">
        <v>2.6408</v>
      </c>
      <c r="J11" s="163" t="n">
        <v>-40.794959</v>
      </c>
      <c r="K11" s="163" t="n">
        <v>-38.154159</v>
      </c>
      <c r="L11" s="166" t="s">
        <v>100</v>
      </c>
      <c r="M11" s="1244" t="n">
        <v>-494.92125</v>
      </c>
      <c r="N11" s="1245" t="n">
        <v>1954.609833</v>
      </c>
    </row>
    <row r="12" customFormat="false" ht="12.75" hidden="false" customHeight="true" outlineLevel="0" collapsed="false">
      <c r="A12" s="1315" t="s">
        <v>1443</v>
      </c>
      <c r="B12" s="1326"/>
      <c r="C12" s="1327" t="n">
        <v>41.62125</v>
      </c>
      <c r="D12" s="1242" t="n">
        <v>12.6922020121933</v>
      </c>
      <c r="E12" s="163" t="n">
        <v>-16.1388360272697</v>
      </c>
      <c r="F12" s="163" t="n">
        <v>-3.44663401507643</v>
      </c>
      <c r="G12" s="166" t="s">
        <v>100</v>
      </c>
      <c r="H12" s="165" t="n">
        <v>-0.0156782893353756</v>
      </c>
      <c r="I12" s="163" t="n">
        <v>528.265313</v>
      </c>
      <c r="J12" s="163" t="n">
        <v>-671.718529</v>
      </c>
      <c r="K12" s="163" t="n">
        <v>-143.453216</v>
      </c>
      <c r="L12" s="166" t="s">
        <v>100</v>
      </c>
      <c r="M12" s="1244" t="n">
        <v>-0.65255</v>
      </c>
      <c r="N12" s="1245" t="n">
        <v>528.387808666667</v>
      </c>
    </row>
    <row r="13" customFormat="false" ht="12.75" hidden="false" customHeight="true" outlineLevel="0" collapsed="false">
      <c r="A13" s="1325" t="s">
        <v>1444</v>
      </c>
      <c r="B13" s="1326"/>
      <c r="C13" s="1327" t="n">
        <v>4.05952</v>
      </c>
      <c r="D13" s="1242" t="n">
        <v>8.44029170936465</v>
      </c>
      <c r="E13" s="163" t="n">
        <v>-58.2787090591991</v>
      </c>
      <c r="F13" s="163" t="n">
        <v>-49.8384173498345</v>
      </c>
      <c r="G13" s="166" t="s">
        <v>100</v>
      </c>
      <c r="H13" s="165" t="n">
        <v>-0.16074560539177</v>
      </c>
      <c r="I13" s="163" t="n">
        <v>34.263533</v>
      </c>
      <c r="J13" s="163" t="n">
        <v>-236.583585</v>
      </c>
      <c r="K13" s="163" t="n">
        <v>-202.320052</v>
      </c>
      <c r="L13" s="166" t="s">
        <v>100</v>
      </c>
      <c r="M13" s="1244" t="n">
        <v>-0.65255</v>
      </c>
      <c r="N13" s="1245" t="n">
        <v>744.232874000001</v>
      </c>
    </row>
    <row r="14" customFormat="false" ht="12.75" hidden="false" customHeight="true" outlineLevel="0" collapsed="false">
      <c r="A14" s="1325" t="s">
        <v>1445</v>
      </c>
      <c r="B14" s="1326"/>
      <c r="C14" s="1327" t="n">
        <v>21.43587</v>
      </c>
      <c r="D14" s="1242" t="n">
        <v>12.7955811917128</v>
      </c>
      <c r="E14" s="163" t="n">
        <v>-10.1680758466999</v>
      </c>
      <c r="F14" s="163" t="n">
        <v>2.62750534501282</v>
      </c>
      <c r="G14" s="166" t="s">
        <v>100</v>
      </c>
      <c r="H14" s="167" t="s">
        <v>128</v>
      </c>
      <c r="I14" s="163" t="n">
        <v>274.284415</v>
      </c>
      <c r="J14" s="163" t="n">
        <v>-217.961552</v>
      </c>
      <c r="K14" s="163" t="n">
        <v>56.322863</v>
      </c>
      <c r="L14" s="166" t="s">
        <v>100</v>
      </c>
      <c r="M14" s="1252" t="s">
        <v>128</v>
      </c>
      <c r="N14" s="1245" t="n">
        <v>-206.517164333334</v>
      </c>
    </row>
    <row r="15" customFormat="false" ht="12.75" hidden="false" customHeight="true" outlineLevel="0" collapsed="false">
      <c r="A15" s="1325" t="s">
        <v>1446</v>
      </c>
      <c r="B15" s="1326"/>
      <c r="C15" s="1327" t="n">
        <v>15.01446</v>
      </c>
      <c r="D15" s="1242" t="n">
        <v>13.8241210140092</v>
      </c>
      <c r="E15" s="163" t="n">
        <v>-14.4527103871868</v>
      </c>
      <c r="F15" s="163" t="n">
        <v>-0.62858937317759</v>
      </c>
      <c r="G15" s="166" t="s">
        <v>100</v>
      </c>
      <c r="H15" s="167" t="s">
        <v>128</v>
      </c>
      <c r="I15" s="163" t="n">
        <v>207.561712</v>
      </c>
      <c r="J15" s="163" t="n">
        <v>-216.999642</v>
      </c>
      <c r="K15" s="163" t="n">
        <v>-9.43792999999999</v>
      </c>
      <c r="L15" s="166" t="s">
        <v>100</v>
      </c>
      <c r="M15" s="1252" t="s">
        <v>128</v>
      </c>
      <c r="N15" s="1245" t="n">
        <v>34.6057433333333</v>
      </c>
    </row>
    <row r="16" customFormat="false" ht="12.75" hidden="false" customHeight="true" outlineLevel="0" collapsed="false">
      <c r="A16" s="1325" t="s">
        <v>1447</v>
      </c>
      <c r="B16" s="1326"/>
      <c r="C16" s="1327" t="n">
        <v>0.21656</v>
      </c>
      <c r="D16" s="1242" t="n">
        <v>12.2122275581825</v>
      </c>
      <c r="E16" s="163" t="n">
        <v>-0.802318064277798</v>
      </c>
      <c r="F16" s="163" t="n">
        <v>11.4099094939047</v>
      </c>
      <c r="G16" s="166" t="s">
        <v>100</v>
      </c>
      <c r="H16" s="167" t="s">
        <v>128</v>
      </c>
      <c r="I16" s="163" t="n">
        <v>2.64468</v>
      </c>
      <c r="J16" s="163" t="n">
        <v>-0.17375</v>
      </c>
      <c r="K16" s="163" t="n">
        <v>2.47093</v>
      </c>
      <c r="L16" s="166" t="s">
        <v>100</v>
      </c>
      <c r="M16" s="1252" t="s">
        <v>128</v>
      </c>
      <c r="N16" s="1245" t="n">
        <v>-9.06007666666668</v>
      </c>
    </row>
    <row r="17" customFormat="false" ht="13.5" hidden="false" customHeight="true" outlineLevel="0" collapsed="false">
      <c r="A17" s="1325" t="s">
        <v>1448</v>
      </c>
      <c r="B17" s="1326"/>
      <c r="C17" s="1327" t="n">
        <v>0.89484</v>
      </c>
      <c r="D17" s="1242" t="n">
        <v>10.6286855750749</v>
      </c>
      <c r="E17" s="166" t="s">
        <v>128</v>
      </c>
      <c r="F17" s="163" t="n">
        <v>10.6286855750749</v>
      </c>
      <c r="G17" s="166" t="s">
        <v>100</v>
      </c>
      <c r="H17" s="167" t="s">
        <v>128</v>
      </c>
      <c r="I17" s="163" t="n">
        <v>9.510973</v>
      </c>
      <c r="J17" s="166" t="s">
        <v>128</v>
      </c>
      <c r="K17" s="163" t="n">
        <v>9.510973</v>
      </c>
      <c r="L17" s="166" t="s">
        <v>100</v>
      </c>
      <c r="M17" s="1252" t="s">
        <v>128</v>
      </c>
      <c r="N17" s="1245" t="n">
        <v>-34.8735676666667</v>
      </c>
    </row>
    <row r="18" customFormat="false" ht="8.25" hidden="false" customHeight="true" outlineLevel="0" collapsed="false">
      <c r="A18" s="1385"/>
      <c r="B18" s="1386"/>
      <c r="C18" s="1386"/>
      <c r="D18" s="1386"/>
      <c r="E18" s="1386"/>
      <c r="F18" s="1386"/>
      <c r="G18" s="1386"/>
      <c r="H18" s="1386"/>
      <c r="I18" s="1386"/>
      <c r="J18" s="1386"/>
      <c r="K18" s="1386"/>
      <c r="L18" s="1386"/>
      <c r="M18" s="1386"/>
      <c r="N18" s="1386"/>
    </row>
    <row r="19" customFormat="false" ht="13.5" hidden="false" customHeight="true" outlineLevel="0" collapsed="false">
      <c r="A19" s="1374" t="s">
        <v>1363</v>
      </c>
      <c r="B19" s="1387"/>
      <c r="C19" s="1387"/>
      <c r="D19" s="1387"/>
      <c r="E19" s="1387"/>
      <c r="F19" s="1387"/>
      <c r="G19" s="1387"/>
      <c r="H19" s="1387"/>
      <c r="I19" s="1387"/>
      <c r="J19" s="1387"/>
      <c r="K19" s="1387"/>
      <c r="L19" s="1387"/>
      <c r="M19" s="1387"/>
      <c r="N19" s="1387"/>
    </row>
    <row r="20" customFormat="false" ht="13.5" hidden="false" customHeight="true" outlineLevel="0" collapsed="false">
      <c r="A20" s="1337" t="s">
        <v>1449</v>
      </c>
      <c r="B20" s="1387"/>
      <c r="C20" s="1387"/>
      <c r="D20" s="1387"/>
      <c r="E20" s="1387"/>
      <c r="F20" s="1387"/>
      <c r="G20" s="1387"/>
      <c r="H20" s="1387"/>
      <c r="I20" s="1387"/>
      <c r="J20" s="1387"/>
      <c r="K20" s="1387"/>
      <c r="L20" s="1387"/>
      <c r="M20" s="1387"/>
      <c r="N20" s="1387"/>
    </row>
    <row r="21" customFormat="false" ht="13.5" hidden="false" customHeight="true" outlineLevel="0" collapsed="false">
      <c r="A21" s="1338" t="s">
        <v>1337</v>
      </c>
      <c r="B21" s="1387"/>
      <c r="C21" s="1387"/>
      <c r="D21" s="1387"/>
      <c r="E21" s="1387"/>
      <c r="F21" s="1387"/>
      <c r="G21" s="1387"/>
      <c r="H21" s="1387"/>
      <c r="I21" s="1387"/>
      <c r="J21" s="1387"/>
      <c r="K21" s="1387"/>
      <c r="L21" s="1387"/>
      <c r="M21" s="1387"/>
      <c r="N21" s="1387"/>
    </row>
    <row r="22" customFormat="false" ht="13.5" hidden="false" customHeight="true" outlineLevel="0" collapsed="false">
      <c r="A22" s="1339" t="s">
        <v>1450</v>
      </c>
      <c r="B22" s="1387"/>
      <c r="C22" s="1387"/>
      <c r="D22" s="1387"/>
      <c r="E22" s="1387"/>
      <c r="F22" s="1387"/>
      <c r="G22" s="1387"/>
      <c r="H22" s="1387"/>
      <c r="I22" s="1387"/>
      <c r="J22" s="1387"/>
      <c r="K22" s="1387"/>
      <c r="L22" s="1387"/>
      <c r="M22" s="1387"/>
      <c r="N22" s="1387"/>
    </row>
    <row r="23" customFormat="false" ht="13.5" hidden="false" customHeight="true" outlineLevel="0" collapsed="false">
      <c r="A23" s="1339" t="s">
        <v>1451</v>
      </c>
      <c r="B23" s="1387"/>
      <c r="C23" s="1387"/>
      <c r="D23" s="1387"/>
      <c r="E23" s="1387"/>
      <c r="F23" s="1387"/>
      <c r="G23" s="1387"/>
      <c r="H23" s="1387"/>
      <c r="I23" s="1387"/>
      <c r="J23" s="1387"/>
      <c r="K23" s="1387"/>
      <c r="L23" s="1387"/>
      <c r="M23" s="1387"/>
      <c r="N23" s="1387"/>
    </row>
    <row r="24" customFormat="false" ht="13.5" hidden="false" customHeight="true" outlineLevel="0" collapsed="false">
      <c r="A24" s="1342" t="s">
        <v>1452</v>
      </c>
      <c r="B24" s="1387"/>
      <c r="C24" s="1387"/>
      <c r="D24" s="1387"/>
      <c r="E24" s="1387"/>
      <c r="F24" s="1387"/>
      <c r="G24" s="1387"/>
      <c r="H24" s="1387"/>
      <c r="I24" s="1387"/>
      <c r="J24" s="1387"/>
      <c r="K24" s="1387"/>
      <c r="L24" s="1387"/>
      <c r="M24" s="1387"/>
      <c r="N24" s="1387"/>
    </row>
    <row r="25" customFormat="false" ht="12.75" hidden="false" customHeight="true" outlineLevel="0" collapsed="false">
      <c r="A25" s="1343" t="s">
        <v>1453</v>
      </c>
      <c r="B25" s="1387"/>
      <c r="C25" s="1387"/>
      <c r="D25" s="1387"/>
      <c r="E25" s="1387"/>
      <c r="F25" s="1387"/>
      <c r="G25" s="1387"/>
      <c r="H25" s="1387"/>
      <c r="I25" s="1387"/>
      <c r="J25" s="1387"/>
      <c r="K25" s="1387"/>
      <c r="L25" s="1387"/>
      <c r="M25" s="1387"/>
      <c r="N25" s="1387"/>
    </row>
    <row r="26" customFormat="false" ht="13.5" hidden="false" customHeight="true" outlineLevel="0" collapsed="false">
      <c r="A26" s="1355" t="s">
        <v>1426</v>
      </c>
      <c r="B26" s="1387"/>
      <c r="C26" s="1387"/>
      <c r="D26" s="1387"/>
      <c r="E26" s="1387"/>
      <c r="F26" s="1387"/>
      <c r="G26" s="1387"/>
      <c r="H26" s="1387"/>
      <c r="I26" s="1387"/>
      <c r="J26" s="1387"/>
      <c r="K26" s="1387"/>
      <c r="L26" s="1387"/>
      <c r="M26" s="1387"/>
      <c r="N26" s="1387"/>
    </row>
    <row r="27" customFormat="false" ht="13.5" hidden="false" customHeight="true" outlineLevel="0" collapsed="false">
      <c r="A27" s="1376" t="s">
        <v>1454</v>
      </c>
      <c r="B27" s="1387"/>
      <c r="C27" s="1387"/>
      <c r="D27" s="1387"/>
      <c r="E27" s="1387"/>
      <c r="F27" s="1387"/>
      <c r="G27" s="1387"/>
      <c r="H27" s="1387"/>
      <c r="I27" s="1387"/>
      <c r="J27" s="1387"/>
      <c r="K27" s="1387"/>
      <c r="L27" s="1387"/>
      <c r="M27" s="1387"/>
      <c r="N27" s="1387"/>
    </row>
    <row r="28" customFormat="false" ht="13.5" hidden="false" customHeight="true" outlineLevel="0" collapsed="false">
      <c r="A28" s="1337" t="s">
        <v>1455</v>
      </c>
      <c r="B28" s="1387"/>
      <c r="C28" s="1387"/>
      <c r="D28" s="1387"/>
      <c r="E28" s="1387"/>
      <c r="F28" s="1387"/>
      <c r="G28" s="1387"/>
      <c r="H28" s="1387"/>
      <c r="I28" s="1387"/>
      <c r="J28" s="1387"/>
      <c r="K28" s="1387"/>
      <c r="L28" s="1387"/>
      <c r="M28" s="1387"/>
      <c r="N28" s="1387"/>
    </row>
    <row r="29" customFormat="false" ht="12.75" hidden="false" customHeight="true" outlineLevel="0" collapsed="false">
      <c r="A29" s="1377" t="s">
        <v>1456</v>
      </c>
      <c r="B29" s="1387"/>
      <c r="C29" s="1387"/>
      <c r="D29" s="1387"/>
      <c r="E29" s="1387"/>
      <c r="F29" s="1387"/>
      <c r="G29" s="1387"/>
      <c r="H29" s="1387"/>
      <c r="I29" s="1387"/>
      <c r="J29" s="1387"/>
      <c r="K29" s="1387"/>
      <c r="L29" s="1387"/>
      <c r="M29" s="1387"/>
      <c r="N29" s="1387"/>
    </row>
    <row r="30" customFormat="false" ht="13.5" hidden="false" customHeight="true" outlineLevel="0" collapsed="false">
      <c r="A30" s="1388" t="s">
        <v>1401</v>
      </c>
      <c r="B30" s="1389"/>
      <c r="C30" s="1389"/>
      <c r="D30" s="1389"/>
      <c r="E30" s="1389"/>
      <c r="F30" s="1389"/>
      <c r="G30" s="1389"/>
      <c r="H30" s="1389"/>
      <c r="I30" s="1389"/>
      <c r="J30" s="1389"/>
      <c r="K30" s="1389"/>
      <c r="L30" s="1389"/>
      <c r="M30" s="1389"/>
      <c r="N30" s="1389"/>
    </row>
    <row r="31" customFormat="false" ht="6" hidden="false" customHeight="true" outlineLevel="0" collapsed="false">
      <c r="A31" s="740"/>
      <c r="B31" s="740"/>
      <c r="C31" s="740"/>
      <c r="D31" s="740"/>
      <c r="E31" s="740"/>
      <c r="F31" s="740"/>
      <c r="G31" s="740"/>
      <c r="H31" s="740"/>
      <c r="I31" s="740"/>
      <c r="J31" s="740"/>
      <c r="K31" s="740"/>
      <c r="L31" s="740"/>
      <c r="M31" s="740"/>
      <c r="N31" s="740"/>
    </row>
    <row r="32" customFormat="false" ht="12.75" hidden="false" customHeight="true" outlineLevel="0" collapsed="false">
      <c r="A32" s="1346" t="s">
        <v>539</v>
      </c>
      <c r="B32" s="1347"/>
      <c r="C32" s="1347"/>
      <c r="D32" s="1347"/>
      <c r="E32" s="1347"/>
      <c r="F32" s="1347"/>
      <c r="G32" s="1347"/>
      <c r="H32" s="1347"/>
      <c r="I32" s="1347"/>
      <c r="J32" s="1347"/>
      <c r="K32" s="1347"/>
      <c r="L32" s="1347"/>
      <c r="M32" s="1347"/>
      <c r="N32" s="1348"/>
    </row>
    <row r="33" customFormat="false" ht="30.75" hidden="false" customHeight="true" outlineLevel="0" collapsed="false">
      <c r="A33" s="1271" t="s">
        <v>1347</v>
      </c>
      <c r="B33" s="1271"/>
      <c r="C33" s="1271"/>
      <c r="D33" s="1271"/>
      <c r="E33" s="1271"/>
      <c r="F33" s="1271"/>
      <c r="G33" s="1271"/>
      <c r="H33" s="1271"/>
      <c r="I33" s="1271"/>
      <c r="J33" s="1271"/>
      <c r="K33" s="1271"/>
      <c r="L33" s="1271"/>
      <c r="M33" s="1271"/>
      <c r="N33" s="1271"/>
    </row>
    <row r="34" customFormat="false" ht="12.75" hidden="false" customHeight="true" outlineLevel="0" collapsed="false">
      <c r="A34" s="65" t="s">
        <v>1457</v>
      </c>
      <c r="B34" s="65"/>
      <c r="C34" s="65"/>
      <c r="D34" s="65"/>
      <c r="E34" s="65"/>
      <c r="F34" s="65"/>
      <c r="G34" s="65"/>
      <c r="H34" s="65"/>
      <c r="I34" s="65"/>
      <c r="J34" s="65"/>
      <c r="K34" s="65"/>
      <c r="L34" s="65"/>
      <c r="M34" s="65"/>
      <c r="N34" s="65"/>
    </row>
    <row r="35" customFormat="false" ht="12.75" hidden="false" customHeight="true" outlineLevel="0" collapsed="false">
      <c r="A35" s="65" t="s">
        <v>1458</v>
      </c>
      <c r="B35" s="65"/>
      <c r="C35" s="65"/>
      <c r="D35" s="65"/>
      <c r="E35" s="65"/>
      <c r="F35" s="65"/>
      <c r="G35" s="65"/>
      <c r="H35" s="65"/>
      <c r="I35" s="65"/>
      <c r="J35" s="65"/>
      <c r="K35" s="65"/>
      <c r="L35" s="65"/>
      <c r="M35" s="65"/>
      <c r="N35" s="65"/>
    </row>
    <row r="36" customFormat="false" ht="12.75" hidden="false" customHeight="true" outlineLevel="0" collapsed="false">
      <c r="A36" s="65" t="s">
        <v>1459</v>
      </c>
      <c r="B36" s="65"/>
      <c r="C36" s="65"/>
      <c r="D36" s="65"/>
      <c r="E36" s="65"/>
      <c r="F36" s="65"/>
      <c r="G36" s="65"/>
      <c r="H36" s="65"/>
      <c r="I36" s="65"/>
      <c r="J36" s="65"/>
      <c r="K36" s="65"/>
      <c r="L36" s="65"/>
      <c r="M36" s="65"/>
      <c r="N36" s="65"/>
    </row>
    <row r="37" customFormat="false" ht="12.75" hidden="false" customHeight="true" outlineLevel="0" collapsed="false">
      <c r="A37" s="65" t="s">
        <v>1460</v>
      </c>
      <c r="B37" s="65"/>
      <c r="C37" s="65"/>
      <c r="D37" s="65"/>
      <c r="E37" s="65"/>
      <c r="F37" s="65"/>
      <c r="G37" s="65"/>
      <c r="H37" s="65"/>
      <c r="I37" s="65"/>
      <c r="J37" s="65"/>
      <c r="K37" s="65"/>
      <c r="L37" s="65"/>
      <c r="M37" s="65"/>
      <c r="N37" s="65"/>
    </row>
    <row r="38" customFormat="false" ht="12.75" hidden="false" customHeight="true" outlineLevel="0" collapsed="false">
      <c r="A38" s="65" t="s">
        <v>1461</v>
      </c>
      <c r="B38" s="65"/>
      <c r="C38" s="65"/>
      <c r="D38" s="65"/>
      <c r="E38" s="65"/>
      <c r="F38" s="65"/>
      <c r="G38" s="65"/>
      <c r="H38" s="65"/>
      <c r="I38" s="65"/>
      <c r="J38" s="65"/>
      <c r="K38" s="65"/>
      <c r="L38" s="65"/>
      <c r="M38" s="65"/>
      <c r="N38" s="65"/>
    </row>
    <row r="39" customFormat="false" ht="12.75" hidden="false" customHeight="true" outlineLevel="0" collapsed="false">
      <c r="A39" s="65" t="s">
        <v>1462</v>
      </c>
      <c r="B39" s="65"/>
      <c r="C39" s="65"/>
      <c r="D39" s="65"/>
      <c r="E39" s="65"/>
      <c r="F39" s="65"/>
      <c r="G39" s="65"/>
      <c r="H39" s="65"/>
      <c r="I39" s="65"/>
      <c r="J39" s="65"/>
      <c r="K39" s="65"/>
      <c r="L39" s="65"/>
      <c r="M39" s="65"/>
      <c r="N39" s="65"/>
    </row>
    <row r="40" customFormat="false" ht="12.75" hidden="false" customHeight="true" outlineLevel="0" collapsed="false">
      <c r="A40" s="65" t="s">
        <v>1463</v>
      </c>
      <c r="B40" s="65"/>
      <c r="C40" s="65"/>
      <c r="D40" s="65"/>
      <c r="E40" s="65"/>
      <c r="F40" s="65"/>
      <c r="G40" s="65"/>
      <c r="H40" s="65"/>
      <c r="I40" s="65"/>
      <c r="J40" s="65"/>
      <c r="K40" s="65"/>
      <c r="L40" s="65"/>
      <c r="M40" s="65"/>
      <c r="N40" s="65"/>
    </row>
    <row r="41" customFormat="false" ht="12" hidden="false" customHeight="true" outlineLevel="0" collapsed="false">
      <c r="A41" s="31"/>
      <c r="B41" s="31"/>
      <c r="C41" s="31"/>
      <c r="D41" s="31"/>
      <c r="E41" s="31"/>
      <c r="F41" s="31"/>
      <c r="G41" s="31"/>
      <c r="H41" s="31"/>
      <c r="I41" s="31"/>
      <c r="J41" s="31"/>
      <c r="K41" s="31"/>
      <c r="L41" s="31"/>
      <c r="M41" s="31"/>
      <c r="N41" s="31"/>
    </row>
    <row r="46" customFormat="false" ht="12" hidden="false" customHeight="true" outlineLevel="0" collapsed="false">
      <c r="O46" s="64"/>
    </row>
  </sheetData>
  <sheetProtection sheet="true" password="a57c" objects="true" scenarios="true"/>
  <mergeCells count="23">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4</v>
      </c>
      <c r="N1" s="117" t="s">
        <v>79</v>
      </c>
    </row>
    <row r="2" customFormat="false" ht="15.75" hidden="false" customHeight="true" outlineLevel="0" collapsed="false">
      <c r="A2" s="4" t="s">
        <v>1465</v>
      </c>
      <c r="N2" s="117" t="s">
        <v>81</v>
      </c>
    </row>
    <row r="3" customFormat="false" ht="15.75" hidden="false" customHeight="true" outlineLevel="0" collapsed="false">
      <c r="A3" s="4" t="s">
        <v>299</v>
      </c>
      <c r="N3" s="117" t="s">
        <v>82</v>
      </c>
    </row>
    <row r="5" customFormat="false" ht="48" hidden="false" customHeight="true" outlineLevel="0" collapsed="false">
      <c r="A5" s="1346" t="s">
        <v>83</v>
      </c>
      <c r="B5" s="1346"/>
      <c r="C5" s="1360" t="s">
        <v>556</v>
      </c>
      <c r="D5" s="1360" t="s">
        <v>1307</v>
      </c>
      <c r="E5" s="1360"/>
      <c r="F5" s="1360"/>
      <c r="G5" s="1360"/>
      <c r="H5" s="1360"/>
      <c r="I5" s="1276" t="s">
        <v>1308</v>
      </c>
      <c r="J5" s="1276"/>
      <c r="K5" s="1276"/>
      <c r="L5" s="1276"/>
      <c r="M5" s="1276"/>
      <c r="N5" s="1276" t="s">
        <v>1410</v>
      </c>
    </row>
    <row r="6" customFormat="false" ht="47.25" hidden="false" customHeight="true" outlineLevel="0" collapsed="false">
      <c r="A6" s="1277" t="s">
        <v>1310</v>
      </c>
      <c r="B6" s="1350" t="s">
        <v>1351</v>
      </c>
      <c r="C6" s="1279" t="s">
        <v>1312</v>
      </c>
      <c r="D6" s="1280" t="s">
        <v>1314</v>
      </c>
      <c r="E6" s="1280"/>
      <c r="F6" s="1280"/>
      <c r="G6" s="1281" t="s">
        <v>1315</v>
      </c>
      <c r="H6" s="1282" t="s">
        <v>1411</v>
      </c>
      <c r="I6" s="1362" t="s">
        <v>1317</v>
      </c>
      <c r="J6" s="1362"/>
      <c r="K6" s="1362"/>
      <c r="L6" s="1281" t="s">
        <v>1318</v>
      </c>
      <c r="M6" s="1282" t="s">
        <v>1412</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29.25" hidden="false" customHeight="true" outlineLevel="0" collapsed="false">
      <c r="A8" s="1277"/>
      <c r="B8" s="1350"/>
      <c r="C8" s="1279"/>
      <c r="D8" s="1280" t="s">
        <v>1320</v>
      </c>
      <c r="E8" s="1284" t="s">
        <v>1321</v>
      </c>
      <c r="F8" s="1284" t="s">
        <v>1322</v>
      </c>
      <c r="G8" s="1281"/>
      <c r="H8" s="1282"/>
      <c r="I8" s="1363" t="s">
        <v>1320</v>
      </c>
      <c r="J8" s="1284" t="s">
        <v>1321</v>
      </c>
      <c r="K8" s="1284" t="s">
        <v>1322</v>
      </c>
      <c r="L8" s="1281"/>
      <c r="M8" s="1282"/>
      <c r="N8" s="1276"/>
    </row>
    <row r="9" customFormat="false" ht="15.95" hidden="false" customHeight="true" outlineLevel="0" collapsed="false">
      <c r="A9" s="1277"/>
      <c r="B9" s="1350"/>
      <c r="C9" s="1279"/>
      <c r="D9" s="1364" t="s">
        <v>1327</v>
      </c>
      <c r="E9" s="1364"/>
      <c r="F9" s="1364"/>
      <c r="G9" s="1364"/>
      <c r="H9" s="1364"/>
      <c r="I9" s="1279" t="s">
        <v>325</v>
      </c>
      <c r="J9" s="1279"/>
      <c r="K9" s="1279"/>
      <c r="L9" s="1279"/>
      <c r="M9" s="1279"/>
      <c r="N9" s="1288" t="s">
        <v>91</v>
      </c>
    </row>
    <row r="10" customFormat="false" ht="14.25" hidden="false" customHeight="true" outlineLevel="0" collapsed="false">
      <c r="A10" s="1289" t="s">
        <v>1466</v>
      </c>
      <c r="B10" s="1390"/>
      <c r="C10" s="1293" t="n">
        <v>169.30882</v>
      </c>
      <c r="D10" s="1391" t="s">
        <v>128</v>
      </c>
      <c r="E10" s="1392" t="s">
        <v>128</v>
      </c>
      <c r="F10" s="1392" t="s">
        <v>128</v>
      </c>
      <c r="G10" s="1392" t="s">
        <v>128</v>
      </c>
      <c r="H10" s="1392" t="s">
        <v>128</v>
      </c>
      <c r="I10" s="1393" t="s">
        <v>128</v>
      </c>
      <c r="J10" s="1295" t="s">
        <v>128</v>
      </c>
      <c r="K10" s="1394" t="s">
        <v>128</v>
      </c>
      <c r="L10" s="1295" t="s">
        <v>128</v>
      </c>
      <c r="M10" s="1395" t="s">
        <v>128</v>
      </c>
      <c r="N10" s="1396" t="s">
        <v>128</v>
      </c>
    </row>
    <row r="11" customFormat="false" ht="13.5" hidden="false" customHeight="true" outlineLevel="0" collapsed="false">
      <c r="A11" s="1304" t="s">
        <v>1467</v>
      </c>
      <c r="B11" s="1397"/>
      <c r="C11" s="1398" t="n">
        <v>169.30882</v>
      </c>
      <c r="D11" s="1399"/>
      <c r="E11" s="1400"/>
      <c r="F11" s="1400"/>
      <c r="G11" s="1400"/>
      <c r="H11" s="1400"/>
      <c r="I11" s="1401"/>
      <c r="J11" s="1400"/>
      <c r="K11" s="1400"/>
      <c r="L11" s="1400"/>
      <c r="M11" s="1402"/>
      <c r="N11" s="1403"/>
    </row>
    <row r="12" customFormat="false" ht="13.5" hidden="false" customHeight="true" outlineLevel="0" collapsed="false">
      <c r="A12" s="1315" t="s">
        <v>1468</v>
      </c>
      <c r="B12" s="1404"/>
      <c r="C12" s="1405" t="s">
        <v>128</v>
      </c>
      <c r="D12" s="1251" t="s">
        <v>128</v>
      </c>
      <c r="E12" s="166" t="s">
        <v>128</v>
      </c>
      <c r="F12" s="166" t="s">
        <v>128</v>
      </c>
      <c r="G12" s="166" t="s">
        <v>128</v>
      </c>
      <c r="H12" s="167" t="s">
        <v>128</v>
      </c>
      <c r="I12" s="166" t="s">
        <v>128</v>
      </c>
      <c r="J12" s="166" t="s">
        <v>128</v>
      </c>
      <c r="K12" s="166" t="s">
        <v>128</v>
      </c>
      <c r="L12" s="166" t="s">
        <v>128</v>
      </c>
      <c r="M12" s="1252" t="s">
        <v>128</v>
      </c>
      <c r="N12" s="1253" t="s">
        <v>128</v>
      </c>
    </row>
    <row r="13" customFormat="false" ht="12.75" hidden="false" customHeight="true" outlineLevel="0" collapsed="false">
      <c r="A13" s="1325" t="s">
        <v>1469</v>
      </c>
      <c r="B13" s="1406"/>
      <c r="C13" s="1407" t="s">
        <v>128</v>
      </c>
      <c r="D13" s="1251" t="s">
        <v>128</v>
      </c>
      <c r="E13" s="166" t="s">
        <v>128</v>
      </c>
      <c r="F13" s="166" t="s">
        <v>128</v>
      </c>
      <c r="G13" s="166" t="s">
        <v>128</v>
      </c>
      <c r="H13" s="167" t="s">
        <v>128</v>
      </c>
      <c r="I13" s="166" t="s">
        <v>128</v>
      </c>
      <c r="J13" s="166" t="s">
        <v>128</v>
      </c>
      <c r="K13" s="166" t="s">
        <v>128</v>
      </c>
      <c r="L13" s="166" t="s">
        <v>128</v>
      </c>
      <c r="M13" s="1252" t="s">
        <v>128</v>
      </c>
      <c r="N13" s="1253" t="s">
        <v>128</v>
      </c>
    </row>
    <row r="14" customFormat="false" ht="12.75" hidden="false" customHeight="true" outlineLevel="0" collapsed="false">
      <c r="A14" s="1325" t="s">
        <v>1470</v>
      </c>
      <c r="B14" s="1406"/>
      <c r="C14" s="1407" t="s">
        <v>128</v>
      </c>
      <c r="D14" s="1251" t="s">
        <v>128</v>
      </c>
      <c r="E14" s="166" t="s">
        <v>128</v>
      </c>
      <c r="F14" s="166" t="s">
        <v>128</v>
      </c>
      <c r="G14" s="166" t="s">
        <v>128</v>
      </c>
      <c r="H14" s="167" t="s">
        <v>128</v>
      </c>
      <c r="I14" s="166" t="s">
        <v>128</v>
      </c>
      <c r="J14" s="166" t="s">
        <v>128</v>
      </c>
      <c r="K14" s="166" t="s">
        <v>128</v>
      </c>
      <c r="L14" s="166" t="s">
        <v>128</v>
      </c>
      <c r="M14" s="1252" t="s">
        <v>128</v>
      </c>
      <c r="N14" s="1253" t="s">
        <v>128</v>
      </c>
    </row>
    <row r="15" customFormat="false" ht="12.75" hidden="false" customHeight="true" outlineLevel="0" collapsed="false">
      <c r="A15" s="1325" t="s">
        <v>1471</v>
      </c>
      <c r="B15" s="1406"/>
      <c r="C15" s="1407" t="s">
        <v>128</v>
      </c>
      <c r="D15" s="1251" t="s">
        <v>128</v>
      </c>
      <c r="E15" s="166" t="s">
        <v>128</v>
      </c>
      <c r="F15" s="166" t="s">
        <v>128</v>
      </c>
      <c r="G15" s="166" t="s">
        <v>128</v>
      </c>
      <c r="H15" s="167" t="s">
        <v>128</v>
      </c>
      <c r="I15" s="166" t="s">
        <v>128</v>
      </c>
      <c r="J15" s="166" t="s">
        <v>128</v>
      </c>
      <c r="K15" s="166" t="s">
        <v>128</v>
      </c>
      <c r="L15" s="166" t="s">
        <v>128</v>
      </c>
      <c r="M15" s="1252" t="s">
        <v>128</v>
      </c>
      <c r="N15" s="1253" t="s">
        <v>128</v>
      </c>
    </row>
    <row r="16" customFormat="false" ht="12.75" hidden="false" customHeight="true" outlineLevel="0" collapsed="false">
      <c r="A16" s="1325" t="s">
        <v>1472</v>
      </c>
      <c r="B16" s="1406"/>
      <c r="C16" s="1407" t="s">
        <v>128</v>
      </c>
      <c r="D16" s="1251" t="s">
        <v>128</v>
      </c>
      <c r="E16" s="166" t="s">
        <v>128</v>
      </c>
      <c r="F16" s="166" t="s">
        <v>128</v>
      </c>
      <c r="G16" s="166" t="s">
        <v>128</v>
      </c>
      <c r="H16" s="167" t="s">
        <v>128</v>
      </c>
      <c r="I16" s="166" t="s">
        <v>128</v>
      </c>
      <c r="J16" s="166" t="s">
        <v>128</v>
      </c>
      <c r="K16" s="166" t="s">
        <v>128</v>
      </c>
      <c r="L16" s="166" t="s">
        <v>128</v>
      </c>
      <c r="M16" s="1252" t="s">
        <v>128</v>
      </c>
      <c r="N16" s="1253" t="s">
        <v>128</v>
      </c>
    </row>
    <row r="17" customFormat="false" ht="13.5" hidden="false" customHeight="true" outlineLevel="0" collapsed="false">
      <c r="A17" s="1325" t="s">
        <v>1473</v>
      </c>
      <c r="B17" s="1406"/>
      <c r="C17" s="1407" t="s">
        <v>128</v>
      </c>
      <c r="D17" s="1251" t="s">
        <v>128</v>
      </c>
      <c r="E17" s="166" t="s">
        <v>128</v>
      </c>
      <c r="F17" s="166" t="s">
        <v>128</v>
      </c>
      <c r="G17" s="166" t="s">
        <v>128</v>
      </c>
      <c r="H17" s="167" t="s">
        <v>128</v>
      </c>
      <c r="I17" s="166" t="s">
        <v>128</v>
      </c>
      <c r="J17" s="166" t="s">
        <v>128</v>
      </c>
      <c r="K17" s="166" t="s">
        <v>128</v>
      </c>
      <c r="L17" s="166" t="s">
        <v>128</v>
      </c>
      <c r="M17" s="1252" t="s">
        <v>128</v>
      </c>
      <c r="N17" s="1253" t="s">
        <v>128</v>
      </c>
    </row>
    <row r="18" customFormat="false" ht="7.5" hidden="false" customHeight="true" outlineLevel="0" collapsed="false">
      <c r="A18" s="749"/>
      <c r="B18" s="749"/>
      <c r="C18" s="749"/>
      <c r="D18" s="749"/>
      <c r="E18" s="749"/>
      <c r="F18" s="749"/>
      <c r="G18" s="749"/>
      <c r="H18" s="749"/>
      <c r="I18" s="749"/>
      <c r="J18" s="749"/>
      <c r="K18" s="749"/>
      <c r="L18" s="749"/>
      <c r="M18" s="749"/>
      <c r="N18" s="749"/>
    </row>
    <row r="19" customFormat="false" ht="13.5" hidden="false" customHeight="true" outlineLevel="0" collapsed="false">
      <c r="A19" s="1374" t="s">
        <v>1474</v>
      </c>
      <c r="B19" s="1375"/>
      <c r="C19" s="1375"/>
      <c r="D19" s="1375"/>
      <c r="E19" s="1375"/>
      <c r="F19" s="1375"/>
      <c r="G19" s="1375"/>
      <c r="H19" s="1375"/>
      <c r="I19" s="1375"/>
      <c r="J19" s="1375"/>
      <c r="K19" s="1375"/>
      <c r="L19" s="1375"/>
      <c r="M19" s="1375"/>
      <c r="N19" s="1375"/>
    </row>
    <row r="20" customFormat="false" ht="13.5" hidden="false" customHeight="true" outlineLevel="0" collapsed="false">
      <c r="A20" s="1354" t="s">
        <v>1475</v>
      </c>
      <c r="B20" s="1375"/>
      <c r="C20" s="1375"/>
      <c r="D20" s="1375"/>
      <c r="E20" s="1375"/>
      <c r="F20" s="1375"/>
      <c r="G20" s="1375"/>
      <c r="H20" s="1375"/>
      <c r="I20" s="1375"/>
      <c r="J20" s="1375"/>
      <c r="K20" s="1375"/>
      <c r="L20" s="1375"/>
      <c r="M20" s="1375"/>
      <c r="N20" s="1375"/>
    </row>
    <row r="21" customFormat="false" ht="13.5" hidden="false" customHeight="true" outlineLevel="0" collapsed="false">
      <c r="A21" s="1338" t="s">
        <v>1337</v>
      </c>
      <c r="B21" s="1375"/>
      <c r="C21" s="1375"/>
      <c r="D21" s="1375"/>
      <c r="E21" s="1375"/>
      <c r="F21" s="1375"/>
      <c r="G21" s="1375"/>
      <c r="H21" s="1375"/>
      <c r="I21" s="1375"/>
      <c r="J21" s="1375"/>
      <c r="K21" s="1375"/>
      <c r="L21" s="1375"/>
      <c r="M21" s="1375"/>
      <c r="N21" s="1375"/>
    </row>
    <row r="22" customFormat="false" ht="13.5" hidden="false" customHeight="true" outlineLevel="0" collapsed="false">
      <c r="A22" s="1339" t="s">
        <v>1423</v>
      </c>
      <c r="B22" s="1375"/>
      <c r="C22" s="1375"/>
      <c r="D22" s="1375"/>
      <c r="E22" s="1375"/>
      <c r="F22" s="1375"/>
      <c r="G22" s="1375"/>
      <c r="H22" s="1375"/>
      <c r="I22" s="1375"/>
      <c r="J22" s="1375"/>
      <c r="K22" s="1375"/>
      <c r="L22" s="1375"/>
      <c r="M22" s="1375"/>
      <c r="N22" s="1375"/>
    </row>
    <row r="23" customFormat="false" ht="13.5" hidden="false" customHeight="true" outlineLevel="0" collapsed="false">
      <c r="A23" s="1342" t="s">
        <v>1424</v>
      </c>
      <c r="B23" s="1375"/>
      <c r="C23" s="1375"/>
      <c r="D23" s="1375"/>
      <c r="E23" s="1375"/>
      <c r="F23" s="1375"/>
      <c r="G23" s="1375"/>
      <c r="H23" s="1375"/>
      <c r="I23" s="1375"/>
      <c r="J23" s="1375"/>
      <c r="K23" s="1375"/>
      <c r="L23" s="1375"/>
      <c r="M23" s="1375"/>
      <c r="N23" s="1375"/>
    </row>
    <row r="24" customFormat="false" ht="12.75" hidden="false" customHeight="true" outlineLevel="0" collapsed="false">
      <c r="A24" s="1343" t="s">
        <v>1425</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26</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27</v>
      </c>
      <c r="B26" s="1375"/>
      <c r="C26" s="1375"/>
      <c r="D26" s="1375"/>
      <c r="E26" s="1375"/>
      <c r="F26" s="1375"/>
      <c r="G26" s="1375"/>
      <c r="H26" s="1375"/>
      <c r="I26" s="1375"/>
      <c r="J26" s="1375"/>
      <c r="K26" s="1375"/>
      <c r="L26" s="1375"/>
      <c r="M26" s="1375"/>
      <c r="N26" s="1375"/>
    </row>
    <row r="27" customFormat="false" ht="13.5" hidden="false" customHeight="true" outlineLevel="0" collapsed="false">
      <c r="A27" s="1336" t="s">
        <v>1476</v>
      </c>
      <c r="B27" s="1375"/>
      <c r="C27" s="1375"/>
      <c r="D27" s="1375"/>
      <c r="E27" s="1375"/>
      <c r="F27" s="1375"/>
      <c r="G27" s="1375"/>
      <c r="H27" s="1375"/>
      <c r="I27" s="1375"/>
      <c r="J27" s="1375"/>
      <c r="K27" s="1375"/>
      <c r="L27" s="1375"/>
      <c r="M27" s="1375"/>
      <c r="N27" s="1375"/>
    </row>
    <row r="28" customFormat="false" ht="13.5" hidden="false" customHeight="true" outlineLevel="0" collapsed="false">
      <c r="A28" s="1377" t="s">
        <v>1477</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401</v>
      </c>
      <c r="B29" s="1353"/>
      <c r="C29" s="1353"/>
      <c r="D29" s="1353"/>
      <c r="E29" s="1353"/>
      <c r="F29" s="1353"/>
      <c r="G29" s="1353"/>
      <c r="H29" s="1353"/>
      <c r="I29" s="1353"/>
      <c r="J29" s="1353"/>
      <c r="K29" s="1353"/>
      <c r="L29" s="1353"/>
      <c r="M29" s="1353"/>
      <c r="N29" s="1353"/>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6" t="s">
        <v>539</v>
      </c>
      <c r="B31" s="1347"/>
      <c r="C31" s="1347"/>
      <c r="D31" s="1347"/>
      <c r="E31" s="1347"/>
      <c r="F31" s="1347"/>
      <c r="G31" s="1347"/>
      <c r="H31" s="1347"/>
      <c r="I31" s="1347"/>
      <c r="J31" s="1347"/>
      <c r="K31" s="1347"/>
      <c r="L31" s="1347"/>
      <c r="M31" s="1347"/>
      <c r="N31" s="1348"/>
    </row>
    <row r="32" customFormat="false" ht="33.75" hidden="false" customHeight="true" outlineLevel="0" collapsed="false">
      <c r="A32" s="1271" t="s">
        <v>1347</v>
      </c>
      <c r="B32" s="1271"/>
      <c r="C32" s="1271"/>
      <c r="D32" s="1271"/>
      <c r="E32" s="1271"/>
      <c r="F32" s="1271"/>
      <c r="G32" s="1271"/>
      <c r="H32" s="1271"/>
      <c r="I32" s="1271"/>
      <c r="J32" s="1271"/>
      <c r="K32" s="1271"/>
      <c r="L32" s="1271"/>
      <c r="M32" s="1271"/>
      <c r="N32" s="1271"/>
    </row>
    <row r="33" customFormat="false" ht="12.75" hidden="false" customHeight="true" outlineLevel="0" collapsed="false">
      <c r="A33" s="65" t="s">
        <v>1478</v>
      </c>
      <c r="B33" s="65"/>
      <c r="C33" s="65"/>
      <c r="D33" s="65"/>
      <c r="E33" s="65"/>
      <c r="F33" s="65"/>
      <c r="G33" s="65"/>
      <c r="H33" s="65"/>
      <c r="I33" s="65"/>
      <c r="J33" s="65"/>
      <c r="K33" s="65"/>
      <c r="L33" s="65"/>
      <c r="M33" s="65"/>
      <c r="N33" s="65"/>
    </row>
    <row r="34" customFormat="false" ht="24" hidden="false" customHeight="true" outlineLevel="0" collapsed="false">
      <c r="A34" s="65" t="s">
        <v>1479</v>
      </c>
      <c r="B34" s="65"/>
      <c r="C34" s="65"/>
      <c r="D34" s="65"/>
      <c r="E34" s="65"/>
      <c r="F34" s="65"/>
      <c r="G34" s="65"/>
      <c r="H34" s="65"/>
      <c r="I34" s="65"/>
      <c r="J34" s="65"/>
      <c r="K34" s="65"/>
      <c r="L34" s="65"/>
      <c r="M34" s="65"/>
      <c r="N34" s="65"/>
    </row>
    <row r="35" customFormat="false" ht="12.75" hidden="false" customHeight="true" outlineLevel="0" collapsed="false">
      <c r="A35" s="65" t="s">
        <v>1480</v>
      </c>
      <c r="B35" s="65"/>
      <c r="C35" s="65"/>
      <c r="D35" s="65"/>
      <c r="E35" s="65"/>
      <c r="F35" s="65"/>
      <c r="G35" s="65"/>
      <c r="H35" s="65"/>
      <c r="I35" s="65"/>
      <c r="J35" s="65"/>
      <c r="K35" s="65"/>
      <c r="L35" s="65"/>
      <c r="M35" s="65"/>
      <c r="N35" s="65"/>
    </row>
    <row r="36" customFormat="false" ht="12.75" hidden="false" customHeight="true" outlineLevel="0" collapsed="false">
      <c r="A36" s="65" t="s">
        <v>1481</v>
      </c>
      <c r="B36" s="65"/>
      <c r="C36" s="65"/>
      <c r="D36" s="65"/>
      <c r="E36" s="65"/>
      <c r="F36" s="65"/>
      <c r="G36" s="65"/>
      <c r="H36" s="65"/>
      <c r="I36" s="65"/>
      <c r="J36" s="65"/>
      <c r="K36" s="65"/>
      <c r="L36" s="65"/>
      <c r="M36" s="65"/>
      <c r="N36" s="65"/>
    </row>
    <row r="37" customFormat="false" ht="12.75" hidden="false" customHeight="true" outlineLevel="0" collapsed="false">
      <c r="A37" s="65" t="s">
        <v>1482</v>
      </c>
      <c r="B37" s="65"/>
      <c r="C37" s="65"/>
      <c r="D37" s="65"/>
      <c r="E37" s="65"/>
      <c r="F37" s="65"/>
      <c r="G37" s="65"/>
      <c r="H37" s="65"/>
      <c r="I37" s="65"/>
      <c r="J37" s="65"/>
      <c r="K37" s="65"/>
      <c r="L37" s="65"/>
      <c r="M37" s="65"/>
      <c r="N37" s="65"/>
    </row>
    <row r="38" customFormat="false" ht="12.75" hidden="false" customHeight="true" outlineLevel="0" collapsed="false">
      <c r="A38" s="65" t="s">
        <v>1483</v>
      </c>
      <c r="B38" s="65"/>
      <c r="C38" s="65"/>
      <c r="D38" s="65"/>
      <c r="E38" s="65"/>
      <c r="F38" s="65"/>
      <c r="G38" s="65"/>
      <c r="H38" s="65"/>
      <c r="I38" s="65"/>
      <c r="J38" s="65"/>
      <c r="K38" s="65"/>
      <c r="L38" s="65"/>
      <c r="M38" s="65"/>
      <c r="N38" s="65"/>
    </row>
    <row r="39" customFormat="false" ht="12.75" hidden="false" customHeight="true" outlineLevel="0" collapsed="false">
      <c r="A39" s="65" t="s">
        <v>1484</v>
      </c>
      <c r="B39" s="65"/>
      <c r="C39" s="65"/>
      <c r="D39" s="65"/>
      <c r="E39" s="65"/>
      <c r="F39" s="65"/>
      <c r="G39" s="65"/>
      <c r="H39" s="65"/>
      <c r="I39" s="65"/>
      <c r="J39" s="65"/>
      <c r="K39" s="65"/>
      <c r="L39" s="65"/>
      <c r="M39" s="65"/>
      <c r="N39" s="65"/>
    </row>
    <row r="40" customFormat="false" ht="12.75" hidden="false" customHeight="true" outlineLevel="0" collapsed="false">
      <c r="A40" s="31"/>
      <c r="B40" s="31"/>
      <c r="C40" s="31"/>
      <c r="D40" s="31"/>
      <c r="E40" s="31"/>
      <c r="F40" s="31"/>
      <c r="G40" s="31"/>
      <c r="H40" s="31"/>
      <c r="I40" s="31"/>
      <c r="J40" s="31"/>
      <c r="K40" s="31"/>
      <c r="L40" s="31"/>
      <c r="M40" s="31"/>
      <c r="N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c r="O44" s="64"/>
    </row>
    <row r="45" customFormat="false" ht="12.75" hidden="false" customHeight="true" outlineLevel="0" collapsed="false"/>
  </sheetData>
  <sheetProtection sheet="true" password="a57c" objects="true" scenarios="true"/>
  <mergeCells count="23">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5</v>
      </c>
      <c r="D1" s="117" t="s">
        <v>79</v>
      </c>
    </row>
    <row r="2" customFormat="false" ht="19.5" hidden="false" customHeight="true" outlineLevel="0" collapsed="false">
      <c r="A2" s="4" t="s">
        <v>1486</v>
      </c>
      <c r="D2" s="117" t="s">
        <v>81</v>
      </c>
    </row>
    <row r="3" customFormat="false" ht="15.75" hidden="false" customHeight="true" outlineLevel="0" collapsed="false">
      <c r="A3" s="4" t="s">
        <v>299</v>
      </c>
      <c r="D3" s="117" t="s">
        <v>82</v>
      </c>
    </row>
    <row r="4" customFormat="false" ht="16.5" hidden="false" customHeight="true" outlineLevel="0" collapsed="false">
      <c r="D4" s="1274"/>
    </row>
    <row r="5" customFormat="false" ht="29.25" hidden="false" customHeight="true" outlineLevel="0" collapsed="false">
      <c r="A5" s="1346" t="s">
        <v>83</v>
      </c>
      <c r="B5" s="1276" t="s">
        <v>556</v>
      </c>
      <c r="C5" s="1276" t="s">
        <v>452</v>
      </c>
      <c r="D5" s="1349" t="s">
        <v>1487</v>
      </c>
    </row>
    <row r="6" customFormat="false" ht="15" hidden="false" customHeight="true" outlineLevel="0" collapsed="false">
      <c r="A6" s="1410" t="s">
        <v>1488</v>
      </c>
      <c r="B6" s="1411" t="s">
        <v>1489</v>
      </c>
      <c r="C6" s="1411" t="s">
        <v>1490</v>
      </c>
      <c r="D6" s="1411" t="s">
        <v>1491</v>
      </c>
    </row>
    <row r="7" customFormat="false" ht="35.1" hidden="true" customHeight="true" outlineLevel="0" collapsed="false">
      <c r="A7" s="1410"/>
      <c r="B7" s="1411"/>
      <c r="C7" s="1411"/>
      <c r="D7" s="1411"/>
    </row>
    <row r="8" customFormat="false" ht="15.75" hidden="false" customHeight="true" outlineLevel="0" collapsed="false">
      <c r="A8" s="1410"/>
      <c r="B8" s="1412" t="s">
        <v>1492</v>
      </c>
      <c r="C8" s="1412" t="s">
        <v>1493</v>
      </c>
      <c r="D8" s="1412" t="s">
        <v>91</v>
      </c>
    </row>
    <row r="9" customFormat="false" ht="14.25" hidden="false" customHeight="true" outlineLevel="0" collapsed="false">
      <c r="A9" s="1413" t="s">
        <v>1494</v>
      </c>
      <c r="B9" s="1414" t="s">
        <v>225</v>
      </c>
      <c r="C9" s="1414" t="s">
        <v>225</v>
      </c>
      <c r="D9" s="1414" t="s">
        <v>225</v>
      </c>
    </row>
    <row r="10" customFormat="false" ht="14.25" hidden="false" customHeight="true" outlineLevel="0" collapsed="false">
      <c r="A10" s="1415" t="s">
        <v>1495</v>
      </c>
      <c r="B10" s="1416" t="s">
        <v>128</v>
      </c>
      <c r="C10" s="1416" t="s">
        <v>128</v>
      </c>
      <c r="D10" s="1416" t="s">
        <v>128</v>
      </c>
    </row>
    <row r="11" customFormat="false" ht="12.75" hidden="false" customHeight="true" outlineLevel="0" collapsed="false">
      <c r="A11" s="1417" t="s">
        <v>1261</v>
      </c>
      <c r="B11" s="1418" t="s">
        <v>128</v>
      </c>
      <c r="C11" s="1080" t="s">
        <v>128</v>
      </c>
      <c r="D11" s="602" t="s">
        <v>128</v>
      </c>
    </row>
    <row r="12" customFormat="false" ht="13.5" hidden="false" customHeight="true" outlineLevel="0" collapsed="false">
      <c r="A12" s="1417" t="s">
        <v>1262</v>
      </c>
      <c r="B12" s="1418" t="s">
        <v>128</v>
      </c>
      <c r="C12" s="1080" t="s">
        <v>128</v>
      </c>
      <c r="D12" s="602" t="s">
        <v>128</v>
      </c>
    </row>
    <row r="13" customFormat="false" ht="12.75" hidden="false" customHeight="true" outlineLevel="0" collapsed="false">
      <c r="A13" s="1419" t="s">
        <v>1496</v>
      </c>
      <c r="B13" s="1420"/>
      <c r="C13" s="1421"/>
      <c r="D13" s="1416" t="s">
        <v>225</v>
      </c>
    </row>
    <row r="14" customFormat="false" ht="12.75" hidden="false" customHeight="true" outlineLevel="0" collapsed="false">
      <c r="A14" s="1422" t="s">
        <v>1283</v>
      </c>
      <c r="B14" s="1423" t="s">
        <v>220</v>
      </c>
      <c r="C14" s="1251" t="s">
        <v>220</v>
      </c>
      <c r="D14" s="1424" t="s">
        <v>220</v>
      </c>
    </row>
    <row r="15" customFormat="false" ht="12.75" hidden="false" customHeight="true" outlineLevel="0" collapsed="false">
      <c r="A15" s="1422" t="s">
        <v>1284</v>
      </c>
      <c r="B15" s="1423" t="s">
        <v>220</v>
      </c>
      <c r="C15" s="1251" t="s">
        <v>220</v>
      </c>
      <c r="D15" s="1424" t="s">
        <v>220</v>
      </c>
    </row>
    <row r="16" customFormat="false" ht="12.75" hidden="false" customHeight="true" outlineLevel="0" collapsed="false">
      <c r="A16" s="1422" t="s">
        <v>1285</v>
      </c>
      <c r="B16" s="1423" t="s">
        <v>220</v>
      </c>
      <c r="C16" s="1251" t="s">
        <v>220</v>
      </c>
      <c r="D16" s="1424" t="s">
        <v>220</v>
      </c>
    </row>
    <row r="17" customFormat="false" ht="12.75" hidden="false" customHeight="true" outlineLevel="0" collapsed="false">
      <c r="A17" s="1422" t="s">
        <v>1286</v>
      </c>
      <c r="B17" s="1423" t="s">
        <v>128</v>
      </c>
      <c r="C17" s="1251" t="s">
        <v>128</v>
      </c>
      <c r="D17" s="1424" t="s">
        <v>128</v>
      </c>
    </row>
    <row r="18" customFormat="false" ht="9" hidden="false" customHeight="true" outlineLevel="0" collapsed="false">
      <c r="A18" s="749"/>
      <c r="B18" s="749"/>
      <c r="C18" s="749"/>
      <c r="D18" s="749"/>
    </row>
    <row r="19" customFormat="false" ht="13.5" hidden="false" customHeight="true" outlineLevel="0" collapsed="false">
      <c r="A19" s="1425" t="s">
        <v>1497</v>
      </c>
      <c r="B19" s="740"/>
      <c r="C19" s="740"/>
      <c r="D19" s="740"/>
    </row>
    <row r="20" customFormat="false" ht="12.75" hidden="false" customHeight="true" outlineLevel="0" collapsed="false">
      <c r="A20" s="1336" t="s">
        <v>1498</v>
      </c>
      <c r="B20" s="740"/>
      <c r="C20" s="740"/>
      <c r="D20" s="740"/>
    </row>
    <row r="21" customFormat="false" ht="14.25" hidden="false" customHeight="true" outlineLevel="0" collapsed="false">
      <c r="A21" s="1426" t="s">
        <v>1499</v>
      </c>
      <c r="B21" s="740"/>
      <c r="C21" s="740"/>
      <c r="D21" s="740"/>
    </row>
    <row r="22" customFormat="false" ht="14.25" hidden="false" customHeight="true" outlineLevel="0" collapsed="false">
      <c r="A22" s="1336" t="s">
        <v>1500</v>
      </c>
      <c r="B22" s="740"/>
      <c r="C22" s="740"/>
      <c r="D22" s="740"/>
    </row>
    <row r="23" customFormat="false" ht="14.25" hidden="false" customHeight="true" outlineLevel="0" collapsed="false">
      <c r="A23" s="1336" t="s">
        <v>1501</v>
      </c>
      <c r="B23" s="740"/>
      <c r="C23" s="740"/>
      <c r="D23" s="740"/>
    </row>
    <row r="24" customFormat="false" ht="13.5" hidden="false" customHeight="true" outlineLevel="0" collapsed="false">
      <c r="A24" s="1336" t="s">
        <v>1502</v>
      </c>
      <c r="B24" s="740"/>
      <c r="C24" s="740"/>
      <c r="D24" s="740"/>
    </row>
    <row r="25" customFormat="false" ht="8.25" hidden="false" customHeight="true" outlineLevel="0" collapsed="false">
      <c r="A25" s="1387"/>
      <c r="B25" s="1387"/>
      <c r="C25" s="1387"/>
      <c r="D25" s="1427"/>
    </row>
    <row r="26" customFormat="false" ht="13.5" hidden="false" customHeight="true" outlineLevel="0" collapsed="false">
      <c r="A26" s="1346" t="s">
        <v>539</v>
      </c>
      <c r="B26" s="1346"/>
      <c r="C26" s="1346"/>
      <c r="D26" s="1428"/>
      <c r="E26" s="64"/>
    </row>
    <row r="27" customFormat="false" ht="28.5" hidden="false" customHeight="true" outlineLevel="0" collapsed="false">
      <c r="A27" s="1271" t="s">
        <v>1347</v>
      </c>
      <c r="B27" s="1271"/>
      <c r="C27" s="1271"/>
      <c r="D27" s="1271"/>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3</v>
      </c>
      <c r="G1" s="117" t="s">
        <v>79</v>
      </c>
    </row>
    <row r="2" customFormat="false" ht="19.5" hidden="false" customHeight="true" outlineLevel="0" collapsed="false">
      <c r="A2" s="4" t="s">
        <v>1504</v>
      </c>
      <c r="G2" s="117" t="s">
        <v>81</v>
      </c>
    </row>
    <row r="3" customFormat="false" ht="15" hidden="false" customHeight="true" outlineLevel="0" collapsed="false">
      <c r="A3" s="4" t="s">
        <v>299</v>
      </c>
      <c r="G3" s="117" t="s">
        <v>82</v>
      </c>
    </row>
    <row r="4" customFormat="false" ht="13.5" hidden="false" customHeight="true" outlineLevel="0" collapsed="false"/>
    <row r="5" customFormat="false" ht="38.25" hidden="false" customHeight="true" outlineLevel="0" collapsed="false">
      <c r="A5" s="1429" t="s">
        <v>83</v>
      </c>
      <c r="B5" s="1429"/>
      <c r="C5" s="1349" t="s">
        <v>556</v>
      </c>
      <c r="D5" s="1276" t="s">
        <v>1505</v>
      </c>
      <c r="E5" s="1276"/>
      <c r="F5" s="1430" t="s">
        <v>1506</v>
      </c>
      <c r="G5" s="1430"/>
    </row>
    <row r="6" customFormat="false" ht="16.5" hidden="false" customHeight="true" outlineLevel="0" collapsed="false">
      <c r="A6" s="1277" t="s">
        <v>1507</v>
      </c>
      <c r="B6" s="1287" t="s">
        <v>1508</v>
      </c>
      <c r="C6" s="1431" t="s">
        <v>1509</v>
      </c>
      <c r="D6" s="1432" t="s">
        <v>1510</v>
      </c>
      <c r="E6" s="1433" t="s">
        <v>1511</v>
      </c>
      <c r="F6" s="1434" t="s">
        <v>1512</v>
      </c>
      <c r="G6" s="1435" t="s">
        <v>1513</v>
      </c>
    </row>
    <row r="7" customFormat="false" ht="15" hidden="false" customHeight="true" outlineLevel="0" collapsed="false">
      <c r="A7" s="1277"/>
      <c r="B7" s="1287"/>
      <c r="C7" s="1436" t="s">
        <v>1514</v>
      </c>
      <c r="D7" s="1437" t="s">
        <v>1515</v>
      </c>
      <c r="E7" s="1438" t="s">
        <v>1516</v>
      </c>
      <c r="F7" s="1439" t="s">
        <v>91</v>
      </c>
      <c r="G7" s="1439"/>
    </row>
    <row r="8" customFormat="false" ht="14.25" hidden="false" customHeight="true" outlineLevel="0" collapsed="false">
      <c r="A8" s="1440" t="s">
        <v>1517</v>
      </c>
      <c r="B8" s="1441"/>
      <c r="C8" s="1441"/>
      <c r="D8" s="1441"/>
      <c r="E8" s="1441"/>
      <c r="F8" s="1442" t="n">
        <v>0.142267032</v>
      </c>
      <c r="G8" s="1442" t="s">
        <v>1280</v>
      </c>
    </row>
    <row r="9" customFormat="false" ht="14.25" hidden="false" customHeight="true" outlineLevel="0" collapsed="false">
      <c r="A9" s="1440" t="s">
        <v>1518</v>
      </c>
      <c r="B9" s="1443"/>
      <c r="C9" s="1443"/>
      <c r="D9" s="1444" t="n">
        <v>0.381818181818182</v>
      </c>
      <c r="E9" s="1444" t="s">
        <v>236</v>
      </c>
      <c r="F9" s="1444" t="n">
        <v>0.142267032</v>
      </c>
      <c r="G9" s="1444" t="s">
        <v>236</v>
      </c>
    </row>
    <row r="10" customFormat="false" ht="12.75" hidden="false" customHeight="true" outlineLevel="0" collapsed="false">
      <c r="A10" s="1445" t="s">
        <v>1519</v>
      </c>
      <c r="B10" s="1441"/>
      <c r="C10" s="1446" t="n">
        <v>237.11172</v>
      </c>
      <c r="D10" s="165" t="n">
        <v>0.381818181818182</v>
      </c>
      <c r="E10" s="167" t="s">
        <v>236</v>
      </c>
      <c r="F10" s="165" t="n">
        <v>0.142267032</v>
      </c>
      <c r="G10" s="167" t="s">
        <v>236</v>
      </c>
    </row>
    <row r="11" customFormat="false" ht="13.5" hidden="false" customHeight="true" outlineLevel="0" collapsed="false">
      <c r="A11" s="1445" t="s">
        <v>1520</v>
      </c>
      <c r="B11" s="1441"/>
      <c r="C11" s="1447" t="s">
        <v>236</v>
      </c>
      <c r="D11" s="167" t="s">
        <v>236</v>
      </c>
      <c r="E11" s="167" t="s">
        <v>236</v>
      </c>
      <c r="F11" s="167" t="s">
        <v>236</v>
      </c>
      <c r="G11" s="167" t="s">
        <v>236</v>
      </c>
    </row>
    <row r="12" customFormat="false" ht="15.75" hidden="false" customHeight="true" outlineLevel="0" collapsed="false">
      <c r="A12" s="1440" t="s">
        <v>1269</v>
      </c>
      <c r="B12" s="1443"/>
      <c r="C12" s="1443"/>
      <c r="D12" s="1444" t="s">
        <v>1270</v>
      </c>
      <c r="E12" s="1444" t="s">
        <v>236</v>
      </c>
      <c r="F12" s="1444" t="s">
        <v>1270</v>
      </c>
      <c r="G12" s="1444" t="s">
        <v>236</v>
      </c>
    </row>
    <row r="13" customFormat="false" ht="12.75" hidden="false" customHeight="true" outlineLevel="0" collapsed="false">
      <c r="A13" s="1448" t="s">
        <v>1521</v>
      </c>
      <c r="B13" s="1441"/>
      <c r="C13" s="1449" t="s">
        <v>128</v>
      </c>
      <c r="D13" s="1449" t="s">
        <v>128</v>
      </c>
      <c r="E13" s="1449" t="s">
        <v>236</v>
      </c>
      <c r="F13" s="1449" t="s">
        <v>128</v>
      </c>
      <c r="G13" s="1449" t="s">
        <v>236</v>
      </c>
    </row>
    <row r="14" customFormat="false" ht="13.5" hidden="false" customHeight="true" outlineLevel="0" collapsed="false">
      <c r="A14" s="1448" t="s">
        <v>1522</v>
      </c>
      <c r="B14" s="1441"/>
      <c r="C14" s="1449" t="s">
        <v>236</v>
      </c>
      <c r="D14" s="1449" t="s">
        <v>236</v>
      </c>
      <c r="E14" s="1449" t="s">
        <v>236</v>
      </c>
      <c r="F14" s="1449" t="s">
        <v>236</v>
      </c>
      <c r="G14" s="1449" t="s">
        <v>236</v>
      </c>
    </row>
    <row r="15" customFormat="false" ht="12.75" hidden="false" customHeight="true" outlineLevel="0" collapsed="false">
      <c r="A15" s="1440" t="s">
        <v>1523</v>
      </c>
      <c r="B15" s="1443"/>
      <c r="C15" s="1443"/>
      <c r="D15" s="1443"/>
      <c r="E15" s="1443"/>
      <c r="F15" s="1444" t="s">
        <v>1280</v>
      </c>
      <c r="G15" s="1444" t="s">
        <v>1280</v>
      </c>
    </row>
    <row r="16" customFormat="false" ht="12.75" hidden="false" customHeight="true" outlineLevel="0" collapsed="false">
      <c r="A16" s="1445" t="s">
        <v>1283</v>
      </c>
      <c r="B16" s="1441"/>
      <c r="C16" s="1447" t="s">
        <v>220</v>
      </c>
      <c r="D16" s="1449" t="s">
        <v>220</v>
      </c>
      <c r="E16" s="1449" t="s">
        <v>220</v>
      </c>
      <c r="F16" s="167" t="s">
        <v>220</v>
      </c>
      <c r="G16" s="167" t="s">
        <v>220</v>
      </c>
    </row>
    <row r="17" customFormat="false" ht="15.75" hidden="false" customHeight="true" outlineLevel="0" collapsed="false">
      <c r="A17" s="1445" t="s">
        <v>1519</v>
      </c>
      <c r="B17" s="1441"/>
      <c r="C17" s="1450" t="s">
        <v>220</v>
      </c>
      <c r="D17" s="1449" t="s">
        <v>220</v>
      </c>
      <c r="E17" s="1449" t="s">
        <v>220</v>
      </c>
      <c r="F17" s="167" t="s">
        <v>220</v>
      </c>
      <c r="G17" s="167" t="s">
        <v>220</v>
      </c>
    </row>
    <row r="18" customFormat="false" ht="13.5" hidden="false" customHeight="true" outlineLevel="0" collapsed="false">
      <c r="A18" s="1445" t="s">
        <v>1520</v>
      </c>
      <c r="B18" s="1441"/>
      <c r="C18" s="1447" t="s">
        <v>220</v>
      </c>
      <c r="D18" s="1449" t="s">
        <v>220</v>
      </c>
      <c r="E18" s="1449" t="s">
        <v>220</v>
      </c>
      <c r="F18" s="167" t="s">
        <v>220</v>
      </c>
      <c r="G18" s="167" t="s">
        <v>220</v>
      </c>
    </row>
    <row r="19" customFormat="false" ht="12.75" hidden="false" customHeight="true" outlineLevel="0" collapsed="false">
      <c r="A19" s="1445" t="s">
        <v>1284</v>
      </c>
      <c r="B19" s="1441"/>
      <c r="C19" s="1447" t="s">
        <v>220</v>
      </c>
      <c r="D19" s="1449" t="s">
        <v>220</v>
      </c>
      <c r="E19" s="1449" t="s">
        <v>220</v>
      </c>
      <c r="F19" s="167" t="s">
        <v>220</v>
      </c>
      <c r="G19" s="167" t="s">
        <v>220</v>
      </c>
    </row>
    <row r="20" customFormat="false" ht="12.75" hidden="false" customHeight="true" outlineLevel="0" collapsed="false">
      <c r="A20" s="1445" t="s">
        <v>1519</v>
      </c>
      <c r="B20" s="1441"/>
      <c r="C20" s="1450" t="s">
        <v>220</v>
      </c>
      <c r="D20" s="1449" t="s">
        <v>220</v>
      </c>
      <c r="E20" s="1449" t="s">
        <v>220</v>
      </c>
      <c r="F20" s="167" t="s">
        <v>220</v>
      </c>
      <c r="G20" s="167" t="s">
        <v>220</v>
      </c>
    </row>
    <row r="21" customFormat="false" ht="15.75" hidden="false" customHeight="true" outlineLevel="0" collapsed="false">
      <c r="A21" s="1445" t="s">
        <v>1520</v>
      </c>
      <c r="B21" s="1441"/>
      <c r="C21" s="1447" t="s">
        <v>220</v>
      </c>
      <c r="D21" s="1449" t="s">
        <v>220</v>
      </c>
      <c r="E21" s="1449" t="s">
        <v>220</v>
      </c>
      <c r="F21" s="167" t="s">
        <v>220</v>
      </c>
      <c r="G21" s="167" t="s">
        <v>220</v>
      </c>
    </row>
    <row r="22" customFormat="false" ht="12.75" hidden="false" customHeight="true" outlineLevel="0" collapsed="false">
      <c r="A22" s="1445" t="s">
        <v>1285</v>
      </c>
      <c r="B22" s="1441"/>
      <c r="C22" s="1447" t="s">
        <v>220</v>
      </c>
      <c r="D22" s="1449" t="s">
        <v>220</v>
      </c>
      <c r="E22" s="1449" t="s">
        <v>220</v>
      </c>
      <c r="F22" s="167" t="s">
        <v>220</v>
      </c>
      <c r="G22" s="167" t="s">
        <v>220</v>
      </c>
    </row>
    <row r="23" customFormat="false" ht="13.5" hidden="false" customHeight="true" outlineLevel="0" collapsed="false">
      <c r="A23" s="1445" t="s">
        <v>1519</v>
      </c>
      <c r="B23" s="1441"/>
      <c r="C23" s="1450" t="s">
        <v>220</v>
      </c>
      <c r="D23" s="1449" t="s">
        <v>220</v>
      </c>
      <c r="E23" s="1449" t="s">
        <v>220</v>
      </c>
      <c r="F23" s="167" t="s">
        <v>220</v>
      </c>
      <c r="G23" s="167" t="s">
        <v>220</v>
      </c>
    </row>
    <row r="24" customFormat="false" ht="12.75" hidden="false" customHeight="true" outlineLevel="0" collapsed="false">
      <c r="A24" s="1445" t="s">
        <v>1520</v>
      </c>
      <c r="B24" s="1441"/>
      <c r="C24" s="1447" t="s">
        <v>220</v>
      </c>
      <c r="D24" s="1449" t="s">
        <v>220</v>
      </c>
      <c r="E24" s="1449" t="s">
        <v>220</v>
      </c>
      <c r="F24" s="167" t="s">
        <v>220</v>
      </c>
      <c r="G24" s="167" t="s">
        <v>220</v>
      </c>
    </row>
    <row r="25" customFormat="false" ht="12.75" hidden="false" customHeight="true" outlineLevel="0" collapsed="false">
      <c r="A25" s="1445" t="s">
        <v>1286</v>
      </c>
      <c r="B25" s="1441"/>
      <c r="C25" s="1447" t="s">
        <v>1280</v>
      </c>
      <c r="D25" s="1449" t="s">
        <v>1280</v>
      </c>
      <c r="E25" s="1449" t="s">
        <v>1280</v>
      </c>
      <c r="F25" s="167" t="s">
        <v>1280</v>
      </c>
      <c r="G25" s="167" t="s">
        <v>1280</v>
      </c>
    </row>
    <row r="26" customFormat="false" ht="15.75" hidden="false" customHeight="true" outlineLevel="0" collapsed="false">
      <c r="A26" s="1445" t="s">
        <v>1519</v>
      </c>
      <c r="B26" s="1441"/>
      <c r="C26" s="1450" t="s">
        <v>236</v>
      </c>
      <c r="D26" s="1449" t="s">
        <v>236</v>
      </c>
      <c r="E26" s="1449" t="s">
        <v>236</v>
      </c>
      <c r="F26" s="167" t="s">
        <v>236</v>
      </c>
      <c r="G26" s="167" t="s">
        <v>236</v>
      </c>
    </row>
    <row r="27" customFormat="false" ht="13.5" hidden="false" customHeight="true" outlineLevel="0" collapsed="false">
      <c r="A27" s="1445" t="s">
        <v>1520</v>
      </c>
      <c r="B27" s="1441"/>
      <c r="C27" s="1447" t="s">
        <v>220</v>
      </c>
      <c r="D27" s="1449" t="s">
        <v>220</v>
      </c>
      <c r="E27" s="1449" t="s">
        <v>220</v>
      </c>
      <c r="F27" s="167" t="s">
        <v>220</v>
      </c>
      <c r="G27" s="167" t="s">
        <v>220</v>
      </c>
    </row>
    <row r="28" customFormat="false" ht="8.25" hidden="false" customHeight="true" outlineLevel="0" collapsed="false">
      <c r="A28" s="31"/>
      <c r="B28" s="31"/>
      <c r="C28" s="31"/>
      <c r="D28" s="31"/>
      <c r="E28" s="31"/>
      <c r="F28" s="31"/>
      <c r="G28" s="31"/>
    </row>
    <row r="29" customFormat="false" ht="13.5" hidden="false" customHeight="true" outlineLevel="0" collapsed="false">
      <c r="A29" s="1451" t="s">
        <v>1524</v>
      </c>
      <c r="B29" s="1375"/>
      <c r="C29" s="1375"/>
      <c r="D29" s="1375"/>
      <c r="E29" s="1375"/>
      <c r="F29" s="1375"/>
      <c r="G29" s="1375"/>
    </row>
    <row r="30" customFormat="false" ht="13.5" hidden="false" customHeight="true" outlineLevel="0" collapsed="false">
      <c r="A30" s="1452" t="s">
        <v>1525</v>
      </c>
      <c r="B30" s="1375"/>
      <c r="C30" s="1375"/>
      <c r="D30" s="1375"/>
      <c r="E30" s="1375"/>
      <c r="F30" s="1375"/>
      <c r="G30" s="1375"/>
    </row>
    <row r="31" customFormat="false" ht="13.5" hidden="false" customHeight="true" outlineLevel="0" collapsed="false">
      <c r="A31" s="1451" t="s">
        <v>1526</v>
      </c>
      <c r="B31" s="1375"/>
      <c r="C31" s="1375"/>
      <c r="D31" s="1375"/>
      <c r="E31" s="1375"/>
      <c r="F31" s="1375"/>
      <c r="G31" s="1375"/>
    </row>
    <row r="32" customFormat="false" ht="13.5" hidden="false" customHeight="true" outlineLevel="0" collapsed="false">
      <c r="A32" s="1453" t="s">
        <v>1527</v>
      </c>
      <c r="B32" s="1375"/>
      <c r="C32" s="1375"/>
      <c r="D32" s="1375"/>
      <c r="E32" s="1375"/>
      <c r="F32" s="1375"/>
      <c r="G32" s="1375"/>
    </row>
    <row r="33" customFormat="false" ht="13.5" hidden="false" customHeight="true" outlineLevel="0" collapsed="false">
      <c r="A33" s="1336" t="s">
        <v>1528</v>
      </c>
      <c r="B33" s="1454"/>
      <c r="C33" s="1454"/>
      <c r="D33" s="1454"/>
      <c r="E33" s="1454"/>
      <c r="F33" s="1454"/>
      <c r="G33" s="1454"/>
    </row>
    <row r="34" customFormat="false" ht="13.5" hidden="false" customHeight="true" outlineLevel="0" collapsed="false">
      <c r="A34" s="1336" t="s">
        <v>1529</v>
      </c>
      <c r="B34" s="1452"/>
      <c r="C34" s="1452"/>
      <c r="D34" s="1452"/>
      <c r="E34" s="1452"/>
      <c r="F34" s="1452"/>
      <c r="G34" s="1452"/>
    </row>
    <row r="35" customFormat="false" ht="13.5" hidden="false" customHeight="true" outlineLevel="0" collapsed="false">
      <c r="A35" s="1336" t="s">
        <v>1530</v>
      </c>
      <c r="B35" s="1454"/>
      <c r="C35" s="1454"/>
      <c r="D35" s="1454"/>
      <c r="E35" s="1454"/>
      <c r="F35" s="1454"/>
      <c r="G35" s="1454"/>
    </row>
    <row r="36" customFormat="false" ht="6.75" hidden="false" customHeight="true" outlineLevel="0" collapsed="false">
      <c r="A36" s="740"/>
      <c r="B36" s="740"/>
      <c r="C36" s="740"/>
      <c r="D36" s="740"/>
      <c r="E36" s="740"/>
      <c r="F36" s="740"/>
      <c r="G36" s="740"/>
      <c r="H36" s="64"/>
    </row>
    <row r="37" customFormat="false" ht="12.75" hidden="false" customHeight="true" outlineLevel="0" collapsed="false">
      <c r="A37" s="1346" t="s">
        <v>539</v>
      </c>
      <c r="B37" s="1346"/>
      <c r="C37" s="1346"/>
      <c r="D37" s="1455"/>
      <c r="E37" s="1455"/>
      <c r="F37" s="1455"/>
      <c r="G37" s="1428"/>
    </row>
    <row r="38" customFormat="false" ht="29.25" hidden="false" customHeight="true" outlineLevel="0" collapsed="false">
      <c r="A38" s="1271" t="s">
        <v>1347</v>
      </c>
      <c r="B38" s="1271"/>
      <c r="C38" s="1271"/>
      <c r="D38" s="1271"/>
      <c r="E38" s="1271"/>
      <c r="F38" s="1271"/>
      <c r="G38" s="1271"/>
    </row>
    <row r="39" customFormat="false" ht="12.75" hidden="false" customHeight="true" outlineLevel="0" collapsed="false">
      <c r="A39" s="65" t="s">
        <v>1531</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2</v>
      </c>
      <c r="B1" s="200"/>
      <c r="C1" s="200"/>
      <c r="D1" s="117" t="s">
        <v>79</v>
      </c>
    </row>
    <row r="2" customFormat="false" ht="19.5" hidden="false" customHeight="true" outlineLevel="0" collapsed="false">
      <c r="A2" s="4" t="s">
        <v>1533</v>
      </c>
      <c r="B2" s="200"/>
      <c r="C2" s="200"/>
      <c r="D2" s="117" t="s">
        <v>81</v>
      </c>
    </row>
    <row r="3" customFormat="false" ht="15.75" hidden="false" customHeight="true" outlineLevel="0" collapsed="false">
      <c r="A3" s="4" t="s">
        <v>299</v>
      </c>
      <c r="B3" s="200"/>
      <c r="C3" s="200"/>
      <c r="D3" s="117" t="s">
        <v>82</v>
      </c>
    </row>
    <row r="4" customFormat="false" ht="13.5" hidden="false" customHeight="true" outlineLevel="0" collapsed="false"/>
    <row r="5" customFormat="false" ht="15.75" hidden="false" customHeight="true" outlineLevel="0" collapsed="false">
      <c r="A5" s="1346" t="s">
        <v>83</v>
      </c>
      <c r="B5" s="1349" t="s">
        <v>556</v>
      </c>
      <c r="C5" s="1349" t="s">
        <v>452</v>
      </c>
      <c r="D5" s="1456" t="s">
        <v>1487</v>
      </c>
    </row>
    <row r="6" customFormat="false" ht="12.75" hidden="false" customHeight="true" outlineLevel="0" collapsed="false">
      <c r="A6" s="1457" t="s">
        <v>1507</v>
      </c>
      <c r="B6" s="1411" t="s">
        <v>1534</v>
      </c>
      <c r="C6" s="1411" t="s">
        <v>1535</v>
      </c>
      <c r="D6" s="1458" t="s">
        <v>86</v>
      </c>
    </row>
    <row r="7" customFormat="false" ht="12.75" hidden="false" customHeight="true" outlineLevel="0" collapsed="false">
      <c r="A7" s="1457"/>
      <c r="B7" s="1411"/>
      <c r="C7" s="1411"/>
      <c r="D7" s="1458"/>
    </row>
    <row r="8" customFormat="false" ht="18" hidden="false" customHeight="true" outlineLevel="0" collapsed="false">
      <c r="A8" s="1457"/>
      <c r="B8" s="1279" t="s">
        <v>1536</v>
      </c>
      <c r="C8" s="1279" t="s">
        <v>1537</v>
      </c>
      <c r="D8" s="1288" t="s">
        <v>91</v>
      </c>
    </row>
    <row r="9" customFormat="false" ht="18" hidden="false" customHeight="true" outlineLevel="0" collapsed="false">
      <c r="A9" s="1440" t="s">
        <v>1538</v>
      </c>
      <c r="B9" s="1442" t="n">
        <v>13681.11043</v>
      </c>
      <c r="C9" s="1442" t="n">
        <v>0.107992896551232</v>
      </c>
      <c r="D9" s="1442" t="n">
        <v>2.32172716815753</v>
      </c>
    </row>
    <row r="10" customFormat="false" ht="12.75" hidden="false" customHeight="true" outlineLevel="0" collapsed="false">
      <c r="A10" s="1440" t="s">
        <v>1263</v>
      </c>
      <c r="B10" s="1444" t="n">
        <v>81.85073</v>
      </c>
      <c r="C10" s="1444" t="n">
        <v>16.1853970366485</v>
      </c>
      <c r="D10" s="1444" t="n">
        <v>2.0818074558121</v>
      </c>
    </row>
    <row r="11" customFormat="false" ht="13.5" hidden="false" customHeight="true" outlineLevel="0" collapsed="false">
      <c r="A11" s="1459" t="s">
        <v>1539</v>
      </c>
      <c r="B11" s="1449" t="n">
        <v>81.85073</v>
      </c>
      <c r="C11" s="1449" t="n">
        <v>16.1853970366485</v>
      </c>
      <c r="D11" s="1449" t="n">
        <v>2.0818074558121</v>
      </c>
    </row>
    <row r="12" customFormat="false" ht="12.75" hidden="false" customHeight="true" outlineLevel="0" collapsed="false">
      <c r="A12" s="1445" t="s">
        <v>1540</v>
      </c>
      <c r="B12" s="1449" t="n">
        <v>9.27168</v>
      </c>
      <c r="C12" s="1449" t="s">
        <v>100</v>
      </c>
      <c r="D12" s="1449" t="s">
        <v>100</v>
      </c>
    </row>
    <row r="13" customFormat="false" ht="12.75" hidden="false" customHeight="true" outlineLevel="0" collapsed="false">
      <c r="A13" s="1445" t="s">
        <v>1541</v>
      </c>
      <c r="B13" s="1449" t="n">
        <v>72.57905</v>
      </c>
      <c r="C13" s="1449" t="n">
        <v>18.25301602583</v>
      </c>
      <c r="D13" s="1449" t="n">
        <v>2.0818074558121</v>
      </c>
    </row>
    <row r="14" customFormat="false" ht="12.75" hidden="false" customHeight="true" outlineLevel="0" collapsed="false">
      <c r="A14" s="1460" t="s">
        <v>1542</v>
      </c>
      <c r="B14" s="1449" t="n">
        <v>0.39177</v>
      </c>
      <c r="C14" s="1449" t="n">
        <v>18.023997503982</v>
      </c>
      <c r="D14" s="1449" t="n">
        <v>0.0110962680747836</v>
      </c>
    </row>
    <row r="15" customFormat="false" ht="12.75" hidden="false" customHeight="true" outlineLevel="0" collapsed="false">
      <c r="A15" s="1445" t="s">
        <v>1540</v>
      </c>
      <c r="B15" s="1461" t="n">
        <v>0.01423</v>
      </c>
      <c r="C15" s="167" t="s">
        <v>100</v>
      </c>
      <c r="D15" s="1462" t="s">
        <v>100</v>
      </c>
    </row>
    <row r="16" customFormat="false" ht="12.75" hidden="false" customHeight="true" outlineLevel="0" collapsed="false">
      <c r="A16" s="1445" t="s">
        <v>1541</v>
      </c>
      <c r="B16" s="1461" t="n">
        <v>0.37754</v>
      </c>
      <c r="C16" s="165" t="n">
        <v>18.7033466709091</v>
      </c>
      <c r="D16" s="1461" t="n">
        <v>0.0110962680747836</v>
      </c>
    </row>
    <row r="17" customFormat="false" ht="12.75" hidden="false" customHeight="true" outlineLevel="0" collapsed="false">
      <c r="A17" s="1460" t="s">
        <v>1543</v>
      </c>
      <c r="B17" s="1449" t="n">
        <v>79.54058</v>
      </c>
      <c r="C17" s="1449" t="n">
        <v>16.4874812538024</v>
      </c>
      <c r="D17" s="1449" t="n">
        <v>2.06080886261889</v>
      </c>
    </row>
    <row r="18" customFormat="false" ht="12.75" hidden="false" customHeight="true" outlineLevel="0" collapsed="false">
      <c r="A18" s="1445" t="s">
        <v>1540</v>
      </c>
      <c r="B18" s="1461" t="n">
        <v>9.19031</v>
      </c>
      <c r="C18" s="167" t="s">
        <v>100</v>
      </c>
      <c r="D18" s="1462" t="s">
        <v>100</v>
      </c>
    </row>
    <row r="19" customFormat="false" ht="12.75" hidden="false" customHeight="true" outlineLevel="0" collapsed="false">
      <c r="A19" s="1445" t="s">
        <v>1541</v>
      </c>
      <c r="B19" s="1461" t="n">
        <v>70.35027</v>
      </c>
      <c r="C19" s="165" t="n">
        <v>18.6413473845455</v>
      </c>
      <c r="D19" s="1461" t="n">
        <v>2.06080886261889</v>
      </c>
    </row>
    <row r="20" customFormat="false" ht="13.5" hidden="false" customHeight="true" outlineLevel="0" collapsed="false">
      <c r="A20" s="1460" t="s">
        <v>1544</v>
      </c>
      <c r="B20" s="1449" t="n">
        <v>0.3104</v>
      </c>
      <c r="C20" s="1449" t="n">
        <v>9.12958134106596</v>
      </c>
      <c r="D20" s="1449" t="n">
        <v>0.0044531489329908</v>
      </c>
    </row>
    <row r="21" customFormat="false" ht="12.75" hidden="false" customHeight="true" outlineLevel="0" collapsed="false">
      <c r="A21" s="1445" t="s">
        <v>1540</v>
      </c>
      <c r="B21" s="1461" t="n">
        <v>0.04228</v>
      </c>
      <c r="C21" s="167" t="s">
        <v>100</v>
      </c>
      <c r="D21" s="1462" t="s">
        <v>100</v>
      </c>
    </row>
    <row r="22" customFormat="false" ht="12.75" hidden="false" customHeight="true" outlineLevel="0" collapsed="false">
      <c r="A22" s="1445" t="s">
        <v>1541</v>
      </c>
      <c r="B22" s="1461" t="n">
        <v>0.26812</v>
      </c>
      <c r="C22" s="165" t="n">
        <v>10.5692303754545</v>
      </c>
      <c r="D22" s="1461" t="n">
        <v>0.0044531489329908</v>
      </c>
    </row>
    <row r="23" customFormat="false" ht="12.75" hidden="false" customHeight="true" outlineLevel="0" collapsed="false">
      <c r="A23" s="1460" t="s">
        <v>1362</v>
      </c>
      <c r="B23" s="1449" t="n">
        <v>1.60798</v>
      </c>
      <c r="C23" s="1449" t="n">
        <v>2.15653028803294</v>
      </c>
      <c r="D23" s="1449" t="n">
        <v>0.0054491761854376</v>
      </c>
    </row>
    <row r="24" customFormat="false" ht="12.75" hidden="false" customHeight="true" outlineLevel="0" collapsed="false">
      <c r="A24" s="1445" t="s">
        <v>1540</v>
      </c>
      <c r="B24" s="1461" t="n">
        <v>0.02486</v>
      </c>
      <c r="C24" s="167" t="s">
        <v>100</v>
      </c>
      <c r="D24" s="1462" t="s">
        <v>100</v>
      </c>
    </row>
    <row r="25" customFormat="false" ht="13.5" hidden="false" customHeight="true" outlineLevel="0" collapsed="false">
      <c r="A25" s="1445" t="s">
        <v>1541</v>
      </c>
      <c r="B25" s="1461" t="n">
        <v>1.58312</v>
      </c>
      <c r="C25" s="165" t="n">
        <v>2.19039464636364</v>
      </c>
      <c r="D25" s="1461" t="n">
        <v>0.0054491761854376</v>
      </c>
    </row>
    <row r="26" customFormat="false" ht="12.75" hidden="false" customHeight="true" outlineLevel="0" collapsed="false">
      <c r="A26" s="1463" t="s">
        <v>1545</v>
      </c>
      <c r="B26" s="1443"/>
      <c r="C26" s="1443"/>
      <c r="D26" s="1443" t="n">
        <v>0.239919712345431</v>
      </c>
    </row>
    <row r="27" customFormat="false" ht="12.75" hidden="false" customHeight="true" outlineLevel="0" collapsed="false">
      <c r="A27" s="1464" t="s">
        <v>1283</v>
      </c>
      <c r="B27" s="1447" t="s">
        <v>220</v>
      </c>
      <c r="C27" s="167" t="s">
        <v>220</v>
      </c>
      <c r="D27" s="167" t="s">
        <v>220</v>
      </c>
    </row>
    <row r="28" customFormat="false" ht="12.75" hidden="false" customHeight="true" outlineLevel="0" collapsed="false">
      <c r="A28" s="1445" t="s">
        <v>1540</v>
      </c>
      <c r="B28" s="1449" t="s">
        <v>220</v>
      </c>
      <c r="C28" s="167" t="s">
        <v>220</v>
      </c>
      <c r="D28" s="1449" t="s">
        <v>220</v>
      </c>
    </row>
    <row r="29" customFormat="false" ht="12.75" hidden="false" customHeight="true" outlineLevel="0" collapsed="false">
      <c r="A29" s="1445" t="s">
        <v>1541</v>
      </c>
      <c r="B29" s="1449" t="s">
        <v>220</v>
      </c>
      <c r="C29" s="167" t="s">
        <v>220</v>
      </c>
      <c r="D29" s="1449" t="s">
        <v>220</v>
      </c>
    </row>
    <row r="30" customFormat="false" ht="12.75" hidden="false" customHeight="true" outlineLevel="0" collapsed="false">
      <c r="A30" s="1464" t="s">
        <v>1284</v>
      </c>
      <c r="B30" s="1446" t="n">
        <v>13592.49944</v>
      </c>
      <c r="C30" s="165" t="n">
        <v>0.00189636971551572</v>
      </c>
      <c r="D30" s="165" t="n">
        <v>0.040505778179712</v>
      </c>
    </row>
    <row r="31" customFormat="false" ht="13.5" hidden="false" customHeight="true" outlineLevel="0" collapsed="false">
      <c r="A31" s="1445" t="s">
        <v>1540</v>
      </c>
      <c r="B31" s="1449" t="n">
        <v>569.80841</v>
      </c>
      <c r="C31" s="167" t="s">
        <v>100</v>
      </c>
      <c r="D31" s="1449" t="s">
        <v>100</v>
      </c>
    </row>
    <row r="32" customFormat="false" ht="12.75" hidden="false" customHeight="true" outlineLevel="0" collapsed="false">
      <c r="A32" s="1445" t="s">
        <v>1541</v>
      </c>
      <c r="B32" s="1449" t="n">
        <v>13022.69103</v>
      </c>
      <c r="C32" s="165" t="n">
        <v>0.00197934545454545</v>
      </c>
      <c r="D32" s="1449" t="n">
        <v>0.040505778179712</v>
      </c>
    </row>
    <row r="33" customFormat="false" ht="12.75" hidden="false" customHeight="true" outlineLevel="0" collapsed="false">
      <c r="A33" s="1464" t="s">
        <v>1285</v>
      </c>
      <c r="B33" s="1446" t="n">
        <v>6.76026</v>
      </c>
      <c r="C33" s="165" t="n">
        <v>18.7714342772727</v>
      </c>
      <c r="D33" s="165" t="n">
        <v>0.199413934165719</v>
      </c>
    </row>
    <row r="34" customFormat="false" ht="12.75" hidden="false" customHeight="true" outlineLevel="0" collapsed="false">
      <c r="A34" s="1445" t="s">
        <v>1540</v>
      </c>
      <c r="B34" s="1449" t="s">
        <v>128</v>
      </c>
      <c r="C34" s="167" t="s">
        <v>100</v>
      </c>
      <c r="D34" s="1449" t="s">
        <v>100</v>
      </c>
    </row>
    <row r="35" customFormat="false" ht="12.75" hidden="false" customHeight="true" outlineLevel="0" collapsed="false">
      <c r="A35" s="1445" t="s">
        <v>1541</v>
      </c>
      <c r="B35" s="1449" t="n">
        <v>6.76026</v>
      </c>
      <c r="C35" s="165" t="n">
        <v>18.7714342772727</v>
      </c>
      <c r="D35" s="1449" t="n">
        <v>0.199413934165719</v>
      </c>
    </row>
    <row r="36" customFormat="false" ht="12.75" hidden="false" customHeight="true" outlineLevel="0" collapsed="false">
      <c r="A36" s="1464" t="s">
        <v>1286</v>
      </c>
      <c r="B36" s="1447" t="s">
        <v>220</v>
      </c>
      <c r="C36" s="167" t="s">
        <v>220</v>
      </c>
      <c r="D36" s="167" t="s">
        <v>220</v>
      </c>
    </row>
    <row r="37" customFormat="false" ht="13.5" hidden="false" customHeight="true" outlineLevel="0" collapsed="false">
      <c r="A37" s="1445" t="s">
        <v>1540</v>
      </c>
      <c r="B37" s="1449" t="s">
        <v>220</v>
      </c>
      <c r="C37" s="167" t="s">
        <v>220</v>
      </c>
      <c r="D37" s="1449" t="s">
        <v>220</v>
      </c>
    </row>
    <row r="38" customFormat="false" ht="12.75" hidden="false" customHeight="true" outlineLevel="0" collapsed="false">
      <c r="A38" s="1445" t="s">
        <v>1541</v>
      </c>
      <c r="B38" s="1449" t="s">
        <v>220</v>
      </c>
      <c r="C38" s="167" t="s">
        <v>220</v>
      </c>
      <c r="D38" s="1449" t="s">
        <v>220</v>
      </c>
    </row>
    <row r="39" customFormat="false" ht="7.5" hidden="false" customHeight="true" outlineLevel="0" collapsed="false">
      <c r="A39" s="31"/>
      <c r="B39" s="31"/>
      <c r="C39" s="31"/>
      <c r="D39" s="31"/>
    </row>
    <row r="40" customFormat="false" ht="28.5" hidden="false" customHeight="true" outlineLevel="0" collapsed="false">
      <c r="A40" s="1465" t="s">
        <v>1546</v>
      </c>
      <c r="B40" s="1465"/>
      <c r="C40" s="1465"/>
      <c r="D40" s="1465"/>
    </row>
    <row r="41" customFormat="false" ht="29.25" hidden="false" customHeight="true" outlineLevel="0" collapsed="false">
      <c r="A41" s="1466" t="s">
        <v>1547</v>
      </c>
      <c r="B41" s="1466"/>
      <c r="C41" s="1466"/>
      <c r="D41" s="1466"/>
    </row>
    <row r="42" customFormat="false" ht="12.75" hidden="false" customHeight="true" outlineLevel="0" collapsed="false">
      <c r="A42" s="1467" t="s">
        <v>1548</v>
      </c>
      <c r="B42" s="1375"/>
      <c r="C42" s="1375"/>
      <c r="D42" s="1375"/>
    </row>
    <row r="43" customFormat="false" ht="12.75" hidden="false" customHeight="true" outlineLevel="0" collapsed="false">
      <c r="A43" s="1336" t="s">
        <v>1500</v>
      </c>
      <c r="B43" s="1375"/>
      <c r="C43" s="1375"/>
      <c r="D43" s="1375"/>
    </row>
    <row r="44" customFormat="false" ht="13.5" hidden="false" customHeight="true" outlineLevel="0" collapsed="false">
      <c r="A44" s="1467" t="s">
        <v>1549</v>
      </c>
      <c r="B44" s="1375"/>
      <c r="C44" s="1375"/>
      <c r="D44" s="1375"/>
      <c r="E44" s="64"/>
    </row>
    <row r="45" customFormat="false" ht="12.75" hidden="false" customHeight="true" outlineLevel="0" collapsed="false">
      <c r="A45" s="1467" t="s">
        <v>1550</v>
      </c>
      <c r="B45" s="1389"/>
      <c r="C45" s="1389"/>
      <c r="D45" s="1389"/>
    </row>
    <row r="46" customFormat="false" ht="12.75" hidden="false" customHeight="true" outlineLevel="0" collapsed="false">
      <c r="A46" s="1467" t="s">
        <v>1551</v>
      </c>
      <c r="B46" s="1468"/>
      <c r="C46" s="1468"/>
      <c r="D46" s="1468"/>
    </row>
    <row r="47" customFormat="false" ht="8.25" hidden="false" customHeight="true" outlineLevel="0" collapsed="false">
      <c r="A47" s="740"/>
      <c r="B47" s="740"/>
      <c r="C47" s="740"/>
      <c r="D47" s="740"/>
    </row>
    <row r="48" customFormat="false" ht="15.75" hidden="false" customHeight="true" outlineLevel="0" collapsed="false">
      <c r="A48" s="1469" t="s">
        <v>539</v>
      </c>
      <c r="B48" s="1470"/>
      <c r="C48" s="1470"/>
      <c r="D48" s="1471"/>
    </row>
    <row r="49" customFormat="false" ht="28.5" hidden="false" customHeight="true" outlineLevel="0" collapsed="false">
      <c r="A49" s="1271" t="s">
        <v>1552</v>
      </c>
      <c r="B49" s="1271"/>
      <c r="C49" s="1271"/>
      <c r="D49" s="1271"/>
    </row>
    <row r="50" customFormat="false" ht="12.75" hidden="false" customHeight="true" outlineLevel="0" collapsed="false">
      <c r="A50" s="65" t="s">
        <v>1377</v>
      </c>
      <c r="B50" s="65"/>
      <c r="C50" s="65"/>
      <c r="D50" s="65"/>
    </row>
    <row r="51" customFormat="false" ht="12.75" hidden="false" customHeight="true" outlineLevel="0" collapsed="false">
      <c r="A51" s="65" t="s">
        <v>1378</v>
      </c>
      <c r="B51" s="65"/>
      <c r="C51" s="65"/>
      <c r="D51" s="65"/>
    </row>
    <row r="52" customFormat="false" ht="12.75" hidden="false" customHeight="true" outlineLevel="0" collapsed="false">
      <c r="A52" s="65" t="s">
        <v>1379</v>
      </c>
      <c r="B52" s="65"/>
      <c r="C52" s="65"/>
      <c r="D52" s="65"/>
    </row>
    <row r="53" customFormat="false" ht="12.75" hidden="false" customHeight="true" outlineLevel="0" collapsed="false">
      <c r="A53" s="65" t="s">
        <v>1381</v>
      </c>
      <c r="B53" s="65"/>
      <c r="C53" s="65"/>
      <c r="D53" s="65"/>
    </row>
    <row r="54" customFormat="false" ht="12.75" hidden="false" customHeight="true" outlineLevel="0" collapsed="false">
      <c r="A54" s="65" t="s">
        <v>1553</v>
      </c>
      <c r="B54" s="65"/>
      <c r="C54" s="65"/>
      <c r="D54" s="65"/>
    </row>
    <row r="55" customFormat="false" ht="12.75" hidden="false" customHeight="true" outlineLevel="0" collapsed="false">
      <c r="A55" s="65" t="s">
        <v>1554</v>
      </c>
      <c r="B55" s="65"/>
      <c r="C55" s="65"/>
      <c r="D55" s="65"/>
    </row>
    <row r="56" customFormat="false" ht="13.5" hidden="false" customHeight="true" outlineLevel="0" collapsed="false">
      <c r="A56" s="31"/>
      <c r="B56" s="31"/>
      <c r="C56" s="31"/>
      <c r="D56" s="31"/>
    </row>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sheetData>
  <sheetProtection sheet="true" password="a57c" objects="true" scenarios="true"/>
  <mergeCells count="13">
    <mergeCell ref="A6:A8"/>
    <mergeCell ref="B6:B7"/>
    <mergeCell ref="C6:C7"/>
    <mergeCell ref="D6:D7"/>
    <mergeCell ref="A40:D40"/>
    <mergeCell ref="A41:D41"/>
    <mergeCell ref="A49:D49"/>
    <mergeCell ref="A50:D50"/>
    <mergeCell ref="A51:D51"/>
    <mergeCell ref="A52:D52"/>
    <mergeCell ref="A53:D53"/>
    <mergeCell ref="A54:D54"/>
    <mergeCell ref="A55:D5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5</v>
      </c>
      <c r="D1" s="117" t="s">
        <v>79</v>
      </c>
    </row>
    <row r="2" customFormat="false" ht="19.5" hidden="false" customHeight="true" outlineLevel="0" collapsed="false">
      <c r="A2" s="4" t="s">
        <v>1556</v>
      </c>
      <c r="D2" s="117" t="s">
        <v>81</v>
      </c>
    </row>
    <row r="3" customFormat="false" ht="15.75" hidden="false" customHeight="true" outlineLevel="0" collapsed="false">
      <c r="A3" s="4" t="s">
        <v>299</v>
      </c>
      <c r="D3" s="117" t="s">
        <v>82</v>
      </c>
    </row>
    <row r="4" customFormat="false" ht="13.5" hidden="false" customHeight="true" outlineLevel="0" collapsed="false"/>
    <row r="5" customFormat="false" ht="31.5" hidden="false" customHeight="true" outlineLevel="0" collapsed="false">
      <c r="A5" s="1275" t="s">
        <v>83</v>
      </c>
      <c r="B5" s="1276" t="s">
        <v>556</v>
      </c>
      <c r="C5" s="1276" t="s">
        <v>452</v>
      </c>
      <c r="D5" s="1472" t="s">
        <v>1557</v>
      </c>
    </row>
    <row r="6" customFormat="false" ht="12.75" hidden="false" customHeight="true" outlineLevel="0" collapsed="false">
      <c r="A6" s="1410" t="s">
        <v>1310</v>
      </c>
      <c r="B6" s="1473" t="s">
        <v>1558</v>
      </c>
      <c r="C6" s="1473" t="s">
        <v>1559</v>
      </c>
      <c r="D6" s="1473" t="s">
        <v>1560</v>
      </c>
    </row>
    <row r="7" customFormat="false" ht="12.75" hidden="false" customHeight="true" outlineLevel="0" collapsed="false">
      <c r="A7" s="1410"/>
      <c r="B7" s="1473"/>
      <c r="C7" s="1473"/>
      <c r="D7" s="1473"/>
    </row>
    <row r="8" customFormat="false" ht="16.5" hidden="false" customHeight="true" outlineLevel="0" collapsed="false">
      <c r="A8" s="1410"/>
      <c r="B8" s="1474" t="s">
        <v>1561</v>
      </c>
      <c r="C8" s="1474" t="s">
        <v>1562</v>
      </c>
      <c r="D8" s="1474" t="s">
        <v>91</v>
      </c>
    </row>
    <row r="9" customFormat="false" ht="20.25" hidden="false" customHeight="true" outlineLevel="0" collapsed="false">
      <c r="A9" s="1413" t="s">
        <v>1563</v>
      </c>
      <c r="B9" s="1475" t="n">
        <v>4164973.582</v>
      </c>
      <c r="C9" s="1475" t="n">
        <v>0.119922155746733</v>
      </c>
      <c r="D9" s="1475" t="n">
        <v>1831.39957213265</v>
      </c>
    </row>
    <row r="10" customFormat="false" ht="14.25" hidden="false" customHeight="true" outlineLevel="0" collapsed="false">
      <c r="A10" s="1415" t="s">
        <v>1564</v>
      </c>
      <c r="B10" s="1444" t="n">
        <v>3897243.757</v>
      </c>
      <c r="C10" s="1444" t="n">
        <v>0.119922155454546</v>
      </c>
      <c r="D10" s="1444" t="n">
        <v>1713.67486279444</v>
      </c>
    </row>
    <row r="11" customFormat="false" ht="13.5" hidden="false" customHeight="true" outlineLevel="0" collapsed="false">
      <c r="A11" s="1445" t="s">
        <v>1565</v>
      </c>
      <c r="B11" s="431" t="n">
        <v>3897243.757</v>
      </c>
      <c r="C11" s="1446" t="n">
        <v>0.119922155454546</v>
      </c>
      <c r="D11" s="603" t="n">
        <v>1713.67486279444</v>
      </c>
    </row>
    <row r="12" customFormat="false" ht="14.25" hidden="false" customHeight="true" outlineLevel="0" collapsed="false">
      <c r="A12" s="1445" t="s">
        <v>1566</v>
      </c>
      <c r="B12" s="430" t="s">
        <v>100</v>
      </c>
      <c r="C12" s="1447" t="s">
        <v>100</v>
      </c>
      <c r="D12" s="602" t="s">
        <v>100</v>
      </c>
    </row>
    <row r="13" customFormat="false" ht="13.5" hidden="false" customHeight="true" outlineLevel="0" collapsed="false">
      <c r="A13" s="1275" t="s">
        <v>1567</v>
      </c>
      <c r="B13" s="1444" t="s">
        <v>100</v>
      </c>
      <c r="C13" s="1444" t="s">
        <v>100</v>
      </c>
      <c r="D13" s="1444" t="s">
        <v>100</v>
      </c>
    </row>
    <row r="14" customFormat="false" ht="13.5" hidden="false" customHeight="true" outlineLevel="0" collapsed="false">
      <c r="A14" s="1445" t="s">
        <v>1565</v>
      </c>
      <c r="B14" s="430" t="s">
        <v>100</v>
      </c>
      <c r="C14" s="1447" t="s">
        <v>100</v>
      </c>
      <c r="D14" s="602" t="s">
        <v>100</v>
      </c>
    </row>
    <row r="15" customFormat="false" ht="13.5" hidden="false" customHeight="true" outlineLevel="0" collapsed="false">
      <c r="A15" s="1445" t="s">
        <v>1566</v>
      </c>
      <c r="B15" s="430" t="s">
        <v>100</v>
      </c>
      <c r="C15" s="1447" t="s">
        <v>100</v>
      </c>
      <c r="D15" s="602" t="s">
        <v>100</v>
      </c>
    </row>
    <row r="16" customFormat="false" ht="12.75" hidden="false" customHeight="true" outlineLevel="0" collapsed="false">
      <c r="A16" s="1275" t="s">
        <v>1568</v>
      </c>
      <c r="B16" s="1443"/>
      <c r="C16" s="1443"/>
      <c r="D16" s="1444" t="n">
        <v>117.724709338214</v>
      </c>
    </row>
    <row r="17" customFormat="false" ht="13.5" hidden="false" customHeight="true" outlineLevel="0" collapsed="false">
      <c r="A17" s="1445" t="s">
        <v>1283</v>
      </c>
      <c r="B17" s="1449" t="s">
        <v>220</v>
      </c>
      <c r="C17" s="1449" t="s">
        <v>220</v>
      </c>
      <c r="D17" s="1449" t="s">
        <v>220</v>
      </c>
    </row>
    <row r="18" customFormat="false" ht="12.75" hidden="false" customHeight="true" outlineLevel="0" collapsed="false">
      <c r="A18" s="140" t="s">
        <v>1569</v>
      </c>
      <c r="B18" s="1462" t="s">
        <v>220</v>
      </c>
      <c r="C18" s="166" t="s">
        <v>220</v>
      </c>
      <c r="D18" s="1462" t="s">
        <v>220</v>
      </c>
    </row>
    <row r="19" customFormat="false" ht="12.75" hidden="false" customHeight="true" outlineLevel="0" collapsed="false">
      <c r="A19" s="140" t="s">
        <v>1570</v>
      </c>
      <c r="B19" s="1462" t="s">
        <v>220</v>
      </c>
      <c r="C19" s="166" t="s">
        <v>220</v>
      </c>
      <c r="D19" s="1462" t="s">
        <v>220</v>
      </c>
    </row>
    <row r="20" customFormat="false" ht="13.5" hidden="false" customHeight="true" outlineLevel="0" collapsed="false">
      <c r="A20" s="1445" t="s">
        <v>1284</v>
      </c>
      <c r="B20" s="1449" t="s">
        <v>220</v>
      </c>
      <c r="C20" s="1449" t="s">
        <v>220</v>
      </c>
      <c r="D20" s="1449" t="s">
        <v>220</v>
      </c>
    </row>
    <row r="21" customFormat="false" ht="12.75" hidden="false" customHeight="true" outlineLevel="0" collapsed="false">
      <c r="A21" s="140" t="s">
        <v>1569</v>
      </c>
      <c r="B21" s="1462" t="s">
        <v>220</v>
      </c>
      <c r="C21" s="166" t="s">
        <v>220</v>
      </c>
      <c r="D21" s="1462" t="s">
        <v>220</v>
      </c>
    </row>
    <row r="22" customFormat="false" ht="12.75" hidden="false" customHeight="true" outlineLevel="0" collapsed="false">
      <c r="A22" s="140" t="s">
        <v>1570</v>
      </c>
      <c r="B22" s="1462" t="s">
        <v>220</v>
      </c>
      <c r="C22" s="166" t="s">
        <v>220</v>
      </c>
      <c r="D22" s="1462" t="s">
        <v>220</v>
      </c>
    </row>
    <row r="23" customFormat="false" ht="13.5" hidden="false" customHeight="true" outlineLevel="0" collapsed="false">
      <c r="A23" s="1445" t="s">
        <v>1285</v>
      </c>
      <c r="B23" s="1449" t="s">
        <v>220</v>
      </c>
      <c r="C23" s="1449" t="s">
        <v>220</v>
      </c>
      <c r="D23" s="1449" t="s">
        <v>220</v>
      </c>
    </row>
    <row r="24" customFormat="false" ht="12.75" hidden="false" customHeight="true" outlineLevel="0" collapsed="false">
      <c r="A24" s="140" t="s">
        <v>1569</v>
      </c>
      <c r="B24" s="1462" t="s">
        <v>220</v>
      </c>
      <c r="C24" s="166" t="s">
        <v>220</v>
      </c>
      <c r="D24" s="1462" t="s">
        <v>220</v>
      </c>
    </row>
    <row r="25" customFormat="false" ht="12.75" hidden="false" customHeight="true" outlineLevel="0" collapsed="false">
      <c r="A25" s="140" t="s">
        <v>1570</v>
      </c>
      <c r="B25" s="1462" t="s">
        <v>220</v>
      </c>
      <c r="C25" s="166" t="s">
        <v>220</v>
      </c>
      <c r="D25" s="1462" t="s">
        <v>220</v>
      </c>
    </row>
    <row r="26" customFormat="false" ht="13.5" hidden="false" customHeight="true" outlineLevel="0" collapsed="false">
      <c r="A26" s="1445" t="s">
        <v>1286</v>
      </c>
      <c r="B26" s="1449" t="n">
        <v>267729.825</v>
      </c>
      <c r="C26" s="1449" t="n">
        <v>0.11992216</v>
      </c>
      <c r="D26" s="1449" t="n">
        <v>117.724709338214</v>
      </c>
    </row>
    <row r="27" customFormat="false" ht="12.75" hidden="false" customHeight="true" outlineLevel="0" collapsed="false">
      <c r="A27" s="140" t="s">
        <v>1569</v>
      </c>
      <c r="B27" s="1462" t="s">
        <v>100</v>
      </c>
      <c r="C27" s="166" t="s">
        <v>100</v>
      </c>
      <c r="D27" s="1462" t="s">
        <v>100</v>
      </c>
    </row>
    <row r="28" customFormat="false" ht="12.75" hidden="false" customHeight="true" outlineLevel="0" collapsed="false">
      <c r="A28" s="140" t="s">
        <v>1570</v>
      </c>
      <c r="B28" s="1461" t="n">
        <v>267729.825</v>
      </c>
      <c r="C28" s="163" t="n">
        <v>0.11992216</v>
      </c>
      <c r="D28" s="1461" t="n">
        <v>117.724709338214</v>
      </c>
    </row>
    <row r="29" customFormat="false" ht="9" hidden="false" customHeight="true" outlineLevel="0" collapsed="false">
      <c r="A29" s="749"/>
      <c r="B29" s="749"/>
      <c r="C29" s="749"/>
      <c r="D29" s="749"/>
    </row>
    <row r="30" customFormat="false" ht="13.5" hidden="false" customHeight="true" outlineLevel="0" collapsed="false">
      <c r="A30" s="1453" t="s">
        <v>1571</v>
      </c>
      <c r="B30" s="1375"/>
      <c r="C30" s="1375"/>
      <c r="D30" s="1375"/>
    </row>
    <row r="31" customFormat="false" ht="13.5" hidden="false" customHeight="true" outlineLevel="0" collapsed="false">
      <c r="A31" s="1336" t="s">
        <v>1572</v>
      </c>
      <c r="B31" s="1375"/>
      <c r="C31" s="1375"/>
      <c r="D31" s="1375"/>
    </row>
    <row r="32" customFormat="false" ht="13.5" hidden="false" customHeight="true" outlineLevel="0" collapsed="false">
      <c r="A32" s="1336" t="s">
        <v>1573</v>
      </c>
      <c r="B32" s="1375"/>
      <c r="C32" s="1375"/>
      <c r="D32" s="1375"/>
    </row>
    <row r="33" customFormat="false" ht="13.5" hidden="false" customHeight="true" outlineLevel="0" collapsed="false">
      <c r="A33" s="1453" t="s">
        <v>1574</v>
      </c>
      <c r="B33" s="1375"/>
      <c r="C33" s="1375"/>
      <c r="D33" s="1375"/>
    </row>
    <row r="34" customFormat="false" ht="13.5" hidden="false" customHeight="true" outlineLevel="0" collapsed="false">
      <c r="A34" s="1453" t="s">
        <v>1575</v>
      </c>
      <c r="B34" s="1375"/>
      <c r="C34" s="1375"/>
      <c r="D34" s="1375"/>
      <c r="E34" s="64"/>
    </row>
    <row r="35" customFormat="false" ht="14.25" hidden="false" customHeight="true" outlineLevel="0" collapsed="false">
      <c r="A35" s="1336" t="s">
        <v>1576</v>
      </c>
      <c r="B35" s="1389"/>
      <c r="C35" s="1389"/>
      <c r="D35" s="1389"/>
    </row>
    <row r="36" customFormat="false" ht="14.25" hidden="false" customHeight="true" outlineLevel="0" collapsed="false">
      <c r="A36" s="1336" t="s">
        <v>1577</v>
      </c>
      <c r="B36" s="1389"/>
      <c r="C36" s="1389"/>
      <c r="D36" s="1389"/>
    </row>
    <row r="37" customFormat="false" ht="13.5" hidden="false" customHeight="true" outlineLevel="0" collapsed="false">
      <c r="A37" s="1336" t="s">
        <v>1578</v>
      </c>
      <c r="B37" s="1453"/>
      <c r="C37" s="1453"/>
      <c r="D37" s="1453"/>
    </row>
    <row r="38" customFormat="false" ht="13.5" hidden="false" customHeight="true" outlineLevel="0" collapsed="false">
      <c r="A38" s="1336" t="s">
        <v>1579</v>
      </c>
      <c r="B38" s="1389"/>
      <c r="C38" s="1389"/>
      <c r="D38" s="1389"/>
    </row>
    <row r="39" customFormat="false" ht="9.75" hidden="false" customHeight="true" outlineLevel="0" collapsed="false">
      <c r="A39" s="740"/>
      <c r="B39" s="740"/>
      <c r="C39" s="740"/>
      <c r="D39" s="740"/>
    </row>
    <row r="40" customFormat="false" ht="12.75" hidden="false" customHeight="true" outlineLevel="0" collapsed="false">
      <c r="A40" s="1346" t="s">
        <v>539</v>
      </c>
      <c r="B40" s="1346"/>
      <c r="C40" s="1346"/>
      <c r="D40" s="1428"/>
    </row>
    <row r="41" customFormat="false" ht="28.5" hidden="false" customHeight="true" outlineLevel="0" collapsed="false">
      <c r="A41" s="1476" t="s">
        <v>1347</v>
      </c>
      <c r="B41" s="1476"/>
      <c r="C41" s="1476"/>
      <c r="D41" s="1476"/>
    </row>
    <row r="42" customFormat="false" ht="24" hidden="false" customHeight="true" outlineLevel="0" collapsed="false">
      <c r="A42" s="65" t="s">
        <v>1580</v>
      </c>
      <c r="B42" s="65"/>
      <c r="C42" s="65"/>
      <c r="D42" s="65"/>
    </row>
    <row r="43" customFormat="false" ht="12.75" hidden="false" customHeight="true" outlineLevel="0" collapsed="false">
      <c r="A43" s="65" t="s">
        <v>1581</v>
      </c>
      <c r="B43" s="65"/>
      <c r="C43" s="65"/>
      <c r="D43" s="65"/>
    </row>
    <row r="44" customFormat="false" ht="24" hidden="false" customHeight="true" outlineLevel="0" collapsed="false">
      <c r="A44" s="65" t="s">
        <v>1582</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3</v>
      </c>
      <c r="J1" s="117" t="s">
        <v>79</v>
      </c>
    </row>
    <row r="2" customFormat="false" ht="18.75" hidden="false" customHeight="false" outlineLevel="0" collapsed="false">
      <c r="A2" s="4" t="s">
        <v>1584</v>
      </c>
      <c r="J2" s="117" t="s">
        <v>81</v>
      </c>
    </row>
    <row r="3" customFormat="false" ht="15.75" hidden="false" customHeight="false" outlineLevel="0" collapsed="false">
      <c r="A3" s="4" t="s">
        <v>299</v>
      </c>
      <c r="J3" s="117" t="s">
        <v>82</v>
      </c>
    </row>
    <row r="4" customFormat="false" ht="13.5" hidden="false" customHeight="false" outlineLevel="0" collapsed="false"/>
    <row r="5" customFormat="false" ht="20.25" hidden="false" customHeight="true" outlineLevel="0" collapsed="false">
      <c r="A5" s="1477" t="s">
        <v>83</v>
      </c>
      <c r="B5" s="1478" t="s">
        <v>556</v>
      </c>
      <c r="C5" s="1478"/>
      <c r="D5" s="1478"/>
      <c r="E5" s="1478" t="s">
        <v>410</v>
      </c>
      <c r="F5" s="1478"/>
      <c r="G5" s="1478"/>
      <c r="H5" s="1479" t="s">
        <v>1506</v>
      </c>
      <c r="I5" s="1479"/>
      <c r="J5" s="1479"/>
    </row>
    <row r="6" customFormat="false" ht="19.5" hidden="false" customHeight="true" outlineLevel="0" collapsed="false">
      <c r="A6" s="1477"/>
      <c r="B6" s="1480" t="s">
        <v>1585</v>
      </c>
      <c r="C6" s="1481" t="s">
        <v>301</v>
      </c>
      <c r="D6" s="1482" t="s">
        <v>1586</v>
      </c>
      <c r="E6" s="1483" t="s">
        <v>84</v>
      </c>
      <c r="F6" s="1484" t="s">
        <v>85</v>
      </c>
      <c r="G6" s="1485" t="s">
        <v>86</v>
      </c>
      <c r="H6" s="1484" t="s">
        <v>1587</v>
      </c>
      <c r="I6" s="1484" t="s">
        <v>85</v>
      </c>
      <c r="J6" s="1485" t="s">
        <v>86</v>
      </c>
    </row>
    <row r="7" customFormat="false" ht="15" hidden="false" customHeight="false" outlineLevel="0" collapsed="false">
      <c r="A7" s="1486" t="s">
        <v>1588</v>
      </c>
      <c r="B7" s="1487"/>
      <c r="C7" s="1487" t="s">
        <v>1589</v>
      </c>
      <c r="D7" s="1488"/>
      <c r="E7" s="1489" t="s">
        <v>1590</v>
      </c>
      <c r="F7" s="1489"/>
      <c r="G7" s="1489"/>
      <c r="H7" s="1489" t="s">
        <v>91</v>
      </c>
      <c r="I7" s="1489"/>
      <c r="J7" s="1489"/>
    </row>
    <row r="8" customFormat="false" ht="12.75" hidden="false" customHeight="true" outlineLevel="0" collapsed="false">
      <c r="A8" s="1440" t="s">
        <v>1591</v>
      </c>
      <c r="B8" s="1490" t="s">
        <v>1592</v>
      </c>
      <c r="C8" s="1491" t="s">
        <v>1593</v>
      </c>
      <c r="D8" s="1492" t="n">
        <v>122</v>
      </c>
      <c r="E8" s="1493" t="s">
        <v>1594</v>
      </c>
      <c r="F8" s="1494" t="n">
        <v>0.2815679</v>
      </c>
      <c r="G8" s="1492" t="n">
        <v>0.00436232</v>
      </c>
      <c r="H8" s="1493" t="s">
        <v>1594</v>
      </c>
      <c r="I8" s="1494" t="n">
        <v>0.0343512838</v>
      </c>
      <c r="J8" s="1492" t="n">
        <v>0.00053220304</v>
      </c>
    </row>
    <row r="9" customFormat="false" ht="12.75" hidden="false" customHeight="false" outlineLevel="0" collapsed="false">
      <c r="A9" s="1440" t="s">
        <v>1260</v>
      </c>
      <c r="B9" s="1495"/>
      <c r="C9" s="1495"/>
      <c r="D9" s="1494" t="n">
        <v>122</v>
      </c>
      <c r="E9" s="1493" t="s">
        <v>103</v>
      </c>
      <c r="F9" s="1494" t="n">
        <v>0.2815679</v>
      </c>
      <c r="G9" s="1494" t="n">
        <v>0.00436232</v>
      </c>
      <c r="H9" s="1493" t="s">
        <v>103</v>
      </c>
      <c r="I9" s="1494" t="n">
        <v>0.0343512838</v>
      </c>
      <c r="J9" s="1494" t="n">
        <v>0.00053220304</v>
      </c>
      <c r="K9" s="1193"/>
    </row>
    <row r="10" customFormat="false" ht="12.75" hidden="false" customHeight="false" outlineLevel="0" collapsed="false">
      <c r="A10" s="1445" t="s">
        <v>1595</v>
      </c>
      <c r="B10" s="1496"/>
      <c r="C10" s="1496"/>
      <c r="D10" s="165" t="n">
        <v>122</v>
      </c>
      <c r="E10" s="166" t="s">
        <v>103</v>
      </c>
      <c r="F10" s="163" t="n">
        <v>0.2815679</v>
      </c>
      <c r="G10" s="165" t="n">
        <v>0.00436232</v>
      </c>
      <c r="H10" s="166" t="s">
        <v>103</v>
      </c>
      <c r="I10" s="163" t="n">
        <v>0.0343512838</v>
      </c>
      <c r="J10" s="165" t="n">
        <v>0.00053220304</v>
      </c>
    </row>
    <row r="11" customFormat="false" ht="12.75" hidden="false" customHeight="true" outlineLevel="0" collapsed="false">
      <c r="A11" s="1497" t="s">
        <v>1596</v>
      </c>
      <c r="B11" s="1498" t="s">
        <v>714</v>
      </c>
      <c r="C11" s="1498" t="s">
        <v>1593</v>
      </c>
      <c r="D11" s="1499" t="s">
        <v>128</v>
      </c>
      <c r="E11" s="1251" t="s">
        <v>128</v>
      </c>
      <c r="F11" s="166" t="s">
        <v>128</v>
      </c>
      <c r="G11" s="167" t="s">
        <v>128</v>
      </c>
      <c r="H11" s="1499" t="s">
        <v>128</v>
      </c>
      <c r="I11" s="1499" t="s">
        <v>128</v>
      </c>
      <c r="J11" s="1499" t="s">
        <v>128</v>
      </c>
      <c r="K11" s="1193"/>
    </row>
    <row r="12" customFormat="false" ht="12.75" hidden="false" customHeight="true" outlineLevel="0" collapsed="false">
      <c r="A12" s="1497" t="s">
        <v>1597</v>
      </c>
      <c r="B12" s="1498" t="s">
        <v>714</v>
      </c>
      <c r="C12" s="1498" t="s">
        <v>1593</v>
      </c>
      <c r="D12" s="1499" t="n">
        <v>122</v>
      </c>
      <c r="E12" s="1251" t="s">
        <v>100</v>
      </c>
      <c r="F12" s="163" t="n">
        <v>0.2815679</v>
      </c>
      <c r="G12" s="165" t="n">
        <v>0.00436232</v>
      </c>
      <c r="H12" s="1499" t="s">
        <v>100</v>
      </c>
      <c r="I12" s="1499" t="n">
        <v>0.0343512838</v>
      </c>
      <c r="J12" s="1499" t="n">
        <v>0.00053220304</v>
      </c>
      <c r="K12" s="1193"/>
    </row>
    <row r="13" customFormat="false" ht="12.75" hidden="false" customHeight="false" outlineLevel="0" collapsed="false">
      <c r="A13" s="1445" t="s">
        <v>1262</v>
      </c>
      <c r="B13" s="1496"/>
      <c r="C13" s="1496"/>
      <c r="D13" s="167" t="s">
        <v>103</v>
      </c>
      <c r="E13" s="166" t="s">
        <v>103</v>
      </c>
      <c r="F13" s="166" t="s">
        <v>103</v>
      </c>
      <c r="G13" s="167" t="s">
        <v>103</v>
      </c>
      <c r="H13" s="166" t="s">
        <v>103</v>
      </c>
      <c r="I13" s="166" t="s">
        <v>103</v>
      </c>
      <c r="J13" s="167" t="s">
        <v>103</v>
      </c>
    </row>
    <row r="14" customFormat="false" ht="12.75" hidden="false" customHeight="true" outlineLevel="0" collapsed="false">
      <c r="A14" s="1497" t="s">
        <v>1596</v>
      </c>
      <c r="B14" s="1498" t="s">
        <v>714</v>
      </c>
      <c r="C14" s="1498" t="s">
        <v>1593</v>
      </c>
      <c r="D14" s="1499" t="s">
        <v>128</v>
      </c>
      <c r="E14" s="1251" t="s">
        <v>128</v>
      </c>
      <c r="F14" s="166" t="s">
        <v>128</v>
      </c>
      <c r="G14" s="167" t="s">
        <v>128</v>
      </c>
      <c r="H14" s="1499" t="s">
        <v>128</v>
      </c>
      <c r="I14" s="1499" t="s">
        <v>128</v>
      </c>
      <c r="J14" s="1499" t="s">
        <v>128</v>
      </c>
      <c r="K14" s="1193"/>
    </row>
    <row r="15" customFormat="false" ht="12.75" hidden="false" customHeight="true" outlineLevel="0" collapsed="false">
      <c r="A15" s="1497" t="s">
        <v>1597</v>
      </c>
      <c r="B15" s="1498" t="s">
        <v>714</v>
      </c>
      <c r="C15" s="1498" t="s">
        <v>1593</v>
      </c>
      <c r="D15" s="1499" t="s">
        <v>100</v>
      </c>
      <c r="E15" s="1236" t="s">
        <v>100</v>
      </c>
      <c r="F15" s="166" t="s">
        <v>100</v>
      </c>
      <c r="G15" s="1488" t="s">
        <v>100</v>
      </c>
      <c r="H15" s="1499" t="s">
        <v>100</v>
      </c>
      <c r="I15" s="1499" t="s">
        <v>100</v>
      </c>
      <c r="J15" s="1499" t="s">
        <v>100</v>
      </c>
      <c r="K15" s="1193"/>
    </row>
    <row r="16" customFormat="false" ht="12.75" hidden="false" customHeight="true" outlineLevel="0" collapsed="false">
      <c r="A16" s="1440" t="s">
        <v>1263</v>
      </c>
      <c r="B16" s="1491" t="s">
        <v>1592</v>
      </c>
      <c r="C16" s="1491" t="s">
        <v>1593</v>
      </c>
      <c r="D16" s="1494" t="s">
        <v>128</v>
      </c>
      <c r="E16" s="1493" t="s">
        <v>128</v>
      </c>
      <c r="F16" s="1494" t="s">
        <v>128</v>
      </c>
      <c r="G16" s="1494" t="s">
        <v>128</v>
      </c>
      <c r="H16" s="1493" t="s">
        <v>128</v>
      </c>
      <c r="I16" s="1494" t="s">
        <v>128</v>
      </c>
      <c r="J16" s="1494" t="s">
        <v>128</v>
      </c>
      <c r="K16" s="1193"/>
    </row>
    <row r="17" customFormat="false" ht="12.75" hidden="false" customHeight="true" outlineLevel="0" collapsed="false">
      <c r="A17" s="1464" t="s">
        <v>1598</v>
      </c>
      <c r="B17" s="1500" t="s">
        <v>1592</v>
      </c>
      <c r="C17" s="1500" t="s">
        <v>1593</v>
      </c>
      <c r="D17" s="167" t="s">
        <v>128</v>
      </c>
      <c r="E17" s="166" t="s">
        <v>128</v>
      </c>
      <c r="F17" s="166" t="s">
        <v>128</v>
      </c>
      <c r="G17" s="167" t="s">
        <v>128</v>
      </c>
      <c r="H17" s="166" t="s">
        <v>128</v>
      </c>
      <c r="I17" s="166" t="s">
        <v>128</v>
      </c>
      <c r="J17" s="167" t="s">
        <v>128</v>
      </c>
    </row>
    <row r="18" customFormat="false" ht="12.75" hidden="false" customHeight="true" outlineLevel="0" collapsed="false">
      <c r="A18" s="1497" t="s">
        <v>1596</v>
      </c>
      <c r="B18" s="1498" t="s">
        <v>1592</v>
      </c>
      <c r="C18" s="1498" t="s">
        <v>1593</v>
      </c>
      <c r="D18" s="1499" t="s">
        <v>128</v>
      </c>
      <c r="E18" s="1251" t="s">
        <v>128</v>
      </c>
      <c r="F18" s="166" t="s">
        <v>128</v>
      </c>
      <c r="G18" s="167" t="s">
        <v>128</v>
      </c>
      <c r="H18" s="1499" t="s">
        <v>128</v>
      </c>
      <c r="I18" s="1499" t="s">
        <v>128</v>
      </c>
      <c r="J18" s="1499" t="s">
        <v>128</v>
      </c>
    </row>
    <row r="19" customFormat="false" ht="12.75" hidden="false" customHeight="true" outlineLevel="0" collapsed="false">
      <c r="A19" s="1497" t="s">
        <v>1597</v>
      </c>
      <c r="B19" s="1498" t="s">
        <v>1592</v>
      </c>
      <c r="C19" s="1498" t="s">
        <v>1593</v>
      </c>
      <c r="D19" s="1499" t="s">
        <v>128</v>
      </c>
      <c r="E19" s="1251" t="s">
        <v>128</v>
      </c>
      <c r="F19" s="166" t="s">
        <v>128</v>
      </c>
      <c r="G19" s="167" t="s">
        <v>128</v>
      </c>
      <c r="H19" s="1499" t="s">
        <v>128</v>
      </c>
      <c r="I19" s="1499" t="s">
        <v>128</v>
      </c>
      <c r="J19" s="1499" t="s">
        <v>128</v>
      </c>
    </row>
    <row r="20" customFormat="false" ht="12.75" hidden="false" customHeight="true" outlineLevel="0" collapsed="false">
      <c r="A20" s="1445" t="s">
        <v>1265</v>
      </c>
      <c r="B20" s="1500" t="s">
        <v>1592</v>
      </c>
      <c r="C20" s="1500" t="s">
        <v>1593</v>
      </c>
      <c r="D20" s="167" t="s">
        <v>128</v>
      </c>
      <c r="E20" s="166" t="s">
        <v>128</v>
      </c>
      <c r="F20" s="166" t="s">
        <v>128</v>
      </c>
      <c r="G20" s="167" t="s">
        <v>128</v>
      </c>
      <c r="H20" s="166" t="s">
        <v>128</v>
      </c>
      <c r="I20" s="166" t="s">
        <v>128</v>
      </c>
      <c r="J20" s="167" t="s">
        <v>128</v>
      </c>
    </row>
    <row r="21" customFormat="false" ht="12.75" hidden="false" customHeight="true" outlineLevel="0" collapsed="false">
      <c r="A21" s="1497" t="s">
        <v>1596</v>
      </c>
      <c r="B21" s="1500" t="s">
        <v>1592</v>
      </c>
      <c r="C21" s="1500" t="s">
        <v>1593</v>
      </c>
      <c r="D21" s="167" t="s">
        <v>128</v>
      </c>
      <c r="E21" s="166" t="s">
        <v>128</v>
      </c>
      <c r="F21" s="166" t="s">
        <v>128</v>
      </c>
      <c r="G21" s="167" t="s">
        <v>128</v>
      </c>
      <c r="H21" s="166" t="s">
        <v>128</v>
      </c>
      <c r="I21" s="166" t="s">
        <v>128</v>
      </c>
      <c r="J21" s="167" t="s">
        <v>128</v>
      </c>
      <c r="K21" s="1193"/>
    </row>
    <row r="22" customFormat="false" ht="12.75" hidden="false" customHeight="true" outlineLevel="0" collapsed="false">
      <c r="A22" s="1497" t="s">
        <v>1597</v>
      </c>
      <c r="B22" s="1500" t="s">
        <v>1592</v>
      </c>
      <c r="C22" s="1500" t="s">
        <v>1593</v>
      </c>
      <c r="D22" s="167" t="s">
        <v>128</v>
      </c>
      <c r="E22" s="166" t="s">
        <v>128</v>
      </c>
      <c r="F22" s="166" t="s">
        <v>128</v>
      </c>
      <c r="G22" s="167" t="s">
        <v>128</v>
      </c>
      <c r="H22" s="166" t="s">
        <v>128</v>
      </c>
      <c r="I22" s="166" t="s">
        <v>128</v>
      </c>
      <c r="J22" s="167" t="s">
        <v>128</v>
      </c>
      <c r="K22" s="1193"/>
    </row>
    <row r="23" customFormat="false" ht="12.75" hidden="false" customHeight="true" outlineLevel="0" collapsed="false">
      <c r="A23" s="1445" t="s">
        <v>1599</v>
      </c>
      <c r="B23" s="1500" t="s">
        <v>1592</v>
      </c>
      <c r="C23" s="1500" t="s">
        <v>1593</v>
      </c>
      <c r="D23" s="167" t="s">
        <v>128</v>
      </c>
      <c r="E23" s="166" t="s">
        <v>128</v>
      </c>
      <c r="F23" s="166" t="s">
        <v>128</v>
      </c>
      <c r="G23" s="167" t="s">
        <v>128</v>
      </c>
      <c r="H23" s="166" t="s">
        <v>128</v>
      </c>
      <c r="I23" s="166" t="s">
        <v>128</v>
      </c>
      <c r="J23" s="167" t="s">
        <v>128</v>
      </c>
    </row>
    <row r="24" customFormat="false" ht="12.75" hidden="false" customHeight="true" outlineLevel="0" collapsed="false">
      <c r="A24" s="1497" t="s">
        <v>1596</v>
      </c>
      <c r="B24" s="1498" t="s">
        <v>1592</v>
      </c>
      <c r="C24" s="1498" t="s">
        <v>1593</v>
      </c>
      <c r="D24" s="1499" t="s">
        <v>128</v>
      </c>
      <c r="E24" s="1251" t="s">
        <v>128</v>
      </c>
      <c r="F24" s="166" t="s">
        <v>128</v>
      </c>
      <c r="G24" s="167" t="s">
        <v>128</v>
      </c>
      <c r="H24" s="1499" t="s">
        <v>128</v>
      </c>
      <c r="I24" s="1499" t="s">
        <v>128</v>
      </c>
      <c r="J24" s="1499" t="s">
        <v>128</v>
      </c>
      <c r="K24" s="1193"/>
    </row>
    <row r="25" customFormat="false" ht="12.75" hidden="false" customHeight="true" outlineLevel="0" collapsed="false">
      <c r="A25" s="1501" t="s">
        <v>1597</v>
      </c>
      <c r="B25" s="1498" t="s">
        <v>1592</v>
      </c>
      <c r="C25" s="1498" t="s">
        <v>1593</v>
      </c>
      <c r="D25" s="1499" t="s">
        <v>128</v>
      </c>
      <c r="E25" s="1236" t="s">
        <v>128</v>
      </c>
      <c r="F25" s="166" t="s">
        <v>128</v>
      </c>
      <c r="G25" s="1488" t="s">
        <v>128</v>
      </c>
      <c r="H25" s="1499" t="s">
        <v>128</v>
      </c>
      <c r="I25" s="1499" t="s">
        <v>128</v>
      </c>
      <c r="J25" s="1499" t="s">
        <v>128</v>
      </c>
      <c r="K25" s="1193"/>
    </row>
    <row r="26" customFormat="false" ht="12.75" hidden="false" customHeight="true" outlineLevel="0" collapsed="false">
      <c r="A26" s="1502" t="s">
        <v>1266</v>
      </c>
      <c r="B26" s="1491" t="s">
        <v>1592</v>
      </c>
      <c r="C26" s="1491" t="s">
        <v>1593</v>
      </c>
      <c r="D26" s="1494" t="s">
        <v>128</v>
      </c>
      <c r="E26" s="1493" t="s">
        <v>128</v>
      </c>
      <c r="F26" s="1494" t="s">
        <v>128</v>
      </c>
      <c r="G26" s="1494" t="s">
        <v>128</v>
      </c>
      <c r="H26" s="1493" t="s">
        <v>128</v>
      </c>
      <c r="I26" s="1494" t="s">
        <v>128</v>
      </c>
      <c r="J26" s="1494" t="s">
        <v>128</v>
      </c>
      <c r="K26" s="1193"/>
    </row>
    <row r="27" customFormat="false" ht="12.75" hidden="false" customHeight="true" outlineLevel="0" collapsed="false">
      <c r="A27" s="1464" t="s">
        <v>1600</v>
      </c>
      <c r="B27" s="1500" t="s">
        <v>1592</v>
      </c>
      <c r="C27" s="1500" t="s">
        <v>1593</v>
      </c>
      <c r="D27" s="167" t="s">
        <v>128</v>
      </c>
      <c r="E27" s="166" t="s">
        <v>128</v>
      </c>
      <c r="F27" s="166" t="s">
        <v>128</v>
      </c>
      <c r="G27" s="167" t="s">
        <v>128</v>
      </c>
      <c r="H27" s="166" t="s">
        <v>128</v>
      </c>
      <c r="I27" s="166" t="s">
        <v>128</v>
      </c>
      <c r="J27" s="167" t="s">
        <v>128</v>
      </c>
    </row>
    <row r="28" customFormat="false" ht="12.75" hidden="false" customHeight="true" outlineLevel="0" collapsed="false">
      <c r="A28" s="1497" t="s">
        <v>1596</v>
      </c>
      <c r="B28" s="1498" t="s">
        <v>1592</v>
      </c>
      <c r="C28" s="1498" t="s">
        <v>1593</v>
      </c>
      <c r="D28" s="1499" t="s">
        <v>128</v>
      </c>
      <c r="E28" s="1251" t="s">
        <v>128</v>
      </c>
      <c r="F28" s="166" t="s">
        <v>128</v>
      </c>
      <c r="G28" s="167" t="s">
        <v>128</v>
      </c>
      <c r="H28" s="1499" t="s">
        <v>128</v>
      </c>
      <c r="I28" s="1499" t="s">
        <v>128</v>
      </c>
      <c r="J28" s="1499" t="s">
        <v>128</v>
      </c>
      <c r="K28" s="1193"/>
    </row>
    <row r="29" customFormat="false" ht="12.75" hidden="false" customHeight="true" outlineLevel="0" collapsed="false">
      <c r="A29" s="1497" t="s">
        <v>1597</v>
      </c>
      <c r="B29" s="1498" t="s">
        <v>1592</v>
      </c>
      <c r="C29" s="1498" t="s">
        <v>1593</v>
      </c>
      <c r="D29" s="1499" t="s">
        <v>128</v>
      </c>
      <c r="E29" s="1251" t="s">
        <v>128</v>
      </c>
      <c r="F29" s="166" t="s">
        <v>128</v>
      </c>
      <c r="G29" s="167" t="s">
        <v>128</v>
      </c>
      <c r="H29" s="1499" t="s">
        <v>128</v>
      </c>
      <c r="I29" s="1499" t="s">
        <v>128</v>
      </c>
      <c r="J29" s="1499" t="s">
        <v>128</v>
      </c>
      <c r="K29" s="1193"/>
    </row>
    <row r="30" customFormat="false" ht="12.75" hidden="false" customHeight="true" outlineLevel="0" collapsed="false">
      <c r="A30" s="1445" t="s">
        <v>1268</v>
      </c>
      <c r="B30" s="1500" t="s">
        <v>1592</v>
      </c>
      <c r="C30" s="1500" t="s">
        <v>1593</v>
      </c>
      <c r="D30" s="167" t="s">
        <v>128</v>
      </c>
      <c r="E30" s="166" t="s">
        <v>128</v>
      </c>
      <c r="F30" s="166" t="s">
        <v>128</v>
      </c>
      <c r="G30" s="167" t="s">
        <v>128</v>
      </c>
      <c r="H30" s="166" t="s">
        <v>128</v>
      </c>
      <c r="I30" s="166" t="s">
        <v>128</v>
      </c>
      <c r="J30" s="167" t="s">
        <v>128</v>
      </c>
    </row>
    <row r="31" customFormat="false" ht="12.75" hidden="false" customHeight="true" outlineLevel="0" collapsed="false">
      <c r="A31" s="1497" t="s">
        <v>1596</v>
      </c>
      <c r="B31" s="1500" t="s">
        <v>1592</v>
      </c>
      <c r="C31" s="1500" t="s">
        <v>1593</v>
      </c>
      <c r="D31" s="167" t="s">
        <v>128</v>
      </c>
      <c r="E31" s="166" t="s">
        <v>128</v>
      </c>
      <c r="F31" s="166" t="s">
        <v>128</v>
      </c>
      <c r="G31" s="167" t="s">
        <v>128</v>
      </c>
      <c r="H31" s="166" t="s">
        <v>128</v>
      </c>
      <c r="I31" s="166" t="s">
        <v>128</v>
      </c>
      <c r="J31" s="167" t="s">
        <v>128</v>
      </c>
      <c r="K31" s="1193"/>
    </row>
    <row r="32" customFormat="false" ht="12.75" hidden="false" customHeight="true" outlineLevel="0" collapsed="false">
      <c r="A32" s="1497" t="s">
        <v>1597</v>
      </c>
      <c r="B32" s="1500" t="s">
        <v>1592</v>
      </c>
      <c r="C32" s="1500" t="s">
        <v>1593</v>
      </c>
      <c r="D32" s="167" t="s">
        <v>128</v>
      </c>
      <c r="E32" s="166" t="s">
        <v>128</v>
      </c>
      <c r="F32" s="166" t="s">
        <v>128</v>
      </c>
      <c r="G32" s="167" t="s">
        <v>128</v>
      </c>
      <c r="H32" s="166" t="s">
        <v>128</v>
      </c>
      <c r="I32" s="166" t="s">
        <v>128</v>
      </c>
      <c r="J32" s="167" t="s">
        <v>128</v>
      </c>
      <c r="K32" s="1193"/>
    </row>
    <row r="33" customFormat="false" ht="12.75" hidden="false" customHeight="true" outlineLevel="0" collapsed="false">
      <c r="A33" s="1445" t="s">
        <v>1601</v>
      </c>
      <c r="B33" s="1500" t="s">
        <v>1592</v>
      </c>
      <c r="C33" s="1500" t="s">
        <v>1593</v>
      </c>
      <c r="D33" s="167" t="s">
        <v>128</v>
      </c>
      <c r="E33" s="166" t="s">
        <v>128</v>
      </c>
      <c r="F33" s="166" t="s">
        <v>128</v>
      </c>
      <c r="G33" s="167" t="s">
        <v>128</v>
      </c>
      <c r="H33" s="166" t="s">
        <v>128</v>
      </c>
      <c r="I33" s="166" t="s">
        <v>128</v>
      </c>
      <c r="J33" s="167" t="s">
        <v>128</v>
      </c>
    </row>
    <row r="34" customFormat="false" ht="12.75" hidden="false" customHeight="true" outlineLevel="0" collapsed="false">
      <c r="A34" s="1497" t="s">
        <v>1596</v>
      </c>
      <c r="B34" s="1498" t="s">
        <v>1592</v>
      </c>
      <c r="C34" s="1498" t="s">
        <v>1593</v>
      </c>
      <c r="D34" s="1499" t="s">
        <v>128</v>
      </c>
      <c r="E34" s="1251" t="s">
        <v>128</v>
      </c>
      <c r="F34" s="166" t="s">
        <v>128</v>
      </c>
      <c r="G34" s="167" t="s">
        <v>128</v>
      </c>
      <c r="H34" s="1499" t="s">
        <v>128</v>
      </c>
      <c r="I34" s="1499" t="s">
        <v>128</v>
      </c>
      <c r="J34" s="1499" t="s">
        <v>128</v>
      </c>
      <c r="K34" s="1193"/>
    </row>
    <row r="35" customFormat="false" ht="12.75" hidden="false" customHeight="true" outlineLevel="0" collapsed="false">
      <c r="A35" s="1497" t="s">
        <v>1597</v>
      </c>
      <c r="B35" s="1498" t="s">
        <v>1592</v>
      </c>
      <c r="C35" s="1498" t="s">
        <v>1593</v>
      </c>
      <c r="D35" s="1499" t="s">
        <v>128</v>
      </c>
      <c r="E35" s="1236" t="s">
        <v>128</v>
      </c>
      <c r="F35" s="166" t="s">
        <v>128</v>
      </c>
      <c r="G35" s="1488" t="s">
        <v>128</v>
      </c>
      <c r="H35" s="1499" t="s">
        <v>128</v>
      </c>
      <c r="I35" s="1499" t="s">
        <v>128</v>
      </c>
      <c r="J35" s="1499" t="s">
        <v>128</v>
      </c>
      <c r="K35" s="1193"/>
    </row>
    <row r="36" customFormat="false" ht="12.75" hidden="false" customHeight="true" outlineLevel="0" collapsed="false">
      <c r="A36" s="1440" t="s">
        <v>1269</v>
      </c>
      <c r="B36" s="1491" t="s">
        <v>1592</v>
      </c>
      <c r="C36" s="1491" t="s">
        <v>1593</v>
      </c>
      <c r="D36" s="1494" t="s">
        <v>128</v>
      </c>
      <c r="E36" s="1493" t="s">
        <v>128</v>
      </c>
      <c r="F36" s="1494" t="s">
        <v>128</v>
      </c>
      <c r="G36" s="1494" t="s">
        <v>128</v>
      </c>
      <c r="H36" s="1493" t="s">
        <v>128</v>
      </c>
      <c r="I36" s="1494" t="s">
        <v>128</v>
      </c>
      <c r="J36" s="1494" t="s">
        <v>128</v>
      </c>
      <c r="K36" s="1193"/>
    </row>
    <row r="37" customFormat="false" ht="12.75" hidden="false" customHeight="true" outlineLevel="0" collapsed="false">
      <c r="A37" s="1464" t="s">
        <v>1602</v>
      </c>
      <c r="B37" s="1500" t="s">
        <v>1592</v>
      </c>
      <c r="C37" s="1500" t="s">
        <v>1593</v>
      </c>
      <c r="D37" s="167" t="s">
        <v>128</v>
      </c>
      <c r="E37" s="166" t="s">
        <v>128</v>
      </c>
      <c r="F37" s="166" t="s">
        <v>128</v>
      </c>
      <c r="G37" s="167" t="s">
        <v>128</v>
      </c>
      <c r="H37" s="166" t="s">
        <v>128</v>
      </c>
      <c r="I37" s="166" t="s">
        <v>128</v>
      </c>
      <c r="J37" s="167" t="s">
        <v>128</v>
      </c>
    </row>
    <row r="38" customFormat="false" ht="12.75" hidden="false" customHeight="true" outlineLevel="0" collapsed="false">
      <c r="A38" s="1497" t="s">
        <v>1596</v>
      </c>
      <c r="B38" s="1498" t="s">
        <v>1592</v>
      </c>
      <c r="C38" s="1498" t="s">
        <v>1593</v>
      </c>
      <c r="D38" s="1499" t="s">
        <v>128</v>
      </c>
      <c r="E38" s="1251" t="s">
        <v>128</v>
      </c>
      <c r="F38" s="166" t="s">
        <v>128</v>
      </c>
      <c r="G38" s="167" t="s">
        <v>128</v>
      </c>
      <c r="H38" s="1499" t="s">
        <v>128</v>
      </c>
      <c r="I38" s="1499" t="s">
        <v>128</v>
      </c>
      <c r="J38" s="1499" t="s">
        <v>128</v>
      </c>
      <c r="K38" s="1193"/>
    </row>
    <row r="39" customFormat="false" ht="12.75" hidden="false" customHeight="true" outlineLevel="0" collapsed="false">
      <c r="A39" s="1497" t="s">
        <v>1597</v>
      </c>
      <c r="B39" s="1498" t="s">
        <v>1592</v>
      </c>
      <c r="C39" s="1498" t="s">
        <v>1593</v>
      </c>
      <c r="D39" s="1499" t="s">
        <v>128</v>
      </c>
      <c r="E39" s="1251" t="s">
        <v>128</v>
      </c>
      <c r="F39" s="166" t="s">
        <v>128</v>
      </c>
      <c r="G39" s="167" t="s">
        <v>128</v>
      </c>
      <c r="H39" s="1499" t="s">
        <v>128</v>
      </c>
      <c r="I39" s="1499" t="s">
        <v>128</v>
      </c>
      <c r="J39" s="1499" t="s">
        <v>128</v>
      </c>
      <c r="K39" s="1193"/>
    </row>
    <row r="40" customFormat="false" ht="12.75" hidden="false" customHeight="true" outlineLevel="0" collapsed="false">
      <c r="A40" s="1445" t="s">
        <v>1272</v>
      </c>
      <c r="B40" s="1500" t="s">
        <v>1592</v>
      </c>
      <c r="C40" s="1500" t="s">
        <v>1593</v>
      </c>
      <c r="D40" s="167" t="s">
        <v>128</v>
      </c>
      <c r="E40" s="166" t="s">
        <v>128</v>
      </c>
      <c r="F40" s="166" t="s">
        <v>128</v>
      </c>
      <c r="G40" s="167" t="s">
        <v>128</v>
      </c>
      <c r="H40" s="166" t="s">
        <v>128</v>
      </c>
      <c r="I40" s="166" t="s">
        <v>128</v>
      </c>
      <c r="J40" s="167" t="s">
        <v>128</v>
      </c>
    </row>
    <row r="41" customFormat="false" ht="12.75" hidden="false" customHeight="true" outlineLevel="0" collapsed="false">
      <c r="A41" s="1497" t="s">
        <v>1596</v>
      </c>
      <c r="B41" s="1500" t="s">
        <v>1592</v>
      </c>
      <c r="C41" s="1500" t="s">
        <v>1593</v>
      </c>
      <c r="D41" s="167" t="s">
        <v>128</v>
      </c>
      <c r="E41" s="166" t="s">
        <v>128</v>
      </c>
      <c r="F41" s="166" t="s">
        <v>128</v>
      </c>
      <c r="G41" s="167" t="s">
        <v>128</v>
      </c>
      <c r="H41" s="166" t="s">
        <v>128</v>
      </c>
      <c r="I41" s="166" t="s">
        <v>128</v>
      </c>
      <c r="J41" s="167" t="s">
        <v>128</v>
      </c>
      <c r="K41" s="1193"/>
    </row>
    <row r="42" customFormat="false" ht="12.75" hidden="false" customHeight="true" outlineLevel="0" collapsed="false">
      <c r="A42" s="1497" t="s">
        <v>1597</v>
      </c>
      <c r="B42" s="1500" t="s">
        <v>1592</v>
      </c>
      <c r="C42" s="1500" t="s">
        <v>1593</v>
      </c>
      <c r="D42" s="167" t="s">
        <v>128</v>
      </c>
      <c r="E42" s="166" t="s">
        <v>128</v>
      </c>
      <c r="F42" s="166" t="s">
        <v>128</v>
      </c>
      <c r="G42" s="167" t="s">
        <v>128</v>
      </c>
      <c r="H42" s="166" t="s">
        <v>128</v>
      </c>
      <c r="I42" s="166" t="s">
        <v>128</v>
      </c>
      <c r="J42" s="167" t="s">
        <v>128</v>
      </c>
      <c r="K42" s="1193"/>
    </row>
    <row r="43" customFormat="false" ht="12.75" hidden="false" customHeight="true" outlineLevel="0" collapsed="false">
      <c r="A43" s="1445" t="s">
        <v>1603</v>
      </c>
      <c r="B43" s="1500" t="s">
        <v>1592</v>
      </c>
      <c r="C43" s="1500" t="s">
        <v>1593</v>
      </c>
      <c r="D43" s="167" t="s">
        <v>128</v>
      </c>
      <c r="E43" s="166" t="s">
        <v>128</v>
      </c>
      <c r="F43" s="166" t="s">
        <v>128</v>
      </c>
      <c r="G43" s="167" t="s">
        <v>128</v>
      </c>
      <c r="H43" s="166" t="s">
        <v>128</v>
      </c>
      <c r="I43" s="166" t="s">
        <v>128</v>
      </c>
      <c r="J43" s="167" t="s">
        <v>128</v>
      </c>
    </row>
    <row r="44" customFormat="false" ht="12.75" hidden="false" customHeight="true" outlineLevel="0" collapsed="false">
      <c r="A44" s="1497" t="s">
        <v>1596</v>
      </c>
      <c r="B44" s="1503" t="s">
        <v>1592</v>
      </c>
      <c r="C44" s="1503" t="s">
        <v>1593</v>
      </c>
      <c r="D44" s="1198" t="s">
        <v>128</v>
      </c>
      <c r="E44" s="1251" t="s">
        <v>128</v>
      </c>
      <c r="F44" s="166" t="s">
        <v>128</v>
      </c>
      <c r="G44" s="167" t="s">
        <v>128</v>
      </c>
      <c r="H44" s="1198" t="s">
        <v>128</v>
      </c>
      <c r="I44" s="1198" t="s">
        <v>128</v>
      </c>
      <c r="J44" s="667" t="s">
        <v>128</v>
      </c>
    </row>
    <row r="45" customFormat="false" ht="12.75" hidden="false" customHeight="true" outlineLevel="0" collapsed="false">
      <c r="A45" s="1497" t="s">
        <v>1597</v>
      </c>
      <c r="B45" s="1504" t="s">
        <v>1592</v>
      </c>
      <c r="C45" s="1504" t="s">
        <v>1593</v>
      </c>
      <c r="D45" s="1505" t="s">
        <v>128</v>
      </c>
      <c r="E45" s="1251" t="s">
        <v>128</v>
      </c>
      <c r="F45" s="166" t="s">
        <v>128</v>
      </c>
      <c r="G45" s="1488" t="s">
        <v>128</v>
      </c>
      <c r="H45" s="1201" t="s">
        <v>128</v>
      </c>
      <c r="I45" s="1201" t="s">
        <v>128</v>
      </c>
      <c r="J45" s="1505" t="s">
        <v>128</v>
      </c>
    </row>
    <row r="46" customFormat="false" ht="12.75" hidden="false" customHeight="true" outlineLevel="0" collapsed="false">
      <c r="A46" s="1440" t="s">
        <v>1604</v>
      </c>
      <c r="B46" s="1504" t="s">
        <v>1592</v>
      </c>
      <c r="C46" s="1504" t="s">
        <v>1593</v>
      </c>
      <c r="D46" s="1505" t="s">
        <v>236</v>
      </c>
      <c r="E46" s="1494" t="s">
        <v>236</v>
      </c>
      <c r="F46" s="1494" t="s">
        <v>236</v>
      </c>
      <c r="G46" s="1492" t="s">
        <v>236</v>
      </c>
      <c r="H46" s="1201" t="s">
        <v>236</v>
      </c>
      <c r="I46" s="1201" t="s">
        <v>236</v>
      </c>
      <c r="J46" s="1505" t="s">
        <v>236</v>
      </c>
    </row>
    <row r="47" customFormat="false" ht="12.75" hidden="false" customHeight="true" outlineLevel="0" collapsed="false">
      <c r="A47" s="1440" t="s">
        <v>1605</v>
      </c>
      <c r="B47" s="1504" t="s">
        <v>1592</v>
      </c>
      <c r="C47" s="1504" t="s">
        <v>1593</v>
      </c>
      <c r="D47" s="1505" t="s">
        <v>236</v>
      </c>
      <c r="E47" s="1494" t="s">
        <v>236</v>
      </c>
      <c r="F47" s="1494" t="s">
        <v>236</v>
      </c>
      <c r="G47" s="1492" t="s">
        <v>236</v>
      </c>
      <c r="H47" s="1201" t="s">
        <v>236</v>
      </c>
      <c r="I47" s="1201" t="s">
        <v>236</v>
      </c>
      <c r="J47" s="1505" t="s">
        <v>236</v>
      </c>
    </row>
    <row r="48" customFormat="false" ht="12.75" hidden="false" customHeight="false" outlineLevel="0" collapsed="false">
      <c r="A48" s="1440" t="s">
        <v>1523</v>
      </c>
      <c r="B48" s="1506"/>
      <c r="C48" s="1506"/>
      <c r="D48" s="1507"/>
      <c r="E48" s="1508"/>
      <c r="F48" s="1508"/>
      <c r="G48" s="1421"/>
      <c r="H48" s="1441" t="s">
        <v>220</v>
      </c>
      <c r="I48" s="1441" t="s">
        <v>220</v>
      </c>
      <c r="J48" s="1507" t="s">
        <v>220</v>
      </c>
    </row>
    <row r="49" customFormat="false" ht="12.75" hidden="false" customHeight="false" outlineLevel="0" collapsed="false">
      <c r="A49" s="1509" t="s">
        <v>1283</v>
      </c>
      <c r="B49" s="1510"/>
      <c r="C49" s="1496"/>
      <c r="D49" s="167" t="s">
        <v>220</v>
      </c>
      <c r="E49" s="1511" t="s">
        <v>220</v>
      </c>
      <c r="F49" s="1512" t="s">
        <v>220</v>
      </c>
      <c r="G49" s="167" t="s">
        <v>220</v>
      </c>
      <c r="H49" s="166" t="s">
        <v>220</v>
      </c>
      <c r="I49" s="166" t="s">
        <v>220</v>
      </c>
      <c r="J49" s="167" t="s">
        <v>220</v>
      </c>
    </row>
    <row r="50" customFormat="false" ht="12.75" hidden="false" customHeight="false" outlineLevel="0" collapsed="false">
      <c r="A50" s="1513" t="s">
        <v>1606</v>
      </c>
      <c r="B50" s="1514" t="s">
        <v>714</v>
      </c>
      <c r="C50" s="1496"/>
      <c r="D50" s="167" t="s">
        <v>220</v>
      </c>
      <c r="E50" s="1511" t="s">
        <v>220</v>
      </c>
      <c r="F50" s="1512" t="s">
        <v>220</v>
      </c>
      <c r="G50" s="167" t="s">
        <v>220</v>
      </c>
      <c r="H50" s="166" t="s">
        <v>220</v>
      </c>
      <c r="I50" s="166" t="s">
        <v>220</v>
      </c>
      <c r="J50" s="167" t="s">
        <v>220</v>
      </c>
    </row>
    <row r="51" customFormat="false" ht="12.75" hidden="false" customHeight="false" outlineLevel="0" collapsed="false">
      <c r="A51" s="1513" t="s">
        <v>1607</v>
      </c>
      <c r="B51" s="1514" t="s">
        <v>714</v>
      </c>
      <c r="C51" s="1496"/>
      <c r="D51" s="167" t="s">
        <v>220</v>
      </c>
      <c r="E51" s="1511" t="s">
        <v>220</v>
      </c>
      <c r="F51" s="1512" t="s">
        <v>220</v>
      </c>
      <c r="G51" s="167" t="s">
        <v>220</v>
      </c>
      <c r="H51" s="166" t="s">
        <v>220</v>
      </c>
      <c r="I51" s="166" t="s">
        <v>220</v>
      </c>
      <c r="J51" s="167" t="s">
        <v>220</v>
      </c>
    </row>
    <row r="52" customFormat="false" ht="12.75" hidden="false" customHeight="false" outlineLevel="0" collapsed="false">
      <c r="A52" s="1509" t="s">
        <v>1284</v>
      </c>
      <c r="B52" s="1510"/>
      <c r="C52" s="1496"/>
      <c r="D52" s="167" t="s">
        <v>220</v>
      </c>
      <c r="E52" s="1511" t="s">
        <v>220</v>
      </c>
      <c r="F52" s="1512" t="s">
        <v>220</v>
      </c>
      <c r="G52" s="167" t="s">
        <v>220</v>
      </c>
      <c r="H52" s="166" t="s">
        <v>220</v>
      </c>
      <c r="I52" s="166" t="s">
        <v>220</v>
      </c>
      <c r="J52" s="167" t="s">
        <v>220</v>
      </c>
    </row>
    <row r="53" customFormat="false" ht="12.75" hidden="false" customHeight="false" outlineLevel="0" collapsed="false">
      <c r="A53" s="1513" t="s">
        <v>1606</v>
      </c>
      <c r="B53" s="1514" t="s">
        <v>714</v>
      </c>
      <c r="C53" s="1496"/>
      <c r="D53" s="167" t="s">
        <v>220</v>
      </c>
      <c r="E53" s="1511" t="s">
        <v>220</v>
      </c>
      <c r="F53" s="1512" t="s">
        <v>220</v>
      </c>
      <c r="G53" s="167" t="s">
        <v>220</v>
      </c>
      <c r="H53" s="166" t="s">
        <v>220</v>
      </c>
      <c r="I53" s="166" t="s">
        <v>220</v>
      </c>
      <c r="J53" s="167" t="s">
        <v>220</v>
      </c>
      <c r="K53" s="1193"/>
    </row>
    <row r="54" customFormat="false" ht="12.75" hidden="false" customHeight="false" outlineLevel="0" collapsed="false">
      <c r="A54" s="1513" t="s">
        <v>1607</v>
      </c>
      <c r="B54" s="1514" t="s">
        <v>714</v>
      </c>
      <c r="C54" s="1496"/>
      <c r="D54" s="167" t="s">
        <v>220</v>
      </c>
      <c r="E54" s="1511" t="s">
        <v>220</v>
      </c>
      <c r="F54" s="1512" t="s">
        <v>220</v>
      </c>
      <c r="G54" s="167" t="s">
        <v>220</v>
      </c>
      <c r="H54" s="166" t="s">
        <v>220</v>
      </c>
      <c r="I54" s="166" t="s">
        <v>220</v>
      </c>
      <c r="J54" s="167" t="s">
        <v>220</v>
      </c>
    </row>
    <row r="55" customFormat="false" ht="12.75" hidden="false" customHeight="false" outlineLevel="0" collapsed="false">
      <c r="A55" s="1509" t="s">
        <v>1285</v>
      </c>
      <c r="B55" s="1510"/>
      <c r="C55" s="1496"/>
      <c r="D55" s="167" t="s">
        <v>220</v>
      </c>
      <c r="E55" s="1511" t="s">
        <v>220</v>
      </c>
      <c r="F55" s="1512" t="s">
        <v>220</v>
      </c>
      <c r="G55" s="167" t="s">
        <v>220</v>
      </c>
      <c r="H55" s="166" t="s">
        <v>220</v>
      </c>
      <c r="I55" s="166" t="s">
        <v>220</v>
      </c>
      <c r="J55" s="167" t="s">
        <v>220</v>
      </c>
    </row>
    <row r="56" customFormat="false" ht="12.75" hidden="false" customHeight="false" outlineLevel="0" collapsed="false">
      <c r="A56" s="1513" t="s">
        <v>1606</v>
      </c>
      <c r="B56" s="1514" t="s">
        <v>714</v>
      </c>
      <c r="C56" s="1496"/>
      <c r="D56" s="167" t="s">
        <v>220</v>
      </c>
      <c r="E56" s="1511" t="s">
        <v>220</v>
      </c>
      <c r="F56" s="1512" t="s">
        <v>220</v>
      </c>
      <c r="G56" s="167" t="s">
        <v>220</v>
      </c>
      <c r="H56" s="166" t="s">
        <v>220</v>
      </c>
      <c r="I56" s="166" t="s">
        <v>220</v>
      </c>
      <c r="J56" s="167" t="s">
        <v>220</v>
      </c>
    </row>
    <row r="57" customFormat="false" ht="12.75" hidden="false" customHeight="false" outlineLevel="0" collapsed="false">
      <c r="A57" s="1513" t="s">
        <v>1607</v>
      </c>
      <c r="B57" s="1514" t="s">
        <v>714</v>
      </c>
      <c r="C57" s="1496"/>
      <c r="D57" s="167" t="s">
        <v>220</v>
      </c>
      <c r="E57" s="1511" t="s">
        <v>220</v>
      </c>
      <c r="F57" s="1512" t="s">
        <v>220</v>
      </c>
      <c r="G57" s="167" t="s">
        <v>220</v>
      </c>
      <c r="H57" s="166" t="s">
        <v>220</v>
      </c>
      <c r="I57" s="166" t="s">
        <v>220</v>
      </c>
      <c r="J57" s="167" t="s">
        <v>220</v>
      </c>
    </row>
    <row r="58" customFormat="false" ht="12.75" hidden="false" customHeight="true" outlineLevel="0" collapsed="false">
      <c r="A58" s="1509" t="s">
        <v>1286</v>
      </c>
      <c r="B58" s="1514" t="s">
        <v>1592</v>
      </c>
      <c r="C58" s="1500" t="s">
        <v>1593</v>
      </c>
      <c r="D58" s="167" t="s">
        <v>220</v>
      </c>
      <c r="E58" s="1511" t="s">
        <v>220</v>
      </c>
      <c r="F58" s="1512" t="s">
        <v>220</v>
      </c>
      <c r="G58" s="167" t="s">
        <v>220</v>
      </c>
      <c r="H58" s="166" t="s">
        <v>220</v>
      </c>
      <c r="I58" s="166" t="s">
        <v>220</v>
      </c>
      <c r="J58" s="167" t="s">
        <v>220</v>
      </c>
    </row>
    <row r="59" customFormat="false" ht="12.75" hidden="false" customHeight="true" outlineLevel="0" collapsed="false">
      <c r="A59" s="1513" t="s">
        <v>1606</v>
      </c>
      <c r="B59" s="1514" t="s">
        <v>1592</v>
      </c>
      <c r="C59" s="1500" t="s">
        <v>1593</v>
      </c>
      <c r="D59" s="167" t="s">
        <v>220</v>
      </c>
      <c r="E59" s="1511" t="s">
        <v>220</v>
      </c>
      <c r="F59" s="1512" t="s">
        <v>220</v>
      </c>
      <c r="G59" s="167" t="s">
        <v>220</v>
      </c>
      <c r="H59" s="166" t="s">
        <v>220</v>
      </c>
      <c r="I59" s="166" t="s">
        <v>220</v>
      </c>
      <c r="J59" s="167" t="s">
        <v>220</v>
      </c>
    </row>
    <row r="60" customFormat="false" ht="12.75" hidden="false" customHeight="true" outlineLevel="0" collapsed="false">
      <c r="A60" s="1513" t="s">
        <v>1607</v>
      </c>
      <c r="B60" s="1514" t="s">
        <v>1592</v>
      </c>
      <c r="C60" s="1500" t="s">
        <v>1593</v>
      </c>
      <c r="D60" s="167" t="s">
        <v>220</v>
      </c>
      <c r="E60" s="1511" t="s">
        <v>220</v>
      </c>
      <c r="F60" s="1512" t="s">
        <v>220</v>
      </c>
      <c r="G60" s="167" t="s">
        <v>220</v>
      </c>
      <c r="H60" s="166" t="s">
        <v>220</v>
      </c>
      <c r="I60" s="166" t="s">
        <v>220</v>
      </c>
      <c r="J60" s="167" t="s">
        <v>220</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5" t="s">
        <v>1608</v>
      </c>
      <c r="B62" s="1515"/>
      <c r="C62" s="1515"/>
      <c r="D62" s="1515"/>
      <c r="E62" s="1515"/>
      <c r="F62" s="1515"/>
      <c r="G62" s="1515"/>
      <c r="H62" s="1515"/>
      <c r="I62" s="1515"/>
      <c r="J62" s="1515"/>
    </row>
    <row r="63" customFormat="false" ht="12.75" hidden="false" customHeight="true" outlineLevel="0" collapsed="false">
      <c r="A63" s="1516" t="s">
        <v>1609</v>
      </c>
      <c r="B63" s="1516"/>
      <c r="C63" s="1516"/>
      <c r="D63" s="1516"/>
      <c r="E63" s="1516"/>
      <c r="F63" s="1516"/>
      <c r="G63" s="1516"/>
      <c r="H63" s="1516"/>
      <c r="I63" s="1516"/>
      <c r="J63" s="1516"/>
    </row>
    <row r="64" customFormat="false" ht="12.75" hidden="false" customHeight="true" outlineLevel="0" collapsed="false">
      <c r="A64" s="1516" t="s">
        <v>1610</v>
      </c>
      <c r="B64" s="1517"/>
      <c r="C64" s="1517"/>
      <c r="D64" s="1517"/>
      <c r="E64" s="1517"/>
      <c r="F64" s="1517"/>
      <c r="G64" s="1517"/>
      <c r="H64" s="1517"/>
      <c r="I64" s="1517"/>
      <c r="J64" s="1517"/>
    </row>
    <row r="65" customFormat="false" ht="26.25" hidden="false" customHeight="true" outlineLevel="0" collapsed="false">
      <c r="A65" s="1518" t="s">
        <v>1611</v>
      </c>
      <c r="B65" s="1518"/>
      <c r="C65" s="1518"/>
      <c r="D65" s="1518"/>
      <c r="E65" s="1518"/>
      <c r="F65" s="1518"/>
      <c r="G65" s="1518"/>
      <c r="H65" s="1518"/>
      <c r="I65" s="1518"/>
      <c r="J65" s="1518"/>
    </row>
    <row r="66" customFormat="false" ht="13.5" hidden="false" customHeight="true" outlineLevel="0" collapsed="false">
      <c r="A66" s="1336" t="s">
        <v>1528</v>
      </c>
      <c r="B66" s="1389"/>
      <c r="C66" s="1389"/>
      <c r="D66" s="1389"/>
      <c r="E66" s="1389"/>
      <c r="F66" s="1389"/>
      <c r="G66" s="1389"/>
      <c r="H66" s="1389"/>
      <c r="I66" s="1389"/>
      <c r="J66" s="1389"/>
    </row>
    <row r="67" customFormat="false" ht="12.75" hidden="false" customHeight="true" outlineLevel="0" collapsed="false">
      <c r="A67" s="1519" t="s">
        <v>1612</v>
      </c>
      <c r="B67" s="1516"/>
      <c r="C67" s="1516"/>
      <c r="D67" s="1516"/>
      <c r="E67" s="1516"/>
      <c r="F67" s="1516"/>
      <c r="G67" s="1516"/>
      <c r="H67" s="1516"/>
      <c r="I67" s="1516"/>
      <c r="J67" s="1516"/>
    </row>
    <row r="68" customFormat="false" ht="13.5" hidden="false" customHeight="true" outlineLevel="0" collapsed="false">
      <c r="A68" s="1516" t="s">
        <v>1613</v>
      </c>
      <c r="B68" s="1520"/>
      <c r="C68" s="1520"/>
      <c r="D68" s="1520"/>
      <c r="E68" s="1520"/>
      <c r="F68" s="1520"/>
      <c r="G68" s="1520"/>
      <c r="H68" s="1520"/>
      <c r="I68" s="1520"/>
      <c r="J68" s="1520"/>
      <c r="K68" s="64"/>
    </row>
    <row r="69" customFormat="false" ht="13.5" hidden="false" customHeight="true" outlineLevel="0" collapsed="false">
      <c r="A69" s="1521" t="s">
        <v>1614</v>
      </c>
      <c r="B69" s="1520"/>
      <c r="C69" s="1520"/>
      <c r="D69" s="1520"/>
      <c r="E69" s="1520"/>
      <c r="F69" s="1520"/>
      <c r="G69" s="1520"/>
      <c r="H69" s="1520"/>
      <c r="I69" s="1520"/>
      <c r="J69" s="1520"/>
    </row>
    <row r="70" customFormat="false" ht="13.5" hidden="false" customHeight="true" outlineLevel="0" collapsed="false">
      <c r="A70" s="1522" t="s">
        <v>1615</v>
      </c>
      <c r="B70" s="1389"/>
      <c r="C70" s="1389"/>
      <c r="D70" s="1389"/>
      <c r="E70" s="1389"/>
      <c r="F70" s="1389"/>
      <c r="G70" s="1389"/>
      <c r="H70" s="1389"/>
      <c r="I70" s="1389"/>
      <c r="J70" s="1389"/>
    </row>
    <row r="71" customFormat="false" ht="6" hidden="false" customHeight="true" outlineLevel="0" collapsed="false">
      <c r="A71" s="740"/>
      <c r="B71" s="740"/>
      <c r="C71" s="740"/>
      <c r="D71" s="740"/>
      <c r="E71" s="740"/>
      <c r="F71" s="740"/>
      <c r="G71" s="740"/>
      <c r="H71" s="740"/>
      <c r="I71" s="740"/>
      <c r="J71" s="740"/>
    </row>
    <row r="72" customFormat="false" ht="13.5" hidden="false" customHeight="true" outlineLevel="0" collapsed="false">
      <c r="A72" s="1523" t="s">
        <v>539</v>
      </c>
      <c r="B72" s="1524"/>
      <c r="C72" s="1524"/>
      <c r="D72" s="1525"/>
      <c r="E72" s="1524"/>
      <c r="F72" s="1524"/>
      <c r="G72" s="1524"/>
      <c r="H72" s="1524"/>
      <c r="I72" s="1524"/>
      <c r="J72" s="1526"/>
    </row>
    <row r="73" customFormat="false" ht="27.75" hidden="false" customHeight="true" outlineLevel="0" collapsed="false">
      <c r="A73" s="1527" t="s">
        <v>1347</v>
      </c>
      <c r="B73" s="1527"/>
      <c r="C73" s="1527"/>
      <c r="D73" s="1527"/>
      <c r="E73" s="1527"/>
      <c r="F73" s="1527"/>
      <c r="G73" s="1527"/>
      <c r="H73" s="1527"/>
      <c r="I73" s="1527"/>
      <c r="J73" s="1527"/>
    </row>
    <row r="74" customFormat="false" ht="12.75" hidden="false" customHeight="true" outlineLevel="0" collapsed="false">
      <c r="A74" s="65" t="s">
        <v>1616</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617</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605"/>
    </row>
    <row r="5" customFormat="false" ht="14.25" hidden="false" customHeight="true" outlineLevel="0" collapsed="false">
      <c r="A5" s="702" t="s">
        <v>1124</v>
      </c>
      <c r="B5" s="550" t="s">
        <v>1618</v>
      </c>
      <c r="C5" s="550" t="s">
        <v>490</v>
      </c>
      <c r="D5" s="550" t="s">
        <v>491</v>
      </c>
      <c r="E5" s="550" t="s">
        <v>586</v>
      </c>
      <c r="F5" s="550" t="s">
        <v>88</v>
      </c>
      <c r="G5" s="549" t="s">
        <v>89</v>
      </c>
      <c r="H5" s="551" t="s">
        <v>587</v>
      </c>
    </row>
    <row r="6" customFormat="false" ht="12.75" hidden="false" customHeight="true" outlineLevel="0" collapsed="false">
      <c r="A6" s="702"/>
      <c r="B6" s="880" t="s">
        <v>91</v>
      </c>
      <c r="C6" s="880"/>
      <c r="D6" s="880"/>
      <c r="E6" s="880"/>
      <c r="F6" s="880"/>
      <c r="G6" s="880"/>
      <c r="H6" s="880"/>
    </row>
    <row r="7" customFormat="false" ht="13.5" hidden="false" customHeight="true" outlineLevel="0" collapsed="false">
      <c r="A7" s="1528" t="s">
        <v>1619</v>
      </c>
      <c r="B7" s="1529" t="s">
        <v>128</v>
      </c>
      <c r="C7" s="1529" t="n">
        <v>1082.08561897043</v>
      </c>
      <c r="D7" s="1529" t="n">
        <v>8.33297554791874</v>
      </c>
      <c r="E7" s="1529" t="n">
        <v>0.10245285</v>
      </c>
      <c r="F7" s="1529" t="s">
        <v>1270</v>
      </c>
      <c r="G7" s="1529" t="n">
        <v>0.0043173</v>
      </c>
      <c r="H7" s="1530" t="n">
        <v>0.018076203</v>
      </c>
    </row>
    <row r="8" customFormat="false" ht="12" hidden="false" customHeight="true" outlineLevel="0" collapsed="false">
      <c r="A8" s="1531" t="s">
        <v>1620</v>
      </c>
      <c r="B8" s="1532" t="s">
        <v>128</v>
      </c>
      <c r="C8" s="1532" t="n">
        <v>1048</v>
      </c>
      <c r="D8" s="1533"/>
      <c r="E8" s="1532" t="s">
        <v>225</v>
      </c>
      <c r="F8" s="1532" t="s">
        <v>128</v>
      </c>
      <c r="G8" s="1532" t="s">
        <v>103</v>
      </c>
      <c r="H8" s="1534"/>
    </row>
    <row r="9" customFormat="false" ht="12" hidden="false" customHeight="true" outlineLevel="0" collapsed="false">
      <c r="A9" s="18" t="s">
        <v>1621</v>
      </c>
      <c r="B9" s="571" t="s">
        <v>128</v>
      </c>
      <c r="C9" s="571" t="n">
        <v>1048</v>
      </c>
      <c r="D9" s="573"/>
      <c r="E9" s="430" t="s">
        <v>220</v>
      </c>
      <c r="F9" s="430" t="s">
        <v>128</v>
      </c>
      <c r="G9" s="430" t="s">
        <v>100</v>
      </c>
      <c r="H9" s="48"/>
    </row>
    <row r="10" customFormat="false" ht="12" hidden="false" customHeight="true" outlineLevel="0" collapsed="false">
      <c r="A10" s="18" t="s">
        <v>1622</v>
      </c>
      <c r="B10" s="577" t="s">
        <v>128</v>
      </c>
      <c r="C10" s="577" t="s">
        <v>128</v>
      </c>
      <c r="D10" s="573"/>
      <c r="E10" s="430" t="s">
        <v>128</v>
      </c>
      <c r="F10" s="430" t="s">
        <v>128</v>
      </c>
      <c r="G10" s="430" t="s">
        <v>128</v>
      </c>
      <c r="H10" s="48"/>
    </row>
    <row r="11" customFormat="false" ht="12.75" hidden="false" customHeight="true" outlineLevel="0" collapsed="false">
      <c r="A11" s="886" t="s">
        <v>1623</v>
      </c>
      <c r="B11" s="577" t="s">
        <v>128</v>
      </c>
      <c r="C11" s="577" t="s">
        <v>128</v>
      </c>
      <c r="D11" s="573"/>
      <c r="E11" s="577" t="s">
        <v>128</v>
      </c>
      <c r="F11" s="577" t="s">
        <v>128</v>
      </c>
      <c r="G11" s="1535" t="s">
        <v>128</v>
      </c>
      <c r="H11" s="48"/>
    </row>
    <row r="12" customFormat="false" ht="12.75" hidden="false" customHeight="true" outlineLevel="0" collapsed="false">
      <c r="A12" s="1536" t="s">
        <v>118</v>
      </c>
      <c r="B12" s="571" t="s">
        <v>128</v>
      </c>
      <c r="C12" s="571" t="s">
        <v>128</v>
      </c>
      <c r="D12" s="572"/>
      <c r="E12" s="571" t="s">
        <v>128</v>
      </c>
      <c r="F12" s="571" t="s">
        <v>128</v>
      </c>
      <c r="G12" s="610" t="s">
        <v>128</v>
      </c>
      <c r="H12" s="186"/>
    </row>
    <row r="13" customFormat="false" ht="12" hidden="false" customHeight="true" outlineLevel="0" collapsed="false">
      <c r="A13" s="587" t="s">
        <v>1624</v>
      </c>
      <c r="B13" s="1537"/>
      <c r="C13" s="1532" t="n">
        <v>7.3255500704304</v>
      </c>
      <c r="D13" s="1532" t="n">
        <v>7.33866743258874</v>
      </c>
      <c r="E13" s="1532" t="s">
        <v>128</v>
      </c>
      <c r="F13" s="1532" t="s">
        <v>128</v>
      </c>
      <c r="G13" s="1532" t="s">
        <v>128</v>
      </c>
      <c r="H13" s="1538"/>
    </row>
    <row r="14" customFormat="false" ht="12" hidden="false" customHeight="true" outlineLevel="0" collapsed="false">
      <c r="A14" s="18" t="s">
        <v>1625</v>
      </c>
      <c r="B14" s="573"/>
      <c r="C14" s="571" t="s">
        <v>128</v>
      </c>
      <c r="D14" s="571" t="s">
        <v>220</v>
      </c>
      <c r="E14" s="430" t="s">
        <v>128</v>
      </c>
      <c r="F14" s="430" t="s">
        <v>128</v>
      </c>
      <c r="G14" s="430" t="s">
        <v>128</v>
      </c>
      <c r="H14" s="48"/>
    </row>
    <row r="15" customFormat="false" ht="12" hidden="false" customHeight="true" outlineLevel="0" collapsed="false">
      <c r="A15" s="18" t="s">
        <v>1626</v>
      </c>
      <c r="B15" s="573"/>
      <c r="C15" s="577" t="n">
        <v>7.3255500704304</v>
      </c>
      <c r="D15" s="577" t="n">
        <v>7.33866743258874</v>
      </c>
      <c r="E15" s="430" t="s">
        <v>128</v>
      </c>
      <c r="F15" s="430" t="s">
        <v>128</v>
      </c>
      <c r="G15" s="430" t="s">
        <v>128</v>
      </c>
      <c r="H15" s="48"/>
    </row>
    <row r="16" customFormat="false" ht="12.75" hidden="false" customHeight="true" outlineLevel="0" collapsed="false">
      <c r="A16" s="886" t="s">
        <v>1627</v>
      </c>
      <c r="B16" s="573"/>
      <c r="C16" s="577" t="s">
        <v>128</v>
      </c>
      <c r="D16" s="577" t="s">
        <v>128</v>
      </c>
      <c r="E16" s="577" t="s">
        <v>128</v>
      </c>
      <c r="F16" s="577" t="s">
        <v>128</v>
      </c>
      <c r="G16" s="577" t="s">
        <v>128</v>
      </c>
      <c r="H16" s="48"/>
    </row>
    <row r="17" customFormat="false" ht="12.75" hidden="false" customHeight="true" outlineLevel="0" collapsed="false">
      <c r="A17" s="886" t="s">
        <v>118</v>
      </c>
      <c r="B17" s="573"/>
      <c r="C17" s="577" t="s">
        <v>128</v>
      </c>
      <c r="D17" s="577" t="s">
        <v>128</v>
      </c>
      <c r="E17" s="577" t="s">
        <v>128</v>
      </c>
      <c r="F17" s="577" t="s">
        <v>128</v>
      </c>
      <c r="G17" s="577" t="s">
        <v>128</v>
      </c>
      <c r="H17" s="48"/>
    </row>
    <row r="18" customFormat="false" ht="12.75" hidden="false" customHeight="true" outlineLevel="0" collapsed="false">
      <c r="A18" s="1539" t="s">
        <v>1628</v>
      </c>
      <c r="B18" s="1540" t="s">
        <v>128</v>
      </c>
      <c r="C18" s="1540" t="s">
        <v>128</v>
      </c>
      <c r="D18" s="1540" t="s">
        <v>128</v>
      </c>
      <c r="E18" s="1541" t="n">
        <v>0.10245285</v>
      </c>
      <c r="F18" s="1541" t="s">
        <v>236</v>
      </c>
      <c r="G18" s="1541" t="n">
        <v>0.0043173</v>
      </c>
      <c r="H18" s="1542" t="n">
        <v>0.018076203</v>
      </c>
    </row>
    <row r="19" customFormat="false" ht="12" hidden="false" customHeight="true" outlineLevel="0" collapsed="false">
      <c r="A19" s="1543" t="s">
        <v>1629</v>
      </c>
      <c r="B19" s="1544" t="s">
        <v>128</v>
      </c>
      <c r="C19" s="1544" t="n">
        <v>26.7600689</v>
      </c>
      <c r="D19" s="1544" t="n">
        <v>0.99430811533</v>
      </c>
      <c r="E19" s="1544" t="s">
        <v>128</v>
      </c>
      <c r="F19" s="1544" t="s">
        <v>128</v>
      </c>
      <c r="G19" s="1545" t="s">
        <v>128</v>
      </c>
      <c r="H19" s="1546" t="s">
        <v>128</v>
      </c>
    </row>
    <row r="20" customFormat="false" ht="12.75" hidden="false" customHeight="true" outlineLevel="0" collapsed="false">
      <c r="A20" s="140" t="s">
        <v>1630</v>
      </c>
      <c r="B20" s="430" t="s">
        <v>128</v>
      </c>
      <c r="C20" s="431" t="n">
        <v>26.5585139</v>
      </c>
      <c r="D20" s="431" t="n">
        <v>0.675084097</v>
      </c>
      <c r="E20" s="430" t="s">
        <v>128</v>
      </c>
      <c r="F20" s="430" t="s">
        <v>128</v>
      </c>
      <c r="G20" s="430" t="s">
        <v>128</v>
      </c>
      <c r="H20" s="602" t="s">
        <v>128</v>
      </c>
    </row>
    <row r="21" customFormat="false" ht="12.75" hidden="false" customHeight="true" outlineLevel="0" collapsed="false">
      <c r="A21" s="140" t="s">
        <v>1631</v>
      </c>
      <c r="B21" s="430" t="s">
        <v>128</v>
      </c>
      <c r="C21" s="431" t="n">
        <v>0.201555</v>
      </c>
      <c r="D21" s="431" t="n">
        <v>0.31922401833</v>
      </c>
      <c r="E21" s="430" t="s">
        <v>128</v>
      </c>
      <c r="F21" s="430" t="s">
        <v>128</v>
      </c>
      <c r="G21" s="430" t="s">
        <v>128</v>
      </c>
      <c r="H21" s="602" t="s">
        <v>128</v>
      </c>
    </row>
    <row r="22" customFormat="false" ht="12.75" hidden="false" customHeight="true" outlineLevel="0" collapsed="false">
      <c r="A22" s="140" t="s">
        <v>118</v>
      </c>
      <c r="B22" s="430" t="s">
        <v>128</v>
      </c>
      <c r="C22" s="430" t="s">
        <v>128</v>
      </c>
      <c r="D22" s="430" t="s">
        <v>128</v>
      </c>
      <c r="E22" s="430" t="s">
        <v>128</v>
      </c>
      <c r="F22" s="430" t="s">
        <v>128</v>
      </c>
      <c r="G22" s="430" t="s">
        <v>128</v>
      </c>
      <c r="H22" s="602"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632</v>
      </c>
      <c r="B24" s="386"/>
      <c r="C24" s="386"/>
      <c r="D24" s="386"/>
      <c r="E24" s="386"/>
      <c r="F24" s="386"/>
      <c r="G24" s="386"/>
      <c r="H24" s="386"/>
    </row>
    <row r="25" customFormat="false" ht="6" hidden="false" customHeight="true" outlineLevel="0" collapsed="false">
      <c r="A25" s="632"/>
      <c r="B25" s="632"/>
      <c r="C25" s="632"/>
      <c r="D25" s="632"/>
      <c r="E25" s="632"/>
      <c r="F25" s="632"/>
      <c r="G25" s="632"/>
      <c r="H25" s="632"/>
    </row>
    <row r="26" customFormat="false" ht="36.75" hidden="false" customHeight="true" outlineLevel="0" collapsed="false">
      <c r="A26" s="1548" t="s">
        <v>1633</v>
      </c>
      <c r="B26" s="1548"/>
      <c r="C26" s="1548"/>
      <c r="D26" s="1548"/>
      <c r="E26" s="1548"/>
      <c r="F26" s="1548"/>
      <c r="G26" s="1548"/>
      <c r="H26" s="1548"/>
      <c r="I26" s="64"/>
    </row>
    <row r="27" customFormat="false" ht="22.5" hidden="false" customHeight="true" outlineLevel="0" collapsed="false">
      <c r="A27" s="630" t="s">
        <v>1634</v>
      </c>
      <c r="B27" s="630"/>
      <c r="C27" s="630"/>
      <c r="D27" s="630"/>
      <c r="E27" s="630"/>
      <c r="F27" s="630"/>
      <c r="G27" s="630"/>
      <c r="H27" s="630"/>
    </row>
    <row r="28" customFormat="false" ht="24" hidden="false" customHeight="true" outlineLevel="0" collapsed="false">
      <c r="A28" s="65" t="s">
        <v>1635</v>
      </c>
      <c r="B28" s="65"/>
      <c r="C28" s="65"/>
      <c r="D28" s="65"/>
      <c r="E28" s="65"/>
      <c r="F28" s="65"/>
      <c r="G28" s="65"/>
      <c r="H28" s="65"/>
    </row>
    <row r="29" customFormat="false" ht="48" hidden="false" customHeight="true" outlineLevel="0" collapsed="false">
      <c r="A29" s="65" t="s">
        <v>1636</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17</v>
      </c>
      <c r="I3" s="117"/>
      <c r="J3" s="117" t="s">
        <v>82</v>
      </c>
    </row>
    <row r="4" customFormat="false" ht="12.75" hidden="false" customHeight="true" outlineLevel="0" collapsed="false"/>
    <row r="5" customFormat="false" ht="14.25" hidden="false" customHeight="true" outlineLevel="0" collapsed="false">
      <c r="A5" s="118" t="s">
        <v>83</v>
      </c>
      <c r="B5" s="119" t="s">
        <v>194</v>
      </c>
      <c r="C5" s="119"/>
      <c r="D5" s="120" t="s">
        <v>218</v>
      </c>
      <c r="E5" s="120"/>
      <c r="F5" s="120"/>
      <c r="G5" s="121"/>
      <c r="H5" s="122" t="s">
        <v>196</v>
      </c>
      <c r="I5" s="122"/>
      <c r="J5" s="122"/>
    </row>
    <row r="6" customFormat="false" ht="13.5" hidden="false" customHeight="true" outlineLevel="0" collapsed="false">
      <c r="A6" s="123"/>
      <c r="B6" s="124" t="s">
        <v>197</v>
      </c>
      <c r="C6" s="124"/>
      <c r="D6" s="124" t="s">
        <v>198</v>
      </c>
      <c r="E6" s="124" t="s">
        <v>85</v>
      </c>
      <c r="F6" s="124" t="s">
        <v>86</v>
      </c>
      <c r="G6" s="125"/>
      <c r="H6" s="126" t="s">
        <v>199</v>
      </c>
      <c r="I6" s="124" t="s">
        <v>85</v>
      </c>
      <c r="J6" s="127" t="s">
        <v>86</v>
      </c>
    </row>
    <row r="7" customFormat="false" ht="15" hidden="false" customHeight="true" outlineLevel="0" collapsed="false">
      <c r="A7" s="128"/>
      <c r="B7" s="76" t="s">
        <v>200</v>
      </c>
      <c r="C7" s="77" t="s">
        <v>201</v>
      </c>
      <c r="D7" s="129" t="s">
        <v>202</v>
      </c>
      <c r="E7" s="129" t="s">
        <v>203</v>
      </c>
      <c r="F7" s="129"/>
      <c r="G7" s="129"/>
      <c r="H7" s="130" t="s">
        <v>91</v>
      </c>
      <c r="I7" s="130"/>
      <c r="J7" s="130"/>
    </row>
    <row r="8" customFormat="false" ht="12.75" hidden="false" customHeight="true" outlineLevel="0" collapsed="false">
      <c r="A8" s="131" t="s">
        <v>219</v>
      </c>
      <c r="B8" s="81" t="n">
        <v>1561087.01390218</v>
      </c>
      <c r="C8" s="82" t="s">
        <v>205</v>
      </c>
      <c r="D8" s="83"/>
      <c r="E8" s="83"/>
      <c r="F8" s="83"/>
      <c r="G8" s="84"/>
      <c r="H8" s="81" t="n">
        <v>110823.254625261</v>
      </c>
      <c r="I8" s="81" t="n">
        <v>6.1999342386413</v>
      </c>
      <c r="J8" s="132" t="n">
        <v>2.48366180124786</v>
      </c>
    </row>
    <row r="9" customFormat="false" ht="12.75" hidden="false" customHeight="true" outlineLevel="0" collapsed="false">
      <c r="A9" s="86" t="s">
        <v>206</v>
      </c>
      <c r="B9" s="81" t="n">
        <v>215237.39806741</v>
      </c>
      <c r="C9" s="88" t="s">
        <v>205</v>
      </c>
      <c r="D9" s="81" t="n">
        <v>74.9023878525006</v>
      </c>
      <c r="E9" s="81" t="n">
        <v>2.99701735405778</v>
      </c>
      <c r="F9" s="81" t="n">
        <v>1.55306497228414</v>
      </c>
      <c r="G9" s="84"/>
      <c r="H9" s="81" t="n">
        <v>16121.7950704082</v>
      </c>
      <c r="I9" s="81" t="n">
        <v>0.645070217250271</v>
      </c>
      <c r="J9" s="85" t="n">
        <v>0.334277663664072</v>
      </c>
    </row>
    <row r="10" customFormat="false" ht="12.75" hidden="false" customHeight="true" outlineLevel="0" collapsed="false">
      <c r="A10" s="86" t="s">
        <v>207</v>
      </c>
      <c r="B10" s="81" t="n">
        <v>314236.0825059</v>
      </c>
      <c r="C10" s="88" t="s">
        <v>205</v>
      </c>
      <c r="D10" s="81" t="n">
        <v>124.433768741851</v>
      </c>
      <c r="E10" s="81" t="n">
        <v>9.05617308916591</v>
      </c>
      <c r="F10" s="81" t="n">
        <v>3.60318190019407</v>
      </c>
      <c r="G10" s="84"/>
      <c r="H10" s="81" t="n">
        <v>39101.5800208844</v>
      </c>
      <c r="I10" s="81" t="n">
        <v>2.84577635403485</v>
      </c>
      <c r="J10" s="85" t="n">
        <v>1.13224976487315</v>
      </c>
    </row>
    <row r="11" customFormat="false" ht="12.75" hidden="false" customHeight="true" outlineLevel="0" collapsed="false">
      <c r="A11" s="86" t="s">
        <v>208</v>
      </c>
      <c r="B11" s="81" t="n">
        <v>924090.9999949</v>
      </c>
      <c r="C11" s="88" t="s">
        <v>205</v>
      </c>
      <c r="D11" s="81" t="n">
        <v>55.997221052905</v>
      </c>
      <c r="E11" s="81" t="n">
        <v>2.67269928181844</v>
      </c>
      <c r="F11" s="81" t="n">
        <v>0.826101086055673</v>
      </c>
      <c r="G11" s="84"/>
      <c r="H11" s="81" t="n">
        <v>51746.5279997144</v>
      </c>
      <c r="I11" s="81" t="n">
        <v>2.46981735202125</v>
      </c>
      <c r="J11" s="85" t="n">
        <v>0.76339257871006</v>
      </c>
    </row>
    <row r="12" customFormat="false" ht="12.75" hidden="false" customHeight="true" outlineLevel="0" collapsed="false">
      <c r="A12" s="86" t="s">
        <v>209</v>
      </c>
      <c r="B12" s="81" t="n">
        <v>57915.0186673</v>
      </c>
      <c r="C12" s="88" t="s">
        <v>205</v>
      </c>
      <c r="D12" s="81" t="n">
        <v>72.742924182469</v>
      </c>
      <c r="E12" s="81" t="n">
        <v>2.20617452274762</v>
      </c>
      <c r="F12" s="81" t="n">
        <v>1.81782969639295</v>
      </c>
      <c r="G12" s="103" t="s">
        <v>210</v>
      </c>
      <c r="H12" s="81" t="n">
        <v>4212.90781194168</v>
      </c>
      <c r="I12" s="81" t="n">
        <v>0.12777063866825</v>
      </c>
      <c r="J12" s="85" t="n">
        <v>0.10527964080057</v>
      </c>
    </row>
    <row r="13" customFormat="false" ht="12.75" hidden="false" customHeight="true" outlineLevel="0" collapsed="false">
      <c r="A13" s="86" t="s">
        <v>211</v>
      </c>
      <c r="B13" s="81" t="n">
        <v>49607.51466667</v>
      </c>
      <c r="C13" s="93" t="s">
        <v>205</v>
      </c>
      <c r="D13" s="81" t="n">
        <v>77.6767705486992</v>
      </c>
      <c r="E13" s="81" t="n">
        <v>2.24763682308779</v>
      </c>
      <c r="F13" s="81" t="n">
        <v>2.99273515711423</v>
      </c>
      <c r="G13" s="84"/>
      <c r="H13" s="81" t="n">
        <v>3853.35153425415</v>
      </c>
      <c r="I13" s="81" t="n">
        <v>0.111499676666675</v>
      </c>
      <c r="J13" s="85" t="n">
        <v>0.148462153200003</v>
      </c>
    </row>
    <row r="14" customFormat="false" ht="12.75" hidden="false" customHeight="true" outlineLevel="0" collapsed="false">
      <c r="A14" s="104" t="s">
        <v>99</v>
      </c>
      <c r="B14" s="81" t="n">
        <v>164250.4239177</v>
      </c>
      <c r="C14" s="133" t="s">
        <v>205</v>
      </c>
      <c r="D14" s="83"/>
      <c r="E14" s="83"/>
      <c r="F14" s="83"/>
      <c r="G14" s="84"/>
      <c r="H14" s="81" t="n">
        <v>13921.347462745</v>
      </c>
      <c r="I14" s="81" t="n">
        <v>2.42564159671105</v>
      </c>
      <c r="J14" s="134" t="n">
        <v>0.32499830863181</v>
      </c>
    </row>
    <row r="15" customFormat="false" ht="12.75" hidden="false" customHeight="true" outlineLevel="0" collapsed="false">
      <c r="A15" s="86" t="s">
        <v>206</v>
      </c>
      <c r="B15" s="135" t="n">
        <v>2878.714992</v>
      </c>
      <c r="C15" s="88" t="s">
        <v>205</v>
      </c>
      <c r="D15" s="81" t="n">
        <v>70.0910405985755</v>
      </c>
      <c r="E15" s="81" t="n">
        <v>0.586714907413106</v>
      </c>
      <c r="F15" s="81" t="n">
        <v>1.24241753210698</v>
      </c>
      <c r="G15" s="84"/>
      <c r="H15" s="135" t="n">
        <v>201.772129376</v>
      </c>
      <c r="I15" s="135" t="n">
        <v>0.001688985</v>
      </c>
      <c r="J15" s="136" t="n">
        <v>0.003576565976</v>
      </c>
    </row>
    <row r="16" customFormat="false" ht="12.75" hidden="false" customHeight="true" outlineLevel="0" collapsed="false">
      <c r="A16" s="86" t="s">
        <v>207</v>
      </c>
      <c r="B16" s="135" t="n">
        <v>86912.4238218</v>
      </c>
      <c r="C16" s="88" t="s">
        <v>205</v>
      </c>
      <c r="D16" s="81" t="n">
        <v>109.879059260055</v>
      </c>
      <c r="E16" s="81" t="n">
        <v>27.5132922620093</v>
      </c>
      <c r="F16" s="81" t="n">
        <v>2.98039634162208</v>
      </c>
      <c r="G16" s="84"/>
      <c r="H16" s="135" t="n">
        <v>9549.85536755056</v>
      </c>
      <c r="I16" s="135" t="n">
        <v>2.3912469178088</v>
      </c>
      <c r="J16" s="136" t="n">
        <v>0.25903347</v>
      </c>
    </row>
    <row r="17" customFormat="false" ht="12.75" hidden="false" customHeight="true" outlineLevel="0" collapsed="false">
      <c r="A17" s="86" t="s">
        <v>208</v>
      </c>
      <c r="B17" s="135" t="n">
        <v>74459.2851039</v>
      </c>
      <c r="C17" s="88" t="s">
        <v>205</v>
      </c>
      <c r="D17" s="81" t="n">
        <v>56</v>
      </c>
      <c r="E17" s="81" t="n">
        <v>0.439242652633754</v>
      </c>
      <c r="F17" s="81" t="n">
        <v>0.837884389686979</v>
      </c>
      <c r="G17" s="84"/>
      <c r="H17" s="135" t="n">
        <v>4169.7199658184</v>
      </c>
      <c r="I17" s="135" t="n">
        <v>0.03270569390225</v>
      </c>
      <c r="J17" s="136" t="n">
        <v>0.06238827265581</v>
      </c>
    </row>
    <row r="18" customFormat="false" ht="12.75" hidden="false" customHeight="true" outlineLevel="0" collapsed="false">
      <c r="A18" s="86" t="s">
        <v>209</v>
      </c>
      <c r="B18" s="135" t="s">
        <v>128</v>
      </c>
      <c r="C18" s="88" t="s">
        <v>205</v>
      </c>
      <c r="D18" s="81" t="s">
        <v>128</v>
      </c>
      <c r="E18" s="81" t="s">
        <v>128</v>
      </c>
      <c r="F18" s="81" t="s">
        <v>128</v>
      </c>
      <c r="G18" s="103" t="s">
        <v>210</v>
      </c>
      <c r="H18" s="135" t="s">
        <v>128</v>
      </c>
      <c r="I18" s="135" t="s">
        <v>128</v>
      </c>
      <c r="J18" s="137" t="s">
        <v>128</v>
      </c>
    </row>
    <row r="19" customFormat="false" ht="12.75" hidden="false" customHeight="true" outlineLevel="0" collapsed="false">
      <c r="A19" s="86" t="s">
        <v>211</v>
      </c>
      <c r="B19" s="135" t="s">
        <v>220</v>
      </c>
      <c r="C19" s="88" t="s">
        <v>205</v>
      </c>
      <c r="D19" s="81" t="s">
        <v>100</v>
      </c>
      <c r="E19" s="81" t="s">
        <v>128</v>
      </c>
      <c r="F19" s="81" t="s">
        <v>128</v>
      </c>
      <c r="G19" s="84"/>
      <c r="H19" s="135" t="s">
        <v>100</v>
      </c>
      <c r="I19" s="135" t="s">
        <v>128</v>
      </c>
      <c r="J19" s="137" t="s">
        <v>128</v>
      </c>
    </row>
    <row r="20" customFormat="false" ht="12.75" hidden="false" customHeight="true" outlineLevel="0" collapsed="false">
      <c r="A20" s="104" t="s">
        <v>101</v>
      </c>
      <c r="B20" s="81" t="n">
        <v>7570.71</v>
      </c>
      <c r="C20" s="88" t="s">
        <v>205</v>
      </c>
      <c r="D20" s="83"/>
      <c r="E20" s="83"/>
      <c r="F20" s="83"/>
      <c r="G20" s="84"/>
      <c r="H20" s="81" t="n">
        <v>693.757221</v>
      </c>
      <c r="I20" s="81" t="n">
        <v>0.014348496</v>
      </c>
      <c r="J20" s="85" t="n">
        <v>0.022505447</v>
      </c>
    </row>
    <row r="21" customFormat="false" ht="12.75" hidden="false" customHeight="true" outlineLevel="0" collapsed="false">
      <c r="A21" s="86" t="s">
        <v>206</v>
      </c>
      <c r="B21" s="135" t="n">
        <v>3274.55</v>
      </c>
      <c r="C21" s="88" t="s">
        <v>205</v>
      </c>
      <c r="D21" s="81" t="n">
        <v>75.7368615534959</v>
      </c>
      <c r="E21" s="81" t="n">
        <v>3.15132308256096</v>
      </c>
      <c r="F21" s="81" t="n">
        <v>1.92500923791055</v>
      </c>
      <c r="G21" s="84"/>
      <c r="H21" s="135" t="n">
        <v>248.00414</v>
      </c>
      <c r="I21" s="135" t="n">
        <v>0.010319165</v>
      </c>
      <c r="J21" s="136" t="n">
        <v>0.006303539</v>
      </c>
    </row>
    <row r="22" customFormat="false" ht="12.75" hidden="false" customHeight="true" outlineLevel="0" collapsed="false">
      <c r="A22" s="86" t="s">
        <v>207</v>
      </c>
      <c r="B22" s="135" t="n">
        <v>4296.16</v>
      </c>
      <c r="C22" s="88" t="s">
        <v>205</v>
      </c>
      <c r="D22" s="81" t="n">
        <v>103.756163876578</v>
      </c>
      <c r="E22" s="81" t="n">
        <v>0.937891279654389</v>
      </c>
      <c r="F22" s="81" t="n">
        <v>3.77125339838367</v>
      </c>
      <c r="G22" s="84"/>
      <c r="H22" s="135" t="n">
        <v>445.753081</v>
      </c>
      <c r="I22" s="135" t="n">
        <v>0.004029331</v>
      </c>
      <c r="J22" s="136" t="n">
        <v>0.016201908</v>
      </c>
    </row>
    <row r="23" customFormat="false" ht="12.75" hidden="false" customHeight="true" outlineLevel="0" collapsed="false">
      <c r="A23" s="86" t="s">
        <v>208</v>
      </c>
      <c r="B23" s="135" t="s">
        <v>100</v>
      </c>
      <c r="C23" s="88" t="s">
        <v>205</v>
      </c>
      <c r="D23" s="81" t="s">
        <v>100</v>
      </c>
      <c r="E23" s="81" t="s">
        <v>100</v>
      </c>
      <c r="F23" s="81" t="s">
        <v>100</v>
      </c>
      <c r="G23" s="84"/>
      <c r="H23" s="135" t="s">
        <v>100</v>
      </c>
      <c r="I23" s="135" t="s">
        <v>100</v>
      </c>
      <c r="J23" s="137" t="s">
        <v>100</v>
      </c>
    </row>
    <row r="24" customFormat="false" ht="12.75" hidden="false" customHeight="true" outlineLevel="0" collapsed="false">
      <c r="A24" s="86" t="s">
        <v>209</v>
      </c>
      <c r="B24" s="135" t="s">
        <v>128</v>
      </c>
      <c r="C24" s="88" t="s">
        <v>205</v>
      </c>
      <c r="D24" s="81" t="s">
        <v>128</v>
      </c>
      <c r="E24" s="81" t="s">
        <v>128</v>
      </c>
      <c r="F24" s="81" t="s">
        <v>128</v>
      </c>
      <c r="G24" s="103" t="s">
        <v>210</v>
      </c>
      <c r="H24" s="135" t="s">
        <v>128</v>
      </c>
      <c r="I24" s="135" t="s">
        <v>128</v>
      </c>
      <c r="J24" s="137" t="s">
        <v>128</v>
      </c>
    </row>
    <row r="25" customFormat="false" ht="12.75" hidden="false" customHeight="true" outlineLevel="0" collapsed="false">
      <c r="A25" s="86" t="s">
        <v>211</v>
      </c>
      <c r="B25" s="135" t="s">
        <v>128</v>
      </c>
      <c r="C25" s="88" t="s">
        <v>205</v>
      </c>
      <c r="D25" s="81" t="s">
        <v>128</v>
      </c>
      <c r="E25" s="81" t="s">
        <v>128</v>
      </c>
      <c r="F25" s="81" t="s">
        <v>128</v>
      </c>
      <c r="G25" s="84"/>
      <c r="H25" s="135" t="s">
        <v>128</v>
      </c>
      <c r="I25" s="135" t="s">
        <v>128</v>
      </c>
      <c r="J25" s="137" t="s">
        <v>128</v>
      </c>
    </row>
    <row r="26" customFormat="false" ht="12.75" hidden="false" customHeight="true" outlineLevel="0" collapsed="false">
      <c r="A26" s="104" t="s">
        <v>102</v>
      </c>
      <c r="B26" s="81" t="s">
        <v>103</v>
      </c>
      <c r="C26" s="88" t="s">
        <v>205</v>
      </c>
      <c r="D26" s="83"/>
      <c r="E26" s="83"/>
      <c r="F26" s="83"/>
      <c r="G26" s="84"/>
      <c r="H26" s="81" t="s">
        <v>100</v>
      </c>
      <c r="I26" s="81" t="s">
        <v>103</v>
      </c>
      <c r="J26" s="138" t="s">
        <v>103</v>
      </c>
    </row>
    <row r="27" customFormat="false" ht="12.75" hidden="false" customHeight="true" outlineLevel="0" collapsed="false">
      <c r="A27" s="86" t="s">
        <v>206</v>
      </c>
      <c r="B27" s="135" t="s">
        <v>100</v>
      </c>
      <c r="C27" s="88" t="s">
        <v>205</v>
      </c>
      <c r="D27" s="81" t="s">
        <v>100</v>
      </c>
      <c r="E27" s="81" t="s">
        <v>100</v>
      </c>
      <c r="F27" s="81" t="s">
        <v>100</v>
      </c>
      <c r="G27" s="84"/>
      <c r="H27" s="135" t="s">
        <v>100</v>
      </c>
      <c r="I27" s="135" t="s">
        <v>100</v>
      </c>
      <c r="J27" s="137" t="s">
        <v>100</v>
      </c>
    </row>
    <row r="28" customFormat="false" ht="12.75" hidden="false" customHeight="true" outlineLevel="0" collapsed="false">
      <c r="A28" s="86" t="s">
        <v>207</v>
      </c>
      <c r="B28" s="135" t="s">
        <v>100</v>
      </c>
      <c r="C28" s="88" t="s">
        <v>205</v>
      </c>
      <c r="D28" s="81" t="s">
        <v>100</v>
      </c>
      <c r="E28" s="81" t="s">
        <v>100</v>
      </c>
      <c r="F28" s="81" t="s">
        <v>100</v>
      </c>
      <c r="G28" s="84"/>
      <c r="H28" s="135" t="s">
        <v>100</v>
      </c>
      <c r="I28" s="135" t="s">
        <v>100</v>
      </c>
      <c r="J28" s="137" t="s">
        <v>100</v>
      </c>
    </row>
    <row r="29" customFormat="false" ht="12.75" hidden="false" customHeight="true" outlineLevel="0" collapsed="false">
      <c r="A29" s="86" t="s">
        <v>208</v>
      </c>
      <c r="B29" s="135" t="s">
        <v>100</v>
      </c>
      <c r="C29" s="88" t="s">
        <v>205</v>
      </c>
      <c r="D29" s="81" t="s">
        <v>100</v>
      </c>
      <c r="E29" s="81" t="s">
        <v>100</v>
      </c>
      <c r="F29" s="81" t="s">
        <v>100</v>
      </c>
      <c r="G29" s="84"/>
      <c r="H29" s="135" t="s">
        <v>100</v>
      </c>
      <c r="I29" s="135" t="s">
        <v>100</v>
      </c>
      <c r="J29" s="137" t="s">
        <v>100</v>
      </c>
    </row>
    <row r="30" customFormat="false" ht="12.75" hidden="false" customHeight="true" outlineLevel="0" collapsed="false">
      <c r="A30" s="86" t="s">
        <v>209</v>
      </c>
      <c r="B30" s="135" t="s">
        <v>128</v>
      </c>
      <c r="C30" s="88" t="s">
        <v>205</v>
      </c>
      <c r="D30" s="81" t="s">
        <v>128</v>
      </c>
      <c r="E30" s="81" t="s">
        <v>128</v>
      </c>
      <c r="F30" s="81" t="s">
        <v>128</v>
      </c>
      <c r="G30" s="103" t="s">
        <v>210</v>
      </c>
      <c r="H30" s="135" t="s">
        <v>128</v>
      </c>
      <c r="I30" s="135" t="s">
        <v>128</v>
      </c>
      <c r="J30" s="137" t="s">
        <v>128</v>
      </c>
    </row>
    <row r="31" customFormat="false" ht="12.75" hidden="false" customHeight="true" outlineLevel="0" collapsed="false">
      <c r="A31" s="86" t="s">
        <v>211</v>
      </c>
      <c r="B31" s="135" t="s">
        <v>100</v>
      </c>
      <c r="C31" s="88" t="s">
        <v>205</v>
      </c>
      <c r="D31" s="81" t="s">
        <v>100</v>
      </c>
      <c r="E31" s="81" t="s">
        <v>100</v>
      </c>
      <c r="F31" s="81" t="s">
        <v>100</v>
      </c>
      <c r="G31" s="84"/>
      <c r="H31" s="135" t="s">
        <v>100</v>
      </c>
      <c r="I31" s="135" t="s">
        <v>100</v>
      </c>
      <c r="J31" s="137" t="s">
        <v>100</v>
      </c>
    </row>
    <row r="32" customFormat="false" ht="12.75" hidden="false" customHeight="true" outlineLevel="0" collapsed="false">
      <c r="A32" s="104" t="s">
        <v>104</v>
      </c>
      <c r="B32" s="81" t="n">
        <v>20180.29333397</v>
      </c>
      <c r="C32" s="88" t="s">
        <v>205</v>
      </c>
      <c r="D32" s="83"/>
      <c r="E32" s="83"/>
      <c r="F32" s="83"/>
      <c r="G32" s="84"/>
      <c r="H32" s="81" t="n">
        <v>14.7968911437541</v>
      </c>
      <c r="I32" s="81" t="n">
        <v>0.050450733334925</v>
      </c>
      <c r="J32" s="85" t="n">
        <v>0.018162264000573</v>
      </c>
    </row>
    <row r="33" customFormat="false" ht="12.75" hidden="false" customHeight="true" outlineLevel="0" collapsed="false">
      <c r="A33" s="86" t="s">
        <v>206</v>
      </c>
      <c r="B33" s="135" t="s">
        <v>100</v>
      </c>
      <c r="C33" s="88" t="s">
        <v>205</v>
      </c>
      <c r="D33" s="81" t="s">
        <v>100</v>
      </c>
      <c r="E33" s="81" t="s">
        <v>100</v>
      </c>
      <c r="F33" s="81" t="s">
        <v>100</v>
      </c>
      <c r="G33" s="84"/>
      <c r="H33" s="135" t="s">
        <v>100</v>
      </c>
      <c r="I33" s="135" t="s">
        <v>100</v>
      </c>
      <c r="J33" s="137" t="s">
        <v>100</v>
      </c>
    </row>
    <row r="34" customFormat="false" ht="12.75" hidden="false" customHeight="true" outlineLevel="0" collapsed="false">
      <c r="A34" s="86" t="s">
        <v>207</v>
      </c>
      <c r="B34" s="135" t="s">
        <v>100</v>
      </c>
      <c r="C34" s="88" t="s">
        <v>205</v>
      </c>
      <c r="D34" s="81" t="s">
        <v>100</v>
      </c>
      <c r="E34" s="81" t="s">
        <v>100</v>
      </c>
      <c r="F34" s="81" t="s">
        <v>100</v>
      </c>
      <c r="G34" s="84"/>
      <c r="H34" s="135" t="s">
        <v>100</v>
      </c>
      <c r="I34" s="135" t="s">
        <v>100</v>
      </c>
      <c r="J34" s="137" t="s">
        <v>100</v>
      </c>
    </row>
    <row r="35" customFormat="false" ht="12.75" hidden="false" customHeight="true" outlineLevel="0" collapsed="false">
      <c r="A35" s="86" t="s">
        <v>208</v>
      </c>
      <c r="B35" s="135" t="s">
        <v>100</v>
      </c>
      <c r="C35" s="88" t="s">
        <v>205</v>
      </c>
      <c r="D35" s="81" t="s">
        <v>100</v>
      </c>
      <c r="E35" s="81" t="s">
        <v>100</v>
      </c>
      <c r="F35" s="81" t="s">
        <v>100</v>
      </c>
      <c r="G35" s="84"/>
      <c r="H35" s="135" t="s">
        <v>100</v>
      </c>
      <c r="I35" s="135" t="s">
        <v>100</v>
      </c>
      <c r="J35" s="137" t="s">
        <v>100</v>
      </c>
    </row>
    <row r="36" customFormat="false" ht="12.75" hidden="false" customHeight="true" outlineLevel="0" collapsed="false">
      <c r="A36" s="86" t="s">
        <v>209</v>
      </c>
      <c r="B36" s="135" t="n">
        <v>20008.6786673</v>
      </c>
      <c r="C36" s="88" t="s">
        <v>205</v>
      </c>
      <c r="D36" s="81" t="n">
        <v>73.4502921131871</v>
      </c>
      <c r="E36" s="81" t="n">
        <v>2.5</v>
      </c>
      <c r="F36" s="81" t="n">
        <v>0.9</v>
      </c>
      <c r="G36" s="103" t="s">
        <v>210</v>
      </c>
      <c r="H36" s="135" t="n">
        <v>1469.64329291208</v>
      </c>
      <c r="I36" s="135" t="n">
        <v>0.05002169666825</v>
      </c>
      <c r="J36" s="136" t="n">
        <v>0.01800781080057</v>
      </c>
    </row>
    <row r="37" customFormat="false" ht="12.75" hidden="false" customHeight="true" outlineLevel="0" collapsed="false">
      <c r="A37" s="86" t="s">
        <v>211</v>
      </c>
      <c r="B37" s="135" t="n">
        <v>171.61466667</v>
      </c>
      <c r="C37" s="133" t="s">
        <v>205</v>
      </c>
      <c r="D37" s="81" t="n">
        <v>86.2216000000002</v>
      </c>
      <c r="E37" s="81" t="n">
        <v>2.5</v>
      </c>
      <c r="F37" s="81" t="n">
        <v>0.9</v>
      </c>
      <c r="G37" s="84"/>
      <c r="H37" s="135" t="n">
        <v>14.7968911437541</v>
      </c>
      <c r="I37" s="135" t="n">
        <v>0.000429036666675</v>
      </c>
      <c r="J37" s="136" t="n">
        <v>0.000154453200003</v>
      </c>
    </row>
    <row r="38" customFormat="false" ht="12.75" hidden="false" customHeight="true" outlineLevel="0" collapsed="false">
      <c r="A38" s="104" t="s">
        <v>105</v>
      </c>
      <c r="B38" s="81" t="n">
        <v>19185.29</v>
      </c>
      <c r="C38" s="133" t="s">
        <v>205</v>
      </c>
      <c r="D38" s="83"/>
      <c r="E38" s="83"/>
      <c r="F38" s="83"/>
      <c r="G38" s="84"/>
      <c r="H38" s="81" t="n">
        <v>1609.197769</v>
      </c>
      <c r="I38" s="81" t="n">
        <v>0.0633089185</v>
      </c>
      <c r="J38" s="85" t="n">
        <v>0.050589833</v>
      </c>
    </row>
    <row r="39" customFormat="false" ht="12.75" hidden="false" customHeight="true" outlineLevel="0" collapsed="false">
      <c r="A39" s="86" t="s">
        <v>206</v>
      </c>
      <c r="B39" s="135" t="n">
        <v>8978.67</v>
      </c>
      <c r="C39" s="133" t="s">
        <v>205</v>
      </c>
      <c r="D39" s="81" t="n">
        <v>77.8440258969313</v>
      </c>
      <c r="E39" s="81" t="n">
        <v>3.94150971134923</v>
      </c>
      <c r="F39" s="81" t="n">
        <v>2.92591230104236</v>
      </c>
      <c r="G39" s="84"/>
      <c r="H39" s="135" t="n">
        <v>698.93582</v>
      </c>
      <c r="I39" s="135" t="n">
        <v>0.035389515</v>
      </c>
      <c r="J39" s="136" t="n">
        <v>0.026270801</v>
      </c>
    </row>
    <row r="40" customFormat="false" ht="12.75" hidden="false" customHeight="true" outlineLevel="0" collapsed="false">
      <c r="A40" s="86" t="s">
        <v>207</v>
      </c>
      <c r="B40" s="135" t="n">
        <v>7547.09</v>
      </c>
      <c r="C40" s="133" t="s">
        <v>205</v>
      </c>
      <c r="D40" s="81" t="n">
        <v>100.877062417435</v>
      </c>
      <c r="E40" s="81" t="n">
        <v>2.81838145563389</v>
      </c>
      <c r="F40" s="81" t="n">
        <v>2.90515350949836</v>
      </c>
      <c r="G40" s="84"/>
      <c r="H40" s="135" t="n">
        <v>761.328269</v>
      </c>
      <c r="I40" s="135" t="n">
        <v>0.0212705785</v>
      </c>
      <c r="J40" s="136" t="n">
        <v>0.021925455</v>
      </c>
    </row>
    <row r="41" customFormat="false" ht="12.75" hidden="false" customHeight="true" outlineLevel="0" collapsed="false">
      <c r="A41" s="86" t="s">
        <v>208</v>
      </c>
      <c r="B41" s="135" t="n">
        <v>2659.53</v>
      </c>
      <c r="C41" s="133" t="s">
        <v>205</v>
      </c>
      <c r="D41" s="81" t="n">
        <v>56</v>
      </c>
      <c r="E41" s="81" t="n">
        <v>2.5</v>
      </c>
      <c r="F41" s="81" t="n">
        <v>0.9</v>
      </c>
      <c r="G41" s="84"/>
      <c r="H41" s="135" t="n">
        <v>148.93368</v>
      </c>
      <c r="I41" s="135" t="n">
        <v>0.006648825</v>
      </c>
      <c r="J41" s="136" t="n">
        <v>0.002393577</v>
      </c>
    </row>
    <row r="42" customFormat="false" ht="12.75" hidden="false" customHeight="true" outlineLevel="0" collapsed="false">
      <c r="A42" s="86" t="s">
        <v>209</v>
      </c>
      <c r="B42" s="135" t="s">
        <v>128</v>
      </c>
      <c r="C42" s="133" t="s">
        <v>205</v>
      </c>
      <c r="D42" s="81" t="s">
        <v>128</v>
      </c>
      <c r="E42" s="81" t="s">
        <v>128</v>
      </c>
      <c r="F42" s="81" t="s">
        <v>128</v>
      </c>
      <c r="G42" s="103" t="s">
        <v>210</v>
      </c>
      <c r="H42" s="135" t="s">
        <v>128</v>
      </c>
      <c r="I42" s="135" t="s">
        <v>128</v>
      </c>
      <c r="J42" s="137" t="s">
        <v>128</v>
      </c>
    </row>
    <row r="43" customFormat="false" ht="12.75" hidden="false" customHeight="true" outlineLevel="0" collapsed="false">
      <c r="A43" s="86" t="s">
        <v>211</v>
      </c>
      <c r="B43" s="135" t="s">
        <v>128</v>
      </c>
      <c r="C43" s="133" t="s">
        <v>205</v>
      </c>
      <c r="D43" s="81" t="s">
        <v>128</v>
      </c>
      <c r="E43" s="81" t="s">
        <v>128</v>
      </c>
      <c r="F43" s="81" t="s">
        <v>128</v>
      </c>
      <c r="G43" s="84"/>
      <c r="H43" s="135" t="s">
        <v>128</v>
      </c>
      <c r="I43" s="135" t="s">
        <v>128</v>
      </c>
      <c r="J43" s="137" t="s">
        <v>128</v>
      </c>
    </row>
    <row r="44" customFormat="false" ht="12.75" hidden="false" customHeight="true" outlineLevel="0" collapsed="false">
      <c r="A44" s="104" t="s">
        <v>221</v>
      </c>
      <c r="B44" s="139" t="n">
        <v>1349900.29665051</v>
      </c>
      <c r="C44" s="133" t="s">
        <v>205</v>
      </c>
      <c r="D44" s="83"/>
      <c r="E44" s="83"/>
      <c r="F44" s="83"/>
      <c r="G44" s="84"/>
      <c r="H44" s="81" t="n">
        <v>94584.1552813724</v>
      </c>
      <c r="I44" s="81" t="n">
        <v>3.64618449409532</v>
      </c>
      <c r="J44" s="85" t="n">
        <v>2.06740594861547</v>
      </c>
    </row>
    <row r="45" customFormat="false" ht="12.75" hidden="false" customHeight="true" outlineLevel="0" collapsed="false">
      <c r="A45" s="140" t="s">
        <v>107</v>
      </c>
      <c r="B45" s="83"/>
      <c r="C45" s="141"/>
      <c r="D45" s="83"/>
      <c r="E45" s="83"/>
      <c r="F45" s="83"/>
      <c r="G45" s="141"/>
      <c r="H45" s="83"/>
      <c r="I45" s="83"/>
      <c r="J45" s="142"/>
    </row>
    <row r="46" customFormat="false" ht="12.75" hidden="false" customHeight="true" outlineLevel="0" collapsed="false">
      <c r="A46" s="86" t="s">
        <v>206</v>
      </c>
      <c r="B46" s="135" t="n">
        <v>17841.76</v>
      </c>
      <c r="C46" s="133" t="s">
        <v>205</v>
      </c>
      <c r="D46" s="81" t="n">
        <v>87.3584848131575</v>
      </c>
      <c r="E46" s="81" t="n">
        <v>3.69108484813158</v>
      </c>
      <c r="F46" s="81" t="n">
        <v>3.28721269650528</v>
      </c>
      <c r="G46" s="84"/>
      <c r="H46" s="135" t="n">
        <v>1558.62912</v>
      </c>
      <c r="I46" s="135" t="n">
        <v>0.06585545</v>
      </c>
      <c r="J46" s="136" t="n">
        <v>0.05864966</v>
      </c>
    </row>
    <row r="47" customFormat="false" ht="12.75" hidden="false" customHeight="true" outlineLevel="0" collapsed="false">
      <c r="A47" s="86" t="s">
        <v>207</v>
      </c>
      <c r="B47" s="135" t="n">
        <v>56991.81</v>
      </c>
      <c r="C47" s="133" t="s">
        <v>205</v>
      </c>
      <c r="D47" s="81" t="n">
        <v>96.039943019883</v>
      </c>
      <c r="E47" s="81" t="n">
        <v>3.19535859626146</v>
      </c>
      <c r="F47" s="81" t="n">
        <v>3.56068852700063</v>
      </c>
      <c r="G47" s="84"/>
      <c r="H47" s="135" t="n">
        <v>5473.490185</v>
      </c>
      <c r="I47" s="135" t="n">
        <v>0.18210927</v>
      </c>
      <c r="J47" s="136" t="n">
        <v>0.202930084</v>
      </c>
    </row>
    <row r="48" customFormat="false" ht="12.75" hidden="false" customHeight="true" outlineLevel="0" collapsed="false">
      <c r="A48" s="86" t="s">
        <v>208</v>
      </c>
      <c r="B48" s="135" t="n">
        <v>1090</v>
      </c>
      <c r="C48" s="133" t="s">
        <v>205</v>
      </c>
      <c r="D48" s="81" t="n">
        <v>56</v>
      </c>
      <c r="E48" s="81" t="n">
        <v>2.5</v>
      </c>
      <c r="F48" s="81" t="n">
        <v>0.9</v>
      </c>
      <c r="G48" s="84"/>
      <c r="H48" s="135" t="n">
        <v>61.04</v>
      </c>
      <c r="I48" s="135" t="n">
        <v>0.002725</v>
      </c>
      <c r="J48" s="136" t="n">
        <v>0.000981</v>
      </c>
    </row>
    <row r="49" customFormat="false" ht="12.75" hidden="false" customHeight="true" outlineLevel="0" collapsed="false">
      <c r="A49" s="86" t="s">
        <v>209</v>
      </c>
      <c r="B49" s="135" t="n">
        <v>12912.9</v>
      </c>
      <c r="C49" s="133" t="s">
        <v>205</v>
      </c>
      <c r="D49" s="81" t="n">
        <v>74.7629232402946</v>
      </c>
      <c r="E49" s="81" t="n">
        <v>2.53705596728853</v>
      </c>
      <c r="F49" s="81" t="n">
        <v>0.951878354203936</v>
      </c>
      <c r="G49" s="103" t="s">
        <v>210</v>
      </c>
      <c r="H49" s="135" t="n">
        <v>965.4061515096</v>
      </c>
      <c r="I49" s="135" t="n">
        <v>0.03276075</v>
      </c>
      <c r="J49" s="136" t="n">
        <v>0.01229151</v>
      </c>
    </row>
    <row r="50" customFormat="false" ht="12.75" hidden="false" customHeight="true" outlineLevel="0" collapsed="false">
      <c r="A50" s="92" t="s">
        <v>211</v>
      </c>
      <c r="B50" s="143" t="n">
        <v>10039.1</v>
      </c>
      <c r="C50" s="144" t="s">
        <v>205</v>
      </c>
      <c r="D50" s="94" t="n">
        <v>79.2957604476895</v>
      </c>
      <c r="E50" s="94" t="n">
        <v>4</v>
      </c>
      <c r="F50" s="94" t="n">
        <v>3</v>
      </c>
      <c r="G50" s="95"/>
      <c r="H50" s="143" t="n">
        <v>796.0580687104</v>
      </c>
      <c r="I50" s="143" t="n">
        <v>0.0401564</v>
      </c>
      <c r="J50" s="145" t="n">
        <v>0.0301173</v>
      </c>
    </row>
    <row r="51" customFormat="false" ht="12.75" hidden="false" customHeight="true" outlineLevel="0" collapsed="false">
      <c r="A51" s="140" t="s">
        <v>108</v>
      </c>
      <c r="B51" s="83"/>
      <c r="C51" s="141"/>
      <c r="D51" s="83"/>
      <c r="E51" s="83"/>
      <c r="F51" s="83"/>
      <c r="G51" s="141"/>
      <c r="H51" s="83"/>
      <c r="I51" s="83"/>
      <c r="J51" s="142"/>
    </row>
    <row r="52" customFormat="false" ht="12.75" hidden="false" customHeight="true" outlineLevel="0" collapsed="false">
      <c r="A52" s="86" t="s">
        <v>206</v>
      </c>
      <c r="B52" s="135" t="n">
        <v>1924.15</v>
      </c>
      <c r="C52" s="133" t="s">
        <v>205</v>
      </c>
      <c r="D52" s="81" t="n">
        <v>76.2663097991321</v>
      </c>
      <c r="E52" s="81" t="n">
        <v>3.34986617467453</v>
      </c>
      <c r="F52" s="81" t="n">
        <v>2.17649715458774</v>
      </c>
      <c r="G52" s="84"/>
      <c r="H52" s="135" t="n">
        <v>146.74782</v>
      </c>
      <c r="I52" s="135" t="n">
        <v>0.006445645</v>
      </c>
      <c r="J52" s="136" t="n">
        <v>0.004187907</v>
      </c>
    </row>
    <row r="53" customFormat="false" ht="12.75" hidden="false" customHeight="true" outlineLevel="0" collapsed="false">
      <c r="A53" s="86" t="s">
        <v>207</v>
      </c>
      <c r="B53" s="135" t="n">
        <v>320.6</v>
      </c>
      <c r="C53" s="133" t="s">
        <v>205</v>
      </c>
      <c r="D53" s="81" t="n">
        <v>47.7220087336245</v>
      </c>
      <c r="E53" s="81" t="n">
        <v>2.50038989394885</v>
      </c>
      <c r="F53" s="81" t="n">
        <v>1.10730505302558</v>
      </c>
      <c r="G53" s="84"/>
      <c r="H53" s="135" t="n">
        <v>15.299676</v>
      </c>
      <c r="I53" s="135" t="n">
        <v>0.000801625</v>
      </c>
      <c r="J53" s="136" t="n">
        <v>0.000355002</v>
      </c>
    </row>
    <row r="54" customFormat="false" ht="12.75" hidden="false" customHeight="true" outlineLevel="0" collapsed="false">
      <c r="A54" s="86" t="s">
        <v>208</v>
      </c>
      <c r="B54" s="135" t="s">
        <v>100</v>
      </c>
      <c r="C54" s="133" t="s">
        <v>205</v>
      </c>
      <c r="D54" s="81" t="s">
        <v>100</v>
      </c>
      <c r="E54" s="81" t="s">
        <v>100</v>
      </c>
      <c r="F54" s="81" t="s">
        <v>100</v>
      </c>
      <c r="G54" s="84"/>
      <c r="H54" s="135" t="s">
        <v>100</v>
      </c>
      <c r="I54" s="135" t="s">
        <v>100</v>
      </c>
      <c r="J54" s="137" t="s">
        <v>100</v>
      </c>
    </row>
    <row r="55" customFormat="false" ht="12.75" hidden="false" customHeight="true" outlineLevel="0" collapsed="false">
      <c r="A55" s="86" t="s">
        <v>209</v>
      </c>
      <c r="B55" s="135" t="s">
        <v>128</v>
      </c>
      <c r="C55" s="133" t="s">
        <v>205</v>
      </c>
      <c r="D55" s="81" t="s">
        <v>128</v>
      </c>
      <c r="E55" s="81" t="s">
        <v>128</v>
      </c>
      <c r="F55" s="81" t="s">
        <v>128</v>
      </c>
      <c r="G55" s="103" t="s">
        <v>210</v>
      </c>
      <c r="H55" s="135" t="s">
        <v>128</v>
      </c>
      <c r="I55" s="135" t="s">
        <v>128</v>
      </c>
      <c r="J55" s="137" t="s">
        <v>128</v>
      </c>
    </row>
    <row r="56" customFormat="false" ht="12.75" hidden="false" customHeight="true" outlineLevel="0" collapsed="false">
      <c r="A56" s="92" t="s">
        <v>211</v>
      </c>
      <c r="B56" s="143" t="s">
        <v>128</v>
      </c>
      <c r="C56" s="144" t="s">
        <v>205</v>
      </c>
      <c r="D56" s="94" t="s">
        <v>128</v>
      </c>
      <c r="E56" s="94" t="s">
        <v>128</v>
      </c>
      <c r="F56" s="94" t="s">
        <v>128</v>
      </c>
      <c r="G56" s="95"/>
      <c r="H56" s="143" t="s">
        <v>128</v>
      </c>
      <c r="I56" s="143" t="s">
        <v>128</v>
      </c>
      <c r="J56" s="146" t="s">
        <v>128</v>
      </c>
    </row>
    <row r="57" customFormat="false" ht="12.75" hidden="false" customHeight="true" outlineLevel="0" collapsed="false">
      <c r="A57" s="140" t="s">
        <v>109</v>
      </c>
      <c r="B57" s="83"/>
      <c r="C57" s="141"/>
      <c r="D57" s="83"/>
      <c r="E57" s="83"/>
      <c r="F57" s="83"/>
      <c r="G57" s="141"/>
      <c r="H57" s="83"/>
      <c r="I57" s="83"/>
      <c r="J57" s="142"/>
    </row>
    <row r="58" customFormat="false" ht="12.75" hidden="false" customHeight="true" outlineLevel="0" collapsed="false">
      <c r="A58" s="86" t="s">
        <v>206</v>
      </c>
      <c r="B58" s="135" t="s">
        <v>100</v>
      </c>
      <c r="C58" s="133" t="s">
        <v>205</v>
      </c>
      <c r="D58" s="81" t="s">
        <v>100</v>
      </c>
      <c r="E58" s="81" t="s">
        <v>100</v>
      </c>
      <c r="F58" s="81" t="s">
        <v>100</v>
      </c>
      <c r="G58" s="84"/>
      <c r="H58" s="135" t="s">
        <v>100</v>
      </c>
      <c r="I58" s="135" t="s">
        <v>100</v>
      </c>
      <c r="J58" s="137" t="s">
        <v>100</v>
      </c>
    </row>
    <row r="59" customFormat="false" ht="12.75" hidden="false" customHeight="true" outlineLevel="0" collapsed="false">
      <c r="A59" s="86" t="s">
        <v>207</v>
      </c>
      <c r="B59" s="135" t="n">
        <v>413.87</v>
      </c>
      <c r="C59" s="133" t="s">
        <v>205</v>
      </c>
      <c r="D59" s="81" t="n">
        <v>40</v>
      </c>
      <c r="E59" s="81" t="n">
        <v>2.5</v>
      </c>
      <c r="F59" s="81" t="n">
        <v>0.9</v>
      </c>
      <c r="G59" s="84"/>
      <c r="H59" s="135" t="n">
        <v>16.5548</v>
      </c>
      <c r="I59" s="135" t="n">
        <v>0.001034675</v>
      </c>
      <c r="J59" s="136" t="n">
        <v>0.000372483</v>
      </c>
    </row>
    <row r="60" customFormat="false" ht="12.75" hidden="false" customHeight="true" outlineLevel="0" collapsed="false">
      <c r="A60" s="86" t="s">
        <v>208</v>
      </c>
      <c r="B60" s="135" t="s">
        <v>100</v>
      </c>
      <c r="C60" s="133" t="s">
        <v>205</v>
      </c>
      <c r="D60" s="81" t="s">
        <v>100</v>
      </c>
      <c r="E60" s="81" t="s">
        <v>100</v>
      </c>
      <c r="F60" s="81" t="s">
        <v>100</v>
      </c>
      <c r="G60" s="84"/>
      <c r="H60" s="135" t="s">
        <v>100</v>
      </c>
      <c r="I60" s="135" t="s">
        <v>100</v>
      </c>
      <c r="J60" s="137" t="s">
        <v>100</v>
      </c>
    </row>
    <row r="61" customFormat="false" ht="12.75" hidden="false" customHeight="true" outlineLevel="0" collapsed="false">
      <c r="A61" s="86" t="s">
        <v>209</v>
      </c>
      <c r="B61" s="135" t="s">
        <v>128</v>
      </c>
      <c r="C61" s="133" t="s">
        <v>205</v>
      </c>
      <c r="D61" s="81" t="s">
        <v>128</v>
      </c>
      <c r="E61" s="81" t="s">
        <v>128</v>
      </c>
      <c r="F61" s="81" t="s">
        <v>128</v>
      </c>
      <c r="G61" s="103" t="s">
        <v>210</v>
      </c>
      <c r="H61" s="135" t="s">
        <v>128</v>
      </c>
      <c r="I61" s="135" t="s">
        <v>128</v>
      </c>
      <c r="J61" s="137" t="s">
        <v>128</v>
      </c>
    </row>
    <row r="62" customFormat="false" ht="12.75" hidden="false" customHeight="true" outlineLevel="0" collapsed="false">
      <c r="A62" s="92" t="s">
        <v>211</v>
      </c>
      <c r="B62" s="143" t="s">
        <v>128</v>
      </c>
      <c r="C62" s="144" t="s">
        <v>205</v>
      </c>
      <c r="D62" s="94" t="s">
        <v>128</v>
      </c>
      <c r="E62" s="94" t="s">
        <v>128</v>
      </c>
      <c r="F62" s="94" t="s">
        <v>128</v>
      </c>
      <c r="G62" s="95"/>
      <c r="H62" s="143" t="s">
        <v>128</v>
      </c>
      <c r="I62" s="143" t="s">
        <v>128</v>
      </c>
      <c r="J62" s="146" t="s">
        <v>128</v>
      </c>
    </row>
    <row r="63" customFormat="false" ht="12.75" hidden="false" customHeight="true" outlineLevel="0" collapsed="false">
      <c r="A63" s="140" t="s">
        <v>110</v>
      </c>
      <c r="B63" s="83"/>
      <c r="C63" s="141"/>
      <c r="D63" s="83"/>
      <c r="E63" s="83"/>
      <c r="F63" s="83"/>
      <c r="G63" s="141"/>
      <c r="H63" s="83"/>
      <c r="I63" s="83"/>
      <c r="J63" s="142"/>
    </row>
    <row r="64" customFormat="false" ht="12.75" hidden="false" customHeight="true" outlineLevel="0" collapsed="false">
      <c r="A64" s="86" t="s">
        <v>206</v>
      </c>
      <c r="B64" s="135" t="n">
        <v>2602.41</v>
      </c>
      <c r="C64" s="133" t="s">
        <v>205</v>
      </c>
      <c r="D64" s="81" t="n">
        <v>82.7540933211908</v>
      </c>
      <c r="E64" s="81" t="n">
        <v>3.82947729220223</v>
      </c>
      <c r="F64" s="81" t="n">
        <v>3.08689791385677</v>
      </c>
      <c r="G64" s="84"/>
      <c r="H64" s="135" t="n">
        <v>215.36008</v>
      </c>
      <c r="I64" s="135" t="n">
        <v>0.00996587</v>
      </c>
      <c r="J64" s="136" t="n">
        <v>0.008033374</v>
      </c>
    </row>
    <row r="65" customFormat="false" ht="12.75" hidden="false" customHeight="true" outlineLevel="0" collapsed="false">
      <c r="A65" s="86" t="s">
        <v>207</v>
      </c>
      <c r="B65" s="135" t="n">
        <v>9682.69</v>
      </c>
      <c r="C65" s="133" t="s">
        <v>205</v>
      </c>
      <c r="D65" s="81" t="n">
        <v>99.6513663041985</v>
      </c>
      <c r="E65" s="81" t="n">
        <v>2.63312390461742</v>
      </c>
      <c r="F65" s="81" t="n">
        <v>3.39474980609727</v>
      </c>
      <c r="G65" s="84"/>
      <c r="H65" s="135" t="n">
        <v>964.893288</v>
      </c>
      <c r="I65" s="135" t="n">
        <v>0.0254957225</v>
      </c>
      <c r="J65" s="136" t="n">
        <v>0.03287031</v>
      </c>
    </row>
    <row r="66" customFormat="false" ht="12.75" hidden="false" customHeight="true" outlineLevel="0" collapsed="false">
      <c r="A66" s="86" t="s">
        <v>208</v>
      </c>
      <c r="B66" s="135" t="s">
        <v>100</v>
      </c>
      <c r="C66" s="133" t="s">
        <v>205</v>
      </c>
      <c r="D66" s="81" t="s">
        <v>100</v>
      </c>
      <c r="E66" s="81" t="s">
        <v>100</v>
      </c>
      <c r="F66" s="81" t="s">
        <v>100</v>
      </c>
      <c r="G66" s="84"/>
      <c r="H66" s="135" t="s">
        <v>100</v>
      </c>
      <c r="I66" s="135" t="s">
        <v>100</v>
      </c>
      <c r="J66" s="137" t="s">
        <v>100</v>
      </c>
    </row>
    <row r="67" customFormat="false" ht="12.75" hidden="false" customHeight="true" outlineLevel="0" collapsed="false">
      <c r="A67" s="86" t="s">
        <v>209</v>
      </c>
      <c r="B67" s="135" t="s">
        <v>128</v>
      </c>
      <c r="C67" s="133" t="s">
        <v>205</v>
      </c>
      <c r="D67" s="81" t="s">
        <v>128</v>
      </c>
      <c r="E67" s="81" t="s">
        <v>128</v>
      </c>
      <c r="F67" s="81" t="s">
        <v>128</v>
      </c>
      <c r="G67" s="103" t="s">
        <v>210</v>
      </c>
      <c r="H67" s="135" t="s">
        <v>128</v>
      </c>
      <c r="I67" s="135" t="s">
        <v>128</v>
      </c>
      <c r="J67" s="137" t="s">
        <v>128</v>
      </c>
    </row>
    <row r="68" customFormat="false" ht="12.75" hidden="false" customHeight="true" outlineLevel="0" collapsed="false">
      <c r="A68" s="92" t="s">
        <v>211</v>
      </c>
      <c r="B68" s="143" t="s">
        <v>128</v>
      </c>
      <c r="C68" s="144" t="s">
        <v>205</v>
      </c>
      <c r="D68" s="94" t="s">
        <v>128</v>
      </c>
      <c r="E68" s="94" t="s">
        <v>128</v>
      </c>
      <c r="F68" s="94" t="s">
        <v>128</v>
      </c>
      <c r="G68" s="95"/>
      <c r="H68" s="143" t="s">
        <v>128</v>
      </c>
      <c r="I68" s="143" t="s">
        <v>128</v>
      </c>
      <c r="J68" s="146" t="s">
        <v>128</v>
      </c>
    </row>
    <row r="69" customFormat="false" ht="12.75" hidden="false" customHeight="true" outlineLevel="0" collapsed="false">
      <c r="A69" s="140" t="s">
        <v>111</v>
      </c>
      <c r="B69" s="83"/>
      <c r="C69" s="141"/>
      <c r="D69" s="83"/>
      <c r="E69" s="83"/>
      <c r="F69" s="83"/>
      <c r="G69" s="141"/>
      <c r="H69" s="83"/>
      <c r="I69" s="83"/>
      <c r="J69" s="142"/>
    </row>
    <row r="70" customFormat="false" ht="12.75" hidden="false" customHeight="true" outlineLevel="0" collapsed="false">
      <c r="A70" s="86" t="s">
        <v>206</v>
      </c>
      <c r="B70" s="135" t="n">
        <v>177737.14307541</v>
      </c>
      <c r="C70" s="133" t="s">
        <v>205</v>
      </c>
      <c r="D70" s="81" t="n">
        <v>73.4362313649566</v>
      </c>
      <c r="E70" s="81" t="n">
        <v>2.89981924054892</v>
      </c>
      <c r="F70" s="81" t="n">
        <v>1.27860622015091</v>
      </c>
      <c r="G70" s="84"/>
      <c r="H70" s="135" t="n">
        <v>13052.3459610322</v>
      </c>
      <c r="I70" s="135" t="n">
        <v>0.515405587250271</v>
      </c>
      <c r="J70" s="136" t="n">
        <v>0.227255816688072</v>
      </c>
    </row>
    <row r="71" customFormat="false" ht="12.75" hidden="false" customHeight="true" outlineLevel="0" collapsed="false">
      <c r="A71" s="86" t="s">
        <v>207</v>
      </c>
      <c r="B71" s="135" t="n">
        <v>148071.4386841</v>
      </c>
      <c r="C71" s="133" t="s">
        <v>205</v>
      </c>
      <c r="D71" s="81" t="n">
        <v>147.728728434937</v>
      </c>
      <c r="E71" s="81" t="n">
        <v>1.48433915533807</v>
      </c>
      <c r="F71" s="81" t="n">
        <v>4.04238020642278</v>
      </c>
      <c r="G71" s="84"/>
      <c r="H71" s="135" t="n">
        <v>21874.4053543338</v>
      </c>
      <c r="I71" s="135" t="n">
        <v>0.21978823422605</v>
      </c>
      <c r="J71" s="136" t="n">
        <v>0.59856105287315</v>
      </c>
    </row>
    <row r="72" customFormat="false" ht="12.75" hidden="false" customHeight="true" outlineLevel="0" collapsed="false">
      <c r="A72" s="86" t="s">
        <v>208</v>
      </c>
      <c r="B72" s="135" t="n">
        <v>845882.184891</v>
      </c>
      <c r="C72" s="133" t="s">
        <v>205</v>
      </c>
      <c r="D72" s="81" t="n">
        <v>55.9969641162258</v>
      </c>
      <c r="E72" s="81" t="n">
        <v>2.87006615871906</v>
      </c>
      <c r="F72" s="81" t="n">
        <v>0.824736283037036</v>
      </c>
      <c r="G72" s="84"/>
      <c r="H72" s="135" t="n">
        <v>47366.834353896</v>
      </c>
      <c r="I72" s="135" t="n">
        <v>2.427737833119</v>
      </c>
      <c r="J72" s="136" t="n">
        <v>0.69762972905425</v>
      </c>
    </row>
    <row r="73" customFormat="false" ht="12.75" hidden="false" customHeight="true" outlineLevel="0" collapsed="false">
      <c r="A73" s="86" t="s">
        <v>209</v>
      </c>
      <c r="B73" s="135" t="n">
        <v>24993.44</v>
      </c>
      <c r="C73" s="133" t="s">
        <v>205</v>
      </c>
      <c r="D73" s="81" t="n">
        <v>71.133</v>
      </c>
      <c r="E73" s="81" t="n">
        <v>1.8</v>
      </c>
      <c r="F73" s="81" t="n">
        <v>3</v>
      </c>
      <c r="G73" s="103" t="s">
        <v>210</v>
      </c>
      <c r="H73" s="135" t="n">
        <v>1777.85836752</v>
      </c>
      <c r="I73" s="135" t="n">
        <v>0.044988192</v>
      </c>
      <c r="J73" s="136" t="n">
        <v>0.07498032</v>
      </c>
    </row>
    <row r="74" customFormat="false" ht="12.75" hidden="false" customHeight="true" outlineLevel="0" collapsed="false">
      <c r="A74" s="92" t="s">
        <v>211</v>
      </c>
      <c r="B74" s="143" t="n">
        <v>39396.8</v>
      </c>
      <c r="C74" s="144" t="s">
        <v>205</v>
      </c>
      <c r="D74" s="94" t="n">
        <v>77.226997482029</v>
      </c>
      <c r="E74" s="94" t="n">
        <v>1.8</v>
      </c>
      <c r="F74" s="94" t="n">
        <v>3</v>
      </c>
      <c r="G74" s="95"/>
      <c r="H74" s="143" t="n">
        <v>3042.4965744</v>
      </c>
      <c r="I74" s="143" t="n">
        <v>0.07091424</v>
      </c>
      <c r="J74" s="145" t="n">
        <v>0.1181904</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14</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637</v>
      </c>
      <c r="L1" s="117" t="s">
        <v>79</v>
      </c>
    </row>
    <row r="2" customFormat="false" ht="15.75" hidden="false" customHeight="true" outlineLevel="0" collapsed="false">
      <c r="A2" s="670" t="s">
        <v>1638</v>
      </c>
      <c r="L2" s="117" t="s">
        <v>81</v>
      </c>
    </row>
    <row r="3" customFormat="false" ht="15.75" hidden="false" customHeight="true" outlineLevel="0" collapsed="false">
      <c r="A3" s="670" t="s">
        <v>299</v>
      </c>
      <c r="L3" s="117" t="s">
        <v>82</v>
      </c>
    </row>
    <row r="4" customFormat="false" ht="12.75" hidden="false" customHeight="true" outlineLevel="0" collapsed="false">
      <c r="L4" s="1549"/>
    </row>
    <row r="5" customFormat="false" ht="12.75" hidden="false" customHeight="true" outlineLevel="0" collapsed="false">
      <c r="J5" s="632"/>
      <c r="K5" s="503" t="s">
        <v>554</v>
      </c>
      <c r="L5" s="632"/>
    </row>
    <row r="6" customFormat="false" ht="12.75" hidden="false" customHeight="true" outlineLevel="0" collapsed="false">
      <c r="A6" s="1550" t="s">
        <v>1639</v>
      </c>
      <c r="B6" s="956" t="s">
        <v>1012</v>
      </c>
      <c r="C6" s="956"/>
      <c r="D6" s="956"/>
      <c r="E6" s="956" t="s">
        <v>410</v>
      </c>
      <c r="F6" s="956"/>
      <c r="G6" s="1551" t="s">
        <v>196</v>
      </c>
      <c r="H6" s="1551"/>
      <c r="I6" s="1551"/>
      <c r="J6" s="1552"/>
      <c r="K6" s="1165" t="s">
        <v>932</v>
      </c>
      <c r="L6" s="954" t="s">
        <v>489</v>
      </c>
    </row>
    <row r="7" customFormat="false" ht="13.5" hidden="false" customHeight="true" outlineLevel="0" collapsed="false">
      <c r="A7" s="1071" t="s">
        <v>453</v>
      </c>
      <c r="B7" s="1553"/>
      <c r="C7" s="1554"/>
      <c r="D7" s="1555"/>
      <c r="E7" s="1553"/>
      <c r="F7" s="1555"/>
      <c r="G7" s="1556"/>
      <c r="H7" s="1557"/>
      <c r="I7" s="1558"/>
      <c r="J7" s="1552"/>
      <c r="K7" s="965" t="s">
        <v>1640</v>
      </c>
      <c r="L7" s="1559" t="n">
        <v>82440</v>
      </c>
    </row>
    <row r="8" customFormat="false" ht="15" hidden="false" customHeight="true" outlineLevel="0" collapsed="false">
      <c r="A8" s="1071"/>
      <c r="B8" s="287" t="s">
        <v>1641</v>
      </c>
      <c r="C8" s="407" t="s">
        <v>1642</v>
      </c>
      <c r="D8" s="287" t="s">
        <v>1643</v>
      </c>
      <c r="E8" s="1560" t="s">
        <v>1644</v>
      </c>
      <c r="F8" s="1560" t="s">
        <v>1645</v>
      </c>
      <c r="G8" s="1561" t="s">
        <v>1646</v>
      </c>
      <c r="H8" s="1561"/>
      <c r="I8" s="289" t="s">
        <v>1647</v>
      </c>
      <c r="J8" s="1552"/>
      <c r="K8" s="1562" t="s">
        <v>1648</v>
      </c>
      <c r="L8" s="1563" t="s">
        <v>100</v>
      </c>
    </row>
    <row r="9" customFormat="false" ht="14.25" hidden="false" customHeight="true" outlineLevel="0" collapsed="false">
      <c r="A9" s="1071"/>
      <c r="B9" s="287"/>
      <c r="C9" s="407"/>
      <c r="D9" s="287"/>
      <c r="E9" s="1564"/>
      <c r="F9" s="1564"/>
      <c r="G9" s="1565" t="s">
        <v>1649</v>
      </c>
      <c r="H9" s="1564" t="s">
        <v>1650</v>
      </c>
      <c r="I9" s="1566"/>
      <c r="J9" s="1552"/>
      <c r="K9" s="967" t="s">
        <v>1651</v>
      </c>
      <c r="L9" s="1563" t="s">
        <v>236</v>
      </c>
    </row>
    <row r="10" customFormat="false" ht="13.5" hidden="false" customHeight="true" outlineLevel="0" collapsed="false">
      <c r="A10" s="1567"/>
      <c r="B10" s="898" t="s">
        <v>1652</v>
      </c>
      <c r="C10" s="407"/>
      <c r="D10" s="898" t="s">
        <v>1653</v>
      </c>
      <c r="E10" s="407" t="s">
        <v>1654</v>
      </c>
      <c r="F10" s="407"/>
      <c r="G10" s="408" t="s">
        <v>91</v>
      </c>
      <c r="H10" s="408"/>
      <c r="I10" s="408"/>
      <c r="J10" s="1552"/>
      <c r="K10" s="967" t="s">
        <v>1655</v>
      </c>
      <c r="L10" s="1568" t="s">
        <v>236</v>
      </c>
    </row>
    <row r="11" customFormat="false" ht="13.5" hidden="false" customHeight="true" outlineLevel="0" collapsed="false">
      <c r="A11" s="982" t="s">
        <v>1656</v>
      </c>
      <c r="B11" s="1569" t="n">
        <v>14452.25</v>
      </c>
      <c r="C11" s="1569" t="n">
        <v>1</v>
      </c>
      <c r="D11" s="1570" t="n">
        <v>1520.14740186556</v>
      </c>
      <c r="E11" s="149" t="n">
        <v>0.0971475029839644</v>
      </c>
      <c r="F11" s="149" t="s">
        <v>128</v>
      </c>
      <c r="G11" s="1569" t="n">
        <v>1048</v>
      </c>
      <c r="H11" s="1570" t="n">
        <v>356</v>
      </c>
      <c r="I11" s="1571" t="s">
        <v>128</v>
      </c>
      <c r="J11" s="1552"/>
      <c r="K11" s="982" t="s">
        <v>1657</v>
      </c>
      <c r="L11" s="1568" t="n">
        <v>0.5</v>
      </c>
    </row>
    <row r="12" customFormat="false" ht="14.25" hidden="false" customHeight="true" outlineLevel="0" collapsed="false">
      <c r="A12" s="982" t="s">
        <v>1658</v>
      </c>
      <c r="B12" s="1572" t="s">
        <v>128</v>
      </c>
      <c r="C12" s="1572" t="s">
        <v>128</v>
      </c>
      <c r="D12" s="1572" t="s">
        <v>128</v>
      </c>
      <c r="E12" s="81" t="s">
        <v>128</v>
      </c>
      <c r="F12" s="81" t="s">
        <v>128</v>
      </c>
      <c r="G12" s="81" t="s">
        <v>128</v>
      </c>
      <c r="H12" s="81" t="s">
        <v>128</v>
      </c>
      <c r="I12" s="134" t="s">
        <v>128</v>
      </c>
      <c r="J12" s="1552"/>
      <c r="K12" s="967" t="s">
        <v>1659</v>
      </c>
      <c r="L12" s="1573" t="n">
        <v>0.1</v>
      </c>
    </row>
    <row r="13" customFormat="false" ht="13.5" hidden="false" customHeight="true" outlineLevel="0" collapsed="false">
      <c r="A13" s="647" t="s">
        <v>1660</v>
      </c>
      <c r="B13" s="1572" t="s">
        <v>128</v>
      </c>
      <c r="C13" s="1572" t="s">
        <v>128</v>
      </c>
      <c r="D13" s="1572" t="s">
        <v>128</v>
      </c>
      <c r="E13" s="81" t="s">
        <v>128</v>
      </c>
      <c r="F13" s="81" t="s">
        <v>128</v>
      </c>
      <c r="G13" s="1572" t="s">
        <v>128</v>
      </c>
      <c r="H13" s="1572" t="s">
        <v>128</v>
      </c>
      <c r="I13" s="1574" t="s">
        <v>128</v>
      </c>
      <c r="J13" s="1552"/>
      <c r="K13" s="967" t="s">
        <v>1661</v>
      </c>
      <c r="L13" s="1568" t="n">
        <v>0.5</v>
      </c>
    </row>
    <row r="14" customFormat="false" ht="14.25" hidden="false" customHeight="true" outlineLevel="0" collapsed="false">
      <c r="A14" s="647" t="s">
        <v>1662</v>
      </c>
      <c r="B14" s="1572" t="s">
        <v>128</v>
      </c>
      <c r="C14" s="1572" t="s">
        <v>128</v>
      </c>
      <c r="D14" s="1572" t="s">
        <v>128</v>
      </c>
      <c r="E14" s="81" t="s">
        <v>128</v>
      </c>
      <c r="F14" s="81" t="s">
        <v>128</v>
      </c>
      <c r="G14" s="1572" t="s">
        <v>128</v>
      </c>
      <c r="H14" s="1572" t="s">
        <v>128</v>
      </c>
      <c r="I14" s="1574" t="s">
        <v>128</v>
      </c>
      <c r="J14" s="1552"/>
      <c r="K14" s="967" t="s">
        <v>1663</v>
      </c>
      <c r="L14" s="1568" t="s">
        <v>100</v>
      </c>
    </row>
    <row r="15" customFormat="false" ht="14.25" hidden="false" customHeight="true" outlineLevel="0" collapsed="false">
      <c r="A15" s="1575" t="s">
        <v>1664</v>
      </c>
      <c r="B15" s="83"/>
      <c r="C15" s="83"/>
      <c r="D15" s="83"/>
      <c r="E15" s="83"/>
      <c r="F15" s="83"/>
      <c r="G15" s="81" t="s">
        <v>128</v>
      </c>
      <c r="H15" s="81" t="s">
        <v>128</v>
      </c>
      <c r="I15" s="134" t="s">
        <v>128</v>
      </c>
      <c r="J15" s="1552"/>
      <c r="K15" s="1576" t="s">
        <v>1665</v>
      </c>
      <c r="L15" s="1577" t="n">
        <v>0.25</v>
      </c>
    </row>
    <row r="16" customFormat="false" ht="12.75" hidden="false" customHeight="true" outlineLevel="0" collapsed="false">
      <c r="A16" s="140" t="s">
        <v>118</v>
      </c>
      <c r="B16" s="430" t="s">
        <v>128</v>
      </c>
      <c r="C16" s="430" t="s">
        <v>128</v>
      </c>
      <c r="D16" s="430" t="s">
        <v>128</v>
      </c>
      <c r="E16" s="166" t="s">
        <v>128</v>
      </c>
      <c r="F16" s="166" t="s">
        <v>128</v>
      </c>
      <c r="G16" s="430" t="s">
        <v>128</v>
      </c>
      <c r="H16" s="430" t="s">
        <v>128</v>
      </c>
      <c r="I16" s="602" t="s">
        <v>128</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666</v>
      </c>
      <c r="J18" s="1552"/>
    </row>
    <row r="19" customFormat="false" ht="13.5" hidden="false" customHeight="true" outlineLevel="0" collapsed="false">
      <c r="A19" s="1579" t="s">
        <v>1667</v>
      </c>
      <c r="J19" s="1552"/>
      <c r="K19" s="1580" t="s">
        <v>1668</v>
      </c>
      <c r="L19" s="1581"/>
    </row>
    <row r="20" customFormat="false" ht="7.5" hidden="false" customHeight="true" outlineLevel="0" collapsed="false">
      <c r="J20" s="1552"/>
      <c r="K20" s="1582" t="s">
        <v>1669</v>
      </c>
      <c r="L20" s="1583"/>
    </row>
    <row r="21" customFormat="false" ht="13.5" hidden="false" customHeight="true" outlineLevel="0" collapsed="false">
      <c r="A21" s="1584" t="s">
        <v>1670</v>
      </c>
      <c r="J21" s="1552"/>
      <c r="K21" s="1585" t="s">
        <v>1671</v>
      </c>
      <c r="L21" s="1583"/>
    </row>
    <row r="22" customFormat="false" ht="13.5" hidden="false" customHeight="true" outlineLevel="0" collapsed="false">
      <c r="A22" s="1586" t="s">
        <v>1672</v>
      </c>
      <c r="J22" s="1552"/>
      <c r="K22" s="1585" t="s">
        <v>1673</v>
      </c>
      <c r="L22" s="1587"/>
    </row>
    <row r="23" customFormat="false" ht="13.5" hidden="false" customHeight="true" outlineLevel="0" collapsed="false">
      <c r="A23" s="1580" t="s">
        <v>1674</v>
      </c>
      <c r="J23" s="1552"/>
      <c r="K23" s="671"/>
      <c r="L23" s="1587"/>
    </row>
    <row r="24" customFormat="false" ht="24" hidden="false" customHeight="true" outlineLevel="0" collapsed="false">
      <c r="A24" s="1588" t="s">
        <v>1675</v>
      </c>
      <c r="B24" s="1588"/>
      <c r="C24" s="1588"/>
      <c r="D24" s="1588"/>
      <c r="E24" s="1588"/>
      <c r="F24" s="1588"/>
      <c r="G24" s="1588"/>
      <c r="H24" s="1588"/>
      <c r="I24" s="1588"/>
      <c r="J24" s="1552"/>
    </row>
    <row r="25" customFormat="false" ht="8.25" hidden="false" customHeight="true" outlineLevel="0" collapsed="false">
      <c r="A25" s="1023"/>
      <c r="B25" s="1023"/>
      <c r="C25" s="1023"/>
      <c r="D25" s="1023"/>
      <c r="E25" s="1023"/>
      <c r="F25" s="1023"/>
      <c r="G25" s="1023"/>
      <c r="J25" s="1552"/>
    </row>
    <row r="26" customFormat="false" ht="9" hidden="false" customHeight="true" outlineLevel="0" collapsed="false">
      <c r="A26" s="671"/>
      <c r="B26" s="671"/>
      <c r="C26" s="671"/>
      <c r="D26" s="671"/>
      <c r="E26" s="671"/>
      <c r="F26" s="671"/>
      <c r="G26" s="671"/>
      <c r="H26" s="671"/>
      <c r="I26" s="671"/>
      <c r="J26" s="1552"/>
    </row>
    <row r="27" customFormat="false" ht="15.75" hidden="false" customHeight="true" outlineLevel="0" collapsed="false">
      <c r="A27" s="670" t="s">
        <v>1676</v>
      </c>
      <c r="J27" s="1552"/>
    </row>
    <row r="28" customFormat="false" ht="15.75" hidden="false" customHeight="true" outlineLevel="0" collapsed="false">
      <c r="A28" s="670" t="s">
        <v>1677</v>
      </c>
      <c r="J28" s="1552"/>
    </row>
    <row r="29" customFormat="false" ht="15.75" hidden="false" customHeight="true" outlineLevel="0" collapsed="false">
      <c r="A29" s="670" t="s">
        <v>299</v>
      </c>
      <c r="J29" s="1552"/>
    </row>
    <row r="30" customFormat="false" ht="12.75" hidden="false" customHeight="true" outlineLevel="0" collapsed="false">
      <c r="J30" s="1552"/>
    </row>
    <row r="31" customFormat="false" ht="13.5" hidden="false" customHeight="true" outlineLevel="0" collapsed="false">
      <c r="A31" s="1550" t="s">
        <v>1639</v>
      </c>
      <c r="B31" s="1589" t="s">
        <v>556</v>
      </c>
      <c r="C31" s="956" t="s">
        <v>410</v>
      </c>
      <c r="D31" s="956"/>
      <c r="E31" s="956"/>
      <c r="F31" s="1096" t="s">
        <v>196</v>
      </c>
      <c r="G31" s="1096"/>
      <c r="H31" s="1096"/>
      <c r="I31" s="16"/>
      <c r="J31" s="1552"/>
    </row>
    <row r="32" customFormat="false" ht="12.75" hidden="false" customHeight="true" outlineLevel="0" collapsed="false">
      <c r="A32" s="1071" t="s">
        <v>453</v>
      </c>
      <c r="B32" s="958" t="s">
        <v>1678</v>
      </c>
      <c r="C32" s="1590"/>
      <c r="D32" s="1591"/>
      <c r="E32" s="1591"/>
      <c r="F32" s="1590"/>
      <c r="G32" s="1591"/>
      <c r="H32" s="1074"/>
      <c r="J32" s="1552"/>
    </row>
    <row r="33" customFormat="false" ht="12.75" hidden="false" customHeight="true" outlineLevel="0" collapsed="false">
      <c r="A33" s="1071"/>
      <c r="B33" s="958"/>
      <c r="C33" s="400" t="s">
        <v>1679</v>
      </c>
      <c r="D33" s="400" t="s">
        <v>490</v>
      </c>
      <c r="E33" s="634" t="s">
        <v>491</v>
      </c>
      <c r="F33" s="400" t="s">
        <v>1680</v>
      </c>
      <c r="G33" s="400" t="s">
        <v>490</v>
      </c>
      <c r="H33" s="512" t="s">
        <v>491</v>
      </c>
      <c r="J33" s="1552"/>
    </row>
    <row r="34" customFormat="false" ht="12" hidden="false" customHeight="true" outlineLevel="0" collapsed="false">
      <c r="A34" s="1567"/>
      <c r="B34" s="294" t="s">
        <v>91</v>
      </c>
      <c r="C34" s="407" t="s">
        <v>1681</v>
      </c>
      <c r="D34" s="407"/>
      <c r="E34" s="407"/>
      <c r="F34" s="408" t="s">
        <v>91</v>
      </c>
      <c r="G34" s="408"/>
      <c r="H34" s="408"/>
      <c r="J34" s="1552"/>
    </row>
    <row r="35" customFormat="false" ht="12" hidden="false" customHeight="true" outlineLevel="0" collapsed="false">
      <c r="A35" s="1173" t="s">
        <v>1682</v>
      </c>
      <c r="B35" s="226" t="s">
        <v>128</v>
      </c>
      <c r="C35" s="225"/>
      <c r="D35" s="225"/>
      <c r="E35" s="225"/>
      <c r="F35" s="226" t="s">
        <v>128</v>
      </c>
      <c r="G35" s="81" t="s">
        <v>128</v>
      </c>
      <c r="H35" s="134" t="s">
        <v>128</v>
      </c>
      <c r="J35" s="1552"/>
    </row>
    <row r="36" customFormat="false" ht="12" hidden="false" customHeight="true" outlineLevel="0" collapsed="false">
      <c r="A36" s="982" t="s">
        <v>1683</v>
      </c>
      <c r="B36" s="151" t="s">
        <v>128</v>
      </c>
      <c r="C36" s="226" t="s">
        <v>128</v>
      </c>
      <c r="D36" s="226" t="s">
        <v>128</v>
      </c>
      <c r="E36" s="226" t="s">
        <v>128</v>
      </c>
      <c r="F36" s="245" t="s">
        <v>128</v>
      </c>
      <c r="G36" s="151" t="s">
        <v>128</v>
      </c>
      <c r="H36" s="150" t="s">
        <v>128</v>
      </c>
      <c r="J36" s="1552"/>
    </row>
    <row r="37" customFormat="false" ht="12" hidden="false" customHeight="true" outlineLevel="0" collapsed="false">
      <c r="A37" s="982" t="s">
        <v>1684</v>
      </c>
      <c r="B37" s="226" t="s">
        <v>128</v>
      </c>
      <c r="C37" s="183"/>
      <c r="D37" s="183"/>
      <c r="E37" s="183"/>
      <c r="F37" s="226" t="s">
        <v>128</v>
      </c>
      <c r="G37" s="81" t="s">
        <v>128</v>
      </c>
      <c r="H37" s="134" t="s">
        <v>128</v>
      </c>
      <c r="J37" s="1552"/>
    </row>
    <row r="38" customFormat="false" ht="12" hidden="false" customHeight="true" outlineLevel="0" collapsed="false">
      <c r="A38" s="140" t="s">
        <v>118</v>
      </c>
      <c r="B38" s="430" t="s">
        <v>128</v>
      </c>
      <c r="C38" s="166" t="s">
        <v>128</v>
      </c>
      <c r="D38" s="166" t="s">
        <v>128</v>
      </c>
      <c r="E38" s="166" t="s">
        <v>128</v>
      </c>
      <c r="F38" s="430" t="s">
        <v>128</v>
      </c>
      <c r="G38" s="430" t="s">
        <v>128</v>
      </c>
      <c r="H38" s="498" t="s">
        <v>128</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2" t="s">
        <v>1685</v>
      </c>
      <c r="B40" s="1592"/>
      <c r="C40" s="1592"/>
      <c r="D40" s="1592"/>
      <c r="E40" s="1592"/>
      <c r="F40" s="1592"/>
      <c r="G40" s="1592"/>
      <c r="H40" s="1592"/>
      <c r="J40" s="1593"/>
    </row>
    <row r="41" customFormat="false" ht="13.5" hidden="false" customHeight="true" outlineLevel="0" collapsed="false">
      <c r="A41" s="1594" t="s">
        <v>1686</v>
      </c>
    </row>
    <row r="42" customFormat="false" ht="7.5" hidden="false" customHeight="true" outlineLevel="0" collapsed="false"/>
    <row r="43" customFormat="false" ht="23.25" hidden="false" customHeight="true" outlineLevel="0" collapsed="false">
      <c r="A43" s="1595" t="s">
        <v>1687</v>
      </c>
      <c r="B43" s="1595"/>
      <c r="C43" s="1595"/>
      <c r="D43" s="1595"/>
      <c r="E43" s="1595"/>
      <c r="F43" s="1595"/>
      <c r="G43" s="1595"/>
      <c r="H43" s="1595"/>
      <c r="J43" s="1596"/>
    </row>
    <row r="44" customFormat="false" ht="7.5" hidden="false" customHeight="true" outlineLevel="0" collapsed="false"/>
    <row r="45" customFormat="false" ht="13.5" hidden="false" customHeight="true" outlineLevel="0" collapsed="false">
      <c r="A45" s="118" t="s">
        <v>477</v>
      </c>
      <c r="B45" s="196"/>
      <c r="C45" s="196"/>
      <c r="D45" s="196"/>
      <c r="E45" s="196"/>
      <c r="F45" s="196"/>
      <c r="G45" s="196"/>
      <c r="H45" s="197"/>
      <c r="J45" s="147"/>
    </row>
    <row r="46" customFormat="false" ht="12" hidden="false" customHeight="true" outlineLevel="0" collapsed="false">
      <c r="A46" s="198" t="s">
        <v>1688</v>
      </c>
      <c r="B46" s="198"/>
      <c r="C46" s="198"/>
      <c r="D46" s="198"/>
      <c r="E46" s="198"/>
      <c r="F46" s="198"/>
      <c r="G46" s="198"/>
      <c r="H46" s="198"/>
      <c r="J46" s="147"/>
    </row>
    <row r="47" customFormat="false" ht="12" hidden="false" customHeight="true" outlineLevel="0" collapsed="false">
      <c r="A47" s="198" t="s">
        <v>1689</v>
      </c>
      <c r="B47" s="198"/>
      <c r="C47" s="198"/>
      <c r="D47" s="198"/>
      <c r="E47" s="198"/>
      <c r="F47" s="198"/>
      <c r="G47" s="198"/>
      <c r="H47" s="198"/>
      <c r="J47" s="147"/>
    </row>
    <row r="48" customFormat="false" ht="12" hidden="false" customHeight="true" outlineLevel="0" collapsed="false">
      <c r="A48" s="198" t="s">
        <v>1053</v>
      </c>
      <c r="B48" s="198"/>
      <c r="C48" s="198"/>
      <c r="D48" s="198"/>
      <c r="E48" s="198"/>
      <c r="F48" s="198"/>
      <c r="G48" s="198"/>
      <c r="H48" s="198"/>
      <c r="J48" s="147"/>
    </row>
    <row r="49" customFormat="false" ht="12" hidden="false" customHeight="true" outlineLevel="0" collapsed="false">
      <c r="A49" s="198" t="s">
        <v>1690</v>
      </c>
      <c r="B49" s="198"/>
      <c r="C49" s="198"/>
      <c r="D49" s="198"/>
      <c r="E49" s="198"/>
      <c r="F49" s="198"/>
      <c r="G49" s="198"/>
      <c r="H49" s="198"/>
      <c r="J49" s="147"/>
    </row>
    <row r="50" customFormat="false" ht="12" hidden="false" customHeight="true" outlineLevel="0" collapsed="false">
      <c r="A50" s="198" t="s">
        <v>1691</v>
      </c>
      <c r="B50" s="198"/>
      <c r="C50" s="198"/>
      <c r="D50" s="198"/>
      <c r="E50" s="198"/>
      <c r="F50" s="198"/>
      <c r="G50" s="198"/>
      <c r="H50" s="198"/>
      <c r="J50" s="147"/>
    </row>
    <row r="51" customFormat="false" ht="12" hidden="false" customHeight="true" outlineLevel="0" collapsed="false">
      <c r="A51" s="199" t="s">
        <v>1692</v>
      </c>
      <c r="B51" s="199"/>
      <c r="C51" s="199"/>
      <c r="D51" s="199"/>
      <c r="E51" s="199"/>
      <c r="F51" s="199"/>
      <c r="G51" s="199"/>
      <c r="H51" s="199"/>
      <c r="J51" s="147"/>
    </row>
    <row r="52" customFormat="false" ht="24" hidden="false" customHeight="true" outlineLevel="0" collapsed="false">
      <c r="A52" s="65" t="s">
        <v>1635</v>
      </c>
      <c r="B52" s="65"/>
      <c r="C52" s="65"/>
      <c r="D52" s="65"/>
      <c r="E52" s="65"/>
      <c r="F52" s="65"/>
      <c r="G52" s="65"/>
      <c r="H52" s="65"/>
      <c r="I52" s="64"/>
      <c r="J52" s="147"/>
    </row>
    <row r="53" customFormat="false" ht="12.75" hidden="false" customHeight="true" outlineLevel="0" collapsed="false">
      <c r="A53" s="65" t="s">
        <v>1693</v>
      </c>
      <c r="B53" s="65"/>
      <c r="C53" s="65"/>
      <c r="D53" s="65"/>
      <c r="E53" s="65"/>
      <c r="F53" s="65"/>
      <c r="G53" s="65"/>
      <c r="H53" s="65"/>
      <c r="I53" s="64"/>
      <c r="J53" s="147"/>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694</v>
      </c>
      <c r="H1" s="117" t="s">
        <v>79</v>
      </c>
    </row>
    <row r="2" customFormat="false" ht="15.75" hidden="false" customHeight="true" outlineLevel="0" collapsed="false">
      <c r="A2" s="670" t="s">
        <v>1695</v>
      </c>
      <c r="H2" s="117" t="s">
        <v>81</v>
      </c>
    </row>
    <row r="3" customFormat="false" ht="15.75" hidden="false" customHeight="true" outlineLevel="0" collapsed="false">
      <c r="A3" s="670" t="s">
        <v>80</v>
      </c>
      <c r="H3" s="117" t="s">
        <v>82</v>
      </c>
    </row>
    <row r="4" customFormat="false" ht="12.75" hidden="false" customHeight="true" outlineLevel="0" collapsed="false"/>
    <row r="5" customFormat="false" ht="33" hidden="false" customHeight="true" outlineLevel="0" collapsed="false">
      <c r="A5" s="1597" t="s">
        <v>1696</v>
      </c>
      <c r="B5" s="1095" t="s">
        <v>1697</v>
      </c>
      <c r="C5" s="1095"/>
      <c r="D5" s="398" t="s">
        <v>1698</v>
      </c>
      <c r="E5" s="398"/>
      <c r="F5" s="399" t="s">
        <v>196</v>
      </c>
      <c r="G5" s="399"/>
      <c r="H5" s="399"/>
    </row>
    <row r="6" customFormat="false" ht="14.25" hidden="false" customHeight="true" outlineLevel="0" collapsed="false">
      <c r="A6" s="1597"/>
      <c r="B6" s="854" t="s">
        <v>1699</v>
      </c>
      <c r="C6" s="854"/>
      <c r="D6" s="1598" t="s">
        <v>1700</v>
      </c>
      <c r="E6" s="400" t="s">
        <v>1701</v>
      </c>
      <c r="F6" s="400" t="s">
        <v>490</v>
      </c>
      <c r="G6" s="400"/>
      <c r="H6" s="1599" t="s">
        <v>1702</v>
      </c>
    </row>
    <row r="7" customFormat="false" ht="12" hidden="false" customHeight="true" outlineLevel="0" collapsed="false">
      <c r="A7" s="1597"/>
      <c r="B7" s="854"/>
      <c r="C7" s="854"/>
      <c r="D7" s="1598"/>
      <c r="E7" s="400"/>
      <c r="F7" s="1561" t="s">
        <v>1703</v>
      </c>
      <c r="G7" s="1561" t="s">
        <v>1704</v>
      </c>
      <c r="H7" s="1599"/>
    </row>
    <row r="8" customFormat="false" ht="12.75" hidden="false" customHeight="true" outlineLevel="0" collapsed="false">
      <c r="A8" s="1597"/>
      <c r="B8" s="854"/>
      <c r="C8" s="854"/>
      <c r="D8" s="1598"/>
      <c r="E8" s="400"/>
      <c r="F8" s="1561"/>
      <c r="G8" s="1561"/>
      <c r="H8" s="1599"/>
    </row>
    <row r="9" customFormat="false" ht="13.5" hidden="false" customHeight="true" outlineLevel="0" collapsed="false">
      <c r="A9" s="1597"/>
      <c r="B9" s="775" t="s">
        <v>1705</v>
      </c>
      <c r="C9" s="775"/>
      <c r="D9" s="407" t="s">
        <v>1706</v>
      </c>
      <c r="E9" s="407"/>
      <c r="F9" s="79" t="s">
        <v>1132</v>
      </c>
      <c r="G9" s="79"/>
      <c r="H9" s="79"/>
    </row>
    <row r="10" customFormat="false" ht="12.75" hidden="false" customHeight="true" outlineLevel="0" collapsed="false">
      <c r="A10" s="1600" t="s">
        <v>1707</v>
      </c>
      <c r="B10" s="1601"/>
      <c r="C10" s="1601"/>
      <c r="D10" s="1602"/>
      <c r="E10" s="1603"/>
      <c r="F10" s="149" t="s">
        <v>128</v>
      </c>
      <c r="G10" s="644" t="s">
        <v>128</v>
      </c>
      <c r="H10" s="134" t="s">
        <v>220</v>
      </c>
    </row>
    <row r="11" customFormat="false" ht="12" hidden="false" customHeight="true" outlineLevel="0" collapsed="false">
      <c r="A11" s="1604" t="s">
        <v>1708</v>
      </c>
      <c r="B11" s="1605" t="s">
        <v>236</v>
      </c>
      <c r="C11" s="1605"/>
      <c r="D11" s="1606" t="s">
        <v>128</v>
      </c>
      <c r="E11" s="463" t="s">
        <v>220</v>
      </c>
      <c r="F11" s="224" t="s">
        <v>128</v>
      </c>
      <c r="G11" s="1607" t="s">
        <v>128</v>
      </c>
      <c r="H11" s="150" t="s">
        <v>220</v>
      </c>
    </row>
    <row r="12" customFormat="false" ht="14.25" hidden="false" customHeight="true" outlineLevel="0" collapsed="false">
      <c r="A12" s="1604" t="s">
        <v>1709</v>
      </c>
      <c r="B12" s="1605" t="s">
        <v>236</v>
      </c>
      <c r="C12" s="1605"/>
      <c r="D12" s="1606" t="s">
        <v>128</v>
      </c>
      <c r="E12" s="463" t="s">
        <v>220</v>
      </c>
      <c r="F12" s="224" t="s">
        <v>128</v>
      </c>
      <c r="G12" s="1607" t="s">
        <v>128</v>
      </c>
      <c r="H12" s="150" t="s">
        <v>220</v>
      </c>
    </row>
    <row r="13" customFormat="false" ht="12" hidden="false" customHeight="true" outlineLevel="0" collapsed="false">
      <c r="A13" s="982" t="s">
        <v>1710</v>
      </c>
      <c r="B13" s="1146"/>
      <c r="C13" s="1146"/>
      <c r="D13" s="1608"/>
      <c r="E13" s="1609"/>
      <c r="F13" s="484" t="n">
        <v>7.3255500704304</v>
      </c>
      <c r="G13" s="484" t="s">
        <v>128</v>
      </c>
      <c r="H13" s="1610" t="n">
        <v>7.33866743258874</v>
      </c>
    </row>
    <row r="14" customFormat="false" ht="12" hidden="false" customHeight="true" outlineLevel="0" collapsed="false">
      <c r="A14" s="1604" t="s">
        <v>1708</v>
      </c>
      <c r="B14" s="1605" t="n">
        <v>1805.436</v>
      </c>
      <c r="C14" s="1605"/>
      <c r="D14" s="1606" t="n">
        <v>0.0040574964</v>
      </c>
      <c r="E14" s="463" t="s">
        <v>220</v>
      </c>
      <c r="F14" s="151" t="n">
        <v>7.3255500704304</v>
      </c>
      <c r="G14" s="151" t="s">
        <v>128</v>
      </c>
      <c r="H14" s="150" t="s">
        <v>220</v>
      </c>
    </row>
    <row r="15" customFormat="false" ht="12" hidden="false" customHeight="true" outlineLevel="0" collapsed="false">
      <c r="A15" s="1604" t="s">
        <v>1709</v>
      </c>
      <c r="B15" s="1605" t="s">
        <v>236</v>
      </c>
      <c r="C15" s="1605"/>
      <c r="D15" s="1606" t="s">
        <v>128</v>
      </c>
      <c r="E15" s="463" t="s">
        <v>220</v>
      </c>
      <c r="F15" s="151" t="s">
        <v>128</v>
      </c>
      <c r="G15" s="151" t="s">
        <v>128</v>
      </c>
      <c r="H15" s="150" t="s">
        <v>220</v>
      </c>
    </row>
    <row r="16" customFormat="false" ht="13.5" hidden="false" customHeight="true" outlineLevel="0" collapsed="false">
      <c r="A16" s="1611" t="s">
        <v>1711</v>
      </c>
      <c r="B16" s="1146"/>
      <c r="C16" s="1146"/>
      <c r="D16" s="1612"/>
      <c r="E16" s="155"/>
      <c r="F16" s="81" t="s">
        <v>128</v>
      </c>
      <c r="G16" s="81" t="s">
        <v>128</v>
      </c>
      <c r="H16" s="134" t="s">
        <v>128</v>
      </c>
    </row>
    <row r="17" customFormat="false" ht="13.5" hidden="false" customHeight="true" outlineLevel="0" collapsed="false">
      <c r="A17" s="140" t="s">
        <v>118</v>
      </c>
      <c r="B17" s="1146"/>
      <c r="C17" s="1613"/>
      <c r="D17" s="1612"/>
      <c r="E17" s="155"/>
      <c r="F17" s="81" t="s">
        <v>128</v>
      </c>
      <c r="G17" s="81" t="s">
        <v>128</v>
      </c>
      <c r="H17" s="134" t="s">
        <v>128</v>
      </c>
    </row>
    <row r="18" customFormat="false" ht="12" hidden="false" customHeight="true" outlineLevel="0" collapsed="false">
      <c r="A18" s="1614" t="s">
        <v>1708</v>
      </c>
      <c r="B18" s="1615" t="s">
        <v>128</v>
      </c>
      <c r="C18" s="1615"/>
      <c r="D18" s="1616" t="s">
        <v>128</v>
      </c>
      <c r="E18" s="463" t="s">
        <v>128</v>
      </c>
      <c r="F18" s="151" t="s">
        <v>128</v>
      </c>
      <c r="G18" s="151" t="s">
        <v>128</v>
      </c>
      <c r="H18" s="150" t="s">
        <v>128</v>
      </c>
    </row>
    <row r="19" customFormat="false" ht="13.5" hidden="false" customHeight="true" outlineLevel="0" collapsed="false">
      <c r="A19" s="1614" t="s">
        <v>1712</v>
      </c>
      <c r="B19" s="1617" t="s">
        <v>128</v>
      </c>
      <c r="C19" s="1617"/>
      <c r="D19" s="1606" t="s">
        <v>128</v>
      </c>
      <c r="E19" s="151" t="s">
        <v>128</v>
      </c>
      <c r="F19" s="151" t="s">
        <v>128</v>
      </c>
      <c r="G19" s="151" t="s">
        <v>128</v>
      </c>
      <c r="H19" s="150" t="s">
        <v>128</v>
      </c>
    </row>
    <row r="20" customFormat="false" ht="14.25" hidden="false" customHeight="true" outlineLevel="0" collapsed="false">
      <c r="A20" s="140"/>
      <c r="B20" s="692"/>
      <c r="C20" s="692"/>
      <c r="D20" s="692"/>
      <c r="E20" s="692"/>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7" t="s">
        <v>1713</v>
      </c>
      <c r="B22" s="397" t="s">
        <v>1714</v>
      </c>
      <c r="C22" s="397"/>
      <c r="D22" s="397"/>
      <c r="E22" s="397" t="s">
        <v>1698</v>
      </c>
      <c r="F22" s="397"/>
      <c r="G22" s="399" t="s">
        <v>196</v>
      </c>
      <c r="H22" s="399"/>
    </row>
    <row r="23" customFormat="false" ht="14.25" hidden="false" customHeight="true" outlineLevel="0" collapsed="false">
      <c r="A23" s="797"/>
      <c r="B23" s="1618" t="s">
        <v>1715</v>
      </c>
      <c r="C23" s="1618" t="s">
        <v>1716</v>
      </c>
      <c r="D23" s="1618" t="s">
        <v>1717</v>
      </c>
      <c r="E23" s="287" t="s">
        <v>491</v>
      </c>
      <c r="F23" s="287"/>
      <c r="G23" s="289" t="s">
        <v>491</v>
      </c>
      <c r="H23" s="289"/>
    </row>
    <row r="24" customFormat="false" ht="12.75" hidden="false" customHeight="true" outlineLevel="0" collapsed="false">
      <c r="A24" s="797"/>
      <c r="B24" s="295" t="s">
        <v>1109</v>
      </c>
      <c r="C24" s="295" t="s">
        <v>1718</v>
      </c>
      <c r="D24" s="295" t="s">
        <v>1719</v>
      </c>
      <c r="E24" s="898" t="s">
        <v>1720</v>
      </c>
      <c r="F24" s="898"/>
      <c r="G24" s="1101" t="s">
        <v>91</v>
      </c>
      <c r="H24" s="1101"/>
    </row>
    <row r="25" customFormat="false" ht="12.75" hidden="false" customHeight="true" outlineLevel="0" collapsed="false">
      <c r="A25" s="980" t="s">
        <v>1721</v>
      </c>
      <c r="B25" s="1619" t="n">
        <v>82440</v>
      </c>
      <c r="C25" s="1620" t="n">
        <v>35.405</v>
      </c>
      <c r="D25" s="1621" t="n">
        <v>0.16</v>
      </c>
      <c r="E25" s="1622" t="n">
        <v>0.00999999994318125</v>
      </c>
      <c r="F25" s="1622"/>
      <c r="G25" s="1623" t="n">
        <v>7.33866743258874</v>
      </c>
      <c r="H25" s="1623"/>
    </row>
    <row r="26" customFormat="false" ht="8.25" hidden="false" customHeight="true" outlineLevel="0" collapsed="false"/>
    <row r="27" customFormat="false" ht="28.5" hidden="false" customHeight="true" outlineLevel="0" collapsed="false">
      <c r="A27" s="759" t="s">
        <v>1722</v>
      </c>
      <c r="B27" s="759"/>
      <c r="C27" s="759"/>
      <c r="D27" s="759"/>
      <c r="E27" s="759"/>
      <c r="F27" s="759"/>
      <c r="G27" s="759"/>
      <c r="H27" s="759"/>
    </row>
    <row r="28" customFormat="false" ht="1.5" hidden="false" customHeight="true" outlineLevel="0" collapsed="false">
      <c r="A28" s="1581"/>
    </row>
    <row r="29" customFormat="false" ht="12.75" hidden="false" customHeight="true" outlineLevel="0" collapsed="false">
      <c r="A29" s="1547" t="s">
        <v>1723</v>
      </c>
    </row>
    <row r="30" customFormat="false" ht="15.75" hidden="false" customHeight="true" outlineLevel="0" collapsed="false">
      <c r="A30" s="1547" t="s">
        <v>1724</v>
      </c>
    </row>
    <row r="31" customFormat="false" ht="15.75" hidden="false" customHeight="true" outlineLevel="0" collapsed="false">
      <c r="A31" s="1624" t="s">
        <v>1725</v>
      </c>
    </row>
    <row r="32" customFormat="false" ht="16.5" hidden="false" customHeight="true" outlineLevel="0" collapsed="false">
      <c r="A32" s="759" t="s">
        <v>1726</v>
      </c>
    </row>
    <row r="33" customFormat="false" ht="14.25" hidden="false" customHeight="true" outlineLevel="0" collapsed="false">
      <c r="A33" s="1547" t="s">
        <v>1727</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8" t="s">
        <v>477</v>
      </c>
      <c r="B35" s="196"/>
      <c r="C35" s="196"/>
      <c r="D35" s="196"/>
      <c r="E35" s="196"/>
      <c r="F35" s="196"/>
      <c r="G35" s="196"/>
      <c r="H35" s="197"/>
    </row>
    <row r="36" customFormat="false" ht="24" hidden="false" customHeight="true" outlineLevel="0" collapsed="false">
      <c r="A36" s="394" t="s">
        <v>1728</v>
      </c>
      <c r="B36" s="394"/>
      <c r="C36" s="394"/>
      <c r="D36" s="394"/>
      <c r="E36" s="394"/>
      <c r="F36" s="394"/>
      <c r="G36" s="394"/>
      <c r="H36" s="394"/>
    </row>
    <row r="37" customFormat="false" ht="13.5" hidden="false" customHeight="true" outlineLevel="0" collapsed="false">
      <c r="A37" s="1625" t="s">
        <v>1729</v>
      </c>
      <c r="B37" s="1625"/>
      <c r="C37" s="1625"/>
      <c r="D37" s="1625"/>
      <c r="E37" s="1625"/>
      <c r="F37" s="1625"/>
      <c r="G37" s="1625"/>
      <c r="H37" s="1625"/>
    </row>
    <row r="38" customFormat="false" ht="29.25" hidden="false" customHeight="true" outlineLevel="0" collapsed="false">
      <c r="A38" s="1626" t="s">
        <v>1730</v>
      </c>
      <c r="B38" s="1626"/>
      <c r="C38" s="1626"/>
      <c r="D38" s="1626"/>
      <c r="E38" s="1626"/>
      <c r="F38" s="1626"/>
      <c r="G38" s="1626"/>
      <c r="H38" s="1626"/>
    </row>
    <row r="39" customFormat="false" ht="48" hidden="false" customHeight="true" outlineLevel="0" collapsed="false">
      <c r="A39" s="65" t="s">
        <v>1636</v>
      </c>
      <c r="B39" s="65"/>
      <c r="C39" s="65"/>
      <c r="D39" s="65"/>
      <c r="E39" s="65"/>
      <c r="F39" s="65"/>
      <c r="G39" s="65"/>
      <c r="H39" s="65"/>
      <c r="I39" s="64"/>
    </row>
    <row r="40" customFormat="false" ht="24" hidden="false" customHeight="true" outlineLevel="0" collapsed="false">
      <c r="A40" s="65" t="s">
        <v>1731</v>
      </c>
      <c r="B40" s="65"/>
      <c r="C40" s="65"/>
      <c r="D40" s="65"/>
      <c r="E40" s="65"/>
      <c r="F40" s="65"/>
      <c r="G40" s="65"/>
      <c r="H40" s="65"/>
      <c r="I40" s="64"/>
    </row>
    <row r="41" customFormat="false" ht="12.75" hidden="false" customHeight="true" outlineLevel="0" collapsed="false">
      <c r="A41" s="65" t="s">
        <v>1732</v>
      </c>
      <c r="B41" s="65"/>
      <c r="C41" s="65"/>
      <c r="D41" s="65"/>
      <c r="E41" s="65"/>
      <c r="F41" s="65"/>
      <c r="G41" s="65"/>
      <c r="H41" s="65"/>
      <c r="I41" s="64"/>
    </row>
    <row r="42" customFormat="false" ht="36" hidden="false" customHeight="true" outlineLevel="0" collapsed="false">
      <c r="A42" s="65" t="s">
        <v>1733</v>
      </c>
      <c r="B42" s="65"/>
      <c r="C42" s="65"/>
      <c r="D42" s="65"/>
      <c r="E42" s="65"/>
      <c r="F42" s="65"/>
      <c r="G42" s="65"/>
      <c r="H42" s="65"/>
      <c r="I42" s="64"/>
    </row>
    <row r="43" customFormat="false" ht="36" hidden="false" customHeight="true" outlineLevel="0" collapsed="false">
      <c r="A43" s="65" t="s">
        <v>1734</v>
      </c>
      <c r="B43" s="65"/>
      <c r="C43" s="65"/>
      <c r="D43" s="65"/>
      <c r="E43" s="65"/>
      <c r="F43" s="65"/>
      <c r="G43" s="65"/>
      <c r="H43" s="65"/>
      <c r="I43" s="64"/>
    </row>
    <row r="44" customFormat="false" ht="24" hidden="false" customHeight="true" outlineLevel="0" collapsed="false">
      <c r="A44" s="65" t="s">
        <v>1735</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694</v>
      </c>
      <c r="E1" s="117" t="s">
        <v>79</v>
      </c>
    </row>
    <row r="2" customFormat="false" ht="15.75" hidden="false" customHeight="true" outlineLevel="0" collapsed="false">
      <c r="A2" s="670" t="s">
        <v>1695</v>
      </c>
      <c r="E2" s="117" t="s">
        <v>81</v>
      </c>
    </row>
    <row r="3" customFormat="false" ht="15.75" hidden="false" customHeight="true" outlineLevel="0" collapsed="false">
      <c r="A3" s="670" t="s">
        <v>119</v>
      </c>
      <c r="E3" s="117" t="s">
        <v>82</v>
      </c>
    </row>
    <row r="4" customFormat="false" ht="12.75" hidden="false" customHeight="true" outlineLevel="0" collapsed="false"/>
    <row r="5" customFormat="false" ht="12.75" hidden="false" customHeight="true" outlineLevel="0" collapsed="false">
      <c r="A5" s="1032" t="s">
        <v>554</v>
      </c>
      <c r="B5" s="1032"/>
      <c r="C5" s="1032"/>
      <c r="D5" s="1032"/>
      <c r="E5" s="1032"/>
    </row>
    <row r="6" customFormat="false" ht="12.75" hidden="false" customHeight="true" outlineLevel="0" collapsed="false">
      <c r="A6" s="1627"/>
      <c r="B6" s="1172" t="s">
        <v>562</v>
      </c>
      <c r="C6" s="399" t="s">
        <v>1736</v>
      </c>
    </row>
    <row r="7" customFormat="false" ht="13.5" hidden="false" customHeight="true" outlineLevel="0" collapsed="false">
      <c r="A7" s="1562" t="s">
        <v>1737</v>
      </c>
      <c r="B7" s="520" t="s">
        <v>236</v>
      </c>
      <c r="C7" s="521" t="s">
        <v>236</v>
      </c>
    </row>
    <row r="8" customFormat="false" ht="12.75" hidden="false" customHeight="true" outlineLevel="0" collapsed="false">
      <c r="A8" s="1628" t="s">
        <v>1738</v>
      </c>
      <c r="B8" s="522" t="s">
        <v>236</v>
      </c>
      <c r="C8" s="523" t="s">
        <v>236</v>
      </c>
    </row>
    <row r="9" customFormat="false" ht="19.5" hidden="false" customHeight="true" outlineLevel="0" collapsed="false"/>
    <row r="10" customFormat="false" ht="12.75" hidden="false" customHeight="true" outlineLevel="0" collapsed="false">
      <c r="A10" s="1629" t="s">
        <v>1739</v>
      </c>
      <c r="B10" s="956" t="s">
        <v>1740</v>
      </c>
      <c r="C10" s="956"/>
      <c r="D10" s="770" t="s">
        <v>1741</v>
      </c>
      <c r="E10" s="770"/>
    </row>
    <row r="11" customFormat="false" ht="12.75" hidden="false" customHeight="true" outlineLevel="0" collapsed="false">
      <c r="A11" s="1630"/>
      <c r="B11" s="1564" t="s">
        <v>1742</v>
      </c>
      <c r="C11" s="1564"/>
      <c r="D11" s="1631" t="s">
        <v>1743</v>
      </c>
      <c r="E11" s="1631"/>
    </row>
    <row r="12" customFormat="false" ht="12.75" hidden="false" customHeight="true" outlineLevel="0" collapsed="false">
      <c r="A12" s="1632" t="s">
        <v>1744</v>
      </c>
      <c r="B12" s="1633" t="s">
        <v>236</v>
      </c>
      <c r="C12" s="1633"/>
      <c r="D12" s="1634" t="s">
        <v>236</v>
      </c>
      <c r="E12" s="1634"/>
    </row>
    <row r="13" customFormat="false" ht="12.75" hidden="false" customHeight="true" outlineLevel="0" collapsed="false">
      <c r="A13" s="1635" t="s">
        <v>1745</v>
      </c>
      <c r="B13" s="1633" t="s">
        <v>236</v>
      </c>
      <c r="C13" s="1633"/>
      <c r="D13" s="1634" t="s">
        <v>236</v>
      </c>
      <c r="E13" s="1634"/>
    </row>
    <row r="14" customFormat="false" ht="12.75" hidden="false" customHeight="true" outlineLevel="0" collapsed="false">
      <c r="A14" s="104" t="s">
        <v>1746</v>
      </c>
      <c r="B14" s="1636" t="s">
        <v>236</v>
      </c>
      <c r="C14" s="1636"/>
      <c r="D14" s="1637" t="s">
        <v>236</v>
      </c>
      <c r="E14" s="1637"/>
    </row>
    <row r="15" customFormat="false" ht="12.75" hidden="false" customHeight="true" outlineLevel="0" collapsed="false">
      <c r="A15" s="104" t="s">
        <v>1747</v>
      </c>
      <c r="B15" s="1636" t="s">
        <v>236</v>
      </c>
      <c r="C15" s="1636"/>
      <c r="D15" s="1637" t="s">
        <v>236</v>
      </c>
      <c r="E15" s="1637"/>
    </row>
    <row r="16" customFormat="false" ht="12.75" hidden="false" customHeight="true" outlineLevel="0" collapsed="false">
      <c r="A16" s="104" t="s">
        <v>1748</v>
      </c>
      <c r="B16" s="1633" t="s">
        <v>236</v>
      </c>
      <c r="C16" s="1633"/>
      <c r="D16" s="1637" t="s">
        <v>236</v>
      </c>
      <c r="E16" s="1637"/>
    </row>
    <row r="17" customFormat="false" ht="12.75" hidden="false" customHeight="true" outlineLevel="0" collapsed="false">
      <c r="A17" s="104" t="s">
        <v>1749</v>
      </c>
      <c r="B17" s="1633" t="s">
        <v>236</v>
      </c>
      <c r="C17" s="1633"/>
      <c r="D17" s="1634" t="s">
        <v>236</v>
      </c>
      <c r="E17" s="1634"/>
    </row>
    <row r="18" customFormat="false" ht="12.75" hidden="false" customHeight="true" outlineLevel="0" collapsed="false">
      <c r="A18" s="104" t="s">
        <v>1750</v>
      </c>
      <c r="B18" s="1633" t="s">
        <v>236</v>
      </c>
      <c r="C18" s="1633"/>
      <c r="D18" s="1637" t="s">
        <v>236</v>
      </c>
      <c r="E18" s="1637"/>
    </row>
    <row r="19" customFormat="false" ht="12.75" hidden="false" customHeight="true" outlineLevel="0" collapsed="false">
      <c r="A19" s="299" t="s">
        <v>1751</v>
      </c>
      <c r="B19" s="1633" t="s">
        <v>236</v>
      </c>
      <c r="C19" s="1633"/>
      <c r="D19" s="1637" t="s">
        <v>236</v>
      </c>
      <c r="E19" s="1637"/>
    </row>
    <row r="20" customFormat="false" ht="12.75" hidden="false" customHeight="true" outlineLevel="0" collapsed="false">
      <c r="A20" s="1638" t="s">
        <v>1752</v>
      </c>
      <c r="B20" s="1636"/>
      <c r="C20" s="1636"/>
      <c r="D20" s="1637"/>
      <c r="E20" s="1637"/>
    </row>
    <row r="21" customFormat="false" ht="12.75" hidden="false" customHeight="true" outlineLevel="0" collapsed="false">
      <c r="A21" s="1638" t="s">
        <v>1753</v>
      </c>
      <c r="B21" s="1636"/>
      <c r="C21" s="1636"/>
      <c r="D21" s="1637"/>
      <c r="E21" s="1637"/>
    </row>
    <row r="22" customFormat="false" ht="12.75" hidden="false" customHeight="true" outlineLevel="0" collapsed="false">
      <c r="A22" s="1638" t="s">
        <v>1754</v>
      </c>
      <c r="B22" s="1636"/>
      <c r="C22" s="1636"/>
      <c r="D22" s="1637"/>
      <c r="E22" s="1637"/>
    </row>
    <row r="23" customFormat="false" ht="12.75" hidden="false" customHeight="true" outlineLevel="0" collapsed="false">
      <c r="A23" s="1638" t="s">
        <v>333</v>
      </c>
      <c r="B23" s="1636"/>
      <c r="C23" s="1636"/>
      <c r="D23" s="1637"/>
      <c r="E23" s="1637"/>
    </row>
    <row r="24" customFormat="false" ht="12.75" hidden="false" customHeight="true" outlineLevel="0" collapsed="false">
      <c r="A24" s="1638" t="s">
        <v>1745</v>
      </c>
      <c r="B24" s="1636"/>
      <c r="C24" s="1636"/>
      <c r="D24" s="1637"/>
      <c r="E24" s="1637"/>
    </row>
    <row r="25" customFormat="false" ht="12.75" hidden="false" customHeight="true" outlineLevel="0" collapsed="false">
      <c r="A25" s="1638" t="s">
        <v>1755</v>
      </c>
      <c r="B25" s="1636"/>
      <c r="C25" s="1636"/>
      <c r="D25" s="1637"/>
      <c r="E25" s="1637"/>
    </row>
    <row r="26" customFormat="false" ht="12.75" hidden="false" customHeight="true" outlineLevel="0" collapsed="false">
      <c r="A26" s="1638" t="s">
        <v>1756</v>
      </c>
      <c r="B26" s="1636"/>
      <c r="C26" s="1636"/>
      <c r="D26" s="1637"/>
      <c r="E26" s="1637"/>
    </row>
    <row r="27" customFormat="false" ht="12.75" hidden="false" customHeight="true" outlineLevel="0" collapsed="false">
      <c r="A27" s="1638" t="s">
        <v>1757</v>
      </c>
      <c r="B27" s="1636"/>
      <c r="C27" s="1636"/>
      <c r="D27" s="1637"/>
      <c r="E27" s="1637"/>
    </row>
    <row r="28" customFormat="false" ht="12.75" hidden="false" customHeight="true" outlineLevel="0" collapsed="false">
      <c r="A28" s="1638" t="s">
        <v>1758</v>
      </c>
      <c r="B28" s="1636"/>
      <c r="C28" s="1636"/>
      <c r="D28" s="1637"/>
      <c r="E28" s="1637"/>
    </row>
    <row r="29" customFormat="false" ht="12.75" hidden="false" customHeight="true" outlineLevel="0" collapsed="false">
      <c r="A29" s="1638" t="s">
        <v>1759</v>
      </c>
      <c r="B29" s="1636"/>
      <c r="C29" s="1636"/>
      <c r="D29" s="1637"/>
      <c r="E29" s="1637"/>
    </row>
    <row r="30" customFormat="false" ht="12.75" hidden="false" customHeight="true" outlineLevel="0" collapsed="false">
      <c r="A30" s="1638" t="s">
        <v>1760</v>
      </c>
      <c r="B30" s="1636"/>
      <c r="C30" s="1636"/>
      <c r="D30" s="1637"/>
      <c r="E30" s="1637"/>
    </row>
    <row r="31" customFormat="false" ht="12.75" hidden="false" customHeight="true" outlineLevel="0" collapsed="false">
      <c r="A31" s="1638" t="s">
        <v>1022</v>
      </c>
      <c r="B31" s="1636"/>
      <c r="C31" s="1636"/>
      <c r="D31" s="1637"/>
      <c r="E31" s="1637"/>
    </row>
    <row r="32" customFormat="false" ht="12.75" hidden="false" customHeight="true" outlineLevel="0" collapsed="false">
      <c r="A32" s="1638" t="s">
        <v>1761</v>
      </c>
      <c r="B32" s="1636"/>
      <c r="C32" s="1636"/>
      <c r="D32" s="1637"/>
      <c r="E32" s="1637"/>
    </row>
    <row r="33" customFormat="false" ht="12.75" hidden="false" customHeight="true" outlineLevel="0" collapsed="false">
      <c r="A33" s="1638" t="s">
        <v>1762</v>
      </c>
      <c r="B33" s="1636"/>
      <c r="C33" s="1636"/>
      <c r="D33" s="1637"/>
      <c r="E33" s="1637"/>
    </row>
    <row r="34" customFormat="false" ht="12.75" hidden="false" customHeight="true" outlineLevel="0" collapsed="false">
      <c r="A34" s="1638" t="s">
        <v>1763</v>
      </c>
      <c r="B34" s="1636"/>
      <c r="C34" s="1636"/>
      <c r="D34" s="1637"/>
      <c r="E34" s="1637"/>
    </row>
    <row r="35" customFormat="false" ht="12.75" hidden="false" customHeight="true" outlineLevel="0" collapsed="false">
      <c r="A35" s="1638" t="s">
        <v>1764</v>
      </c>
      <c r="B35" s="1636"/>
      <c r="C35" s="1636"/>
      <c r="D35" s="1637"/>
      <c r="E35" s="1637"/>
    </row>
    <row r="36" customFormat="false" ht="12.75" hidden="false" customHeight="true" outlineLevel="0" collapsed="false">
      <c r="A36" s="1639"/>
      <c r="B36" s="1640" t="s">
        <v>1765</v>
      </c>
      <c r="C36" s="1640"/>
      <c r="D36" s="1640"/>
      <c r="E36" s="1640"/>
    </row>
    <row r="37" customFormat="false" ht="12.75" hidden="false" customHeight="true" outlineLevel="0" collapsed="false">
      <c r="A37" s="1641" t="s">
        <v>1766</v>
      </c>
      <c r="B37" s="1642" t="s">
        <v>236</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751</v>
      </c>
      <c r="B39" s="1645"/>
      <c r="C39" s="1645"/>
      <c r="D39" s="1645"/>
      <c r="E39" s="1645"/>
    </row>
    <row r="40" customFormat="false" ht="12.75" hidden="false" customHeight="true" outlineLevel="0" collapsed="false">
      <c r="A40" s="140" t="s">
        <v>118</v>
      </c>
      <c r="B40" s="1646" t="s">
        <v>128</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9" t="s">
        <v>1767</v>
      </c>
      <c r="B42" s="956" t="s">
        <v>1768</v>
      </c>
      <c r="C42" s="956" t="s">
        <v>1769</v>
      </c>
      <c r="D42" s="956" t="s">
        <v>1770</v>
      </c>
      <c r="E42" s="770" t="s">
        <v>1771</v>
      </c>
    </row>
    <row r="43" customFormat="false" ht="24" hidden="false" customHeight="true" outlineLevel="0" collapsed="false">
      <c r="A43" s="1647"/>
      <c r="B43" s="958" t="s">
        <v>1068</v>
      </c>
      <c r="C43" s="958" t="s">
        <v>1068</v>
      </c>
      <c r="D43" s="958" t="s">
        <v>1068</v>
      </c>
      <c r="E43" s="776" t="s">
        <v>1068</v>
      </c>
    </row>
    <row r="44" customFormat="false" ht="8.25" hidden="false" customHeight="true" outlineLevel="0" collapsed="false">
      <c r="A44" s="1630"/>
      <c r="B44" s="1564"/>
      <c r="C44" s="1564"/>
      <c r="D44" s="1564"/>
      <c r="E44" s="1631"/>
    </row>
    <row r="45" customFormat="false" ht="12.75" hidden="false" customHeight="true" outlineLevel="0" collapsed="false">
      <c r="A45" s="1173" t="s">
        <v>1772</v>
      </c>
      <c r="B45" s="135" t="s">
        <v>236</v>
      </c>
      <c r="C45" s="135" t="s">
        <v>236</v>
      </c>
      <c r="D45" s="135" t="s">
        <v>236</v>
      </c>
      <c r="E45" s="521" t="s">
        <v>236</v>
      </c>
    </row>
    <row r="46" customFormat="false" ht="12.75" hidden="false" customHeight="true" outlineLevel="0" collapsed="false">
      <c r="A46" s="1173" t="s">
        <v>1773</v>
      </c>
      <c r="B46" s="135" t="s">
        <v>236</v>
      </c>
      <c r="C46" s="135" t="s">
        <v>236</v>
      </c>
      <c r="D46" s="135" t="s">
        <v>236</v>
      </c>
      <c r="E46" s="521" t="s">
        <v>236</v>
      </c>
    </row>
    <row r="47" customFormat="false" ht="12.75" hidden="false" customHeight="true" outlineLevel="0" collapsed="false">
      <c r="A47" s="1173" t="s">
        <v>1751</v>
      </c>
      <c r="B47" s="256" t="n">
        <v>0</v>
      </c>
      <c r="C47" s="256" t="n">
        <v>0</v>
      </c>
      <c r="D47" s="256" t="n">
        <v>0</v>
      </c>
      <c r="E47" s="164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774</v>
      </c>
      <c r="P1" s="117" t="s">
        <v>79</v>
      </c>
    </row>
    <row r="2" customFormat="false" ht="15.75" hidden="false" customHeight="true" outlineLevel="0" collapsed="false">
      <c r="A2" s="670" t="s">
        <v>1775</v>
      </c>
      <c r="P2" s="117" t="s">
        <v>81</v>
      </c>
    </row>
    <row r="3" customFormat="false" ht="15.75" hidden="false" customHeight="true" outlineLevel="0" collapsed="false">
      <c r="P3" s="117" t="s">
        <v>82</v>
      </c>
    </row>
    <row r="4" customFormat="false" ht="12.75" hidden="false" customHeight="true" outlineLevel="0" collapsed="false">
      <c r="P4" s="1649"/>
    </row>
    <row r="5" customFormat="false" ht="14.25" hidden="false" customHeight="true" outlineLevel="0" collapsed="false">
      <c r="A5" s="1650" t="s">
        <v>450</v>
      </c>
      <c r="B5" s="1651"/>
      <c r="C5" s="1652" t="s">
        <v>1776</v>
      </c>
      <c r="D5" s="1652"/>
      <c r="E5" s="1653" t="s">
        <v>490</v>
      </c>
      <c r="F5" s="1653" t="s">
        <v>491</v>
      </c>
      <c r="G5" s="1653" t="s">
        <v>583</v>
      </c>
      <c r="H5" s="1653"/>
      <c r="I5" s="1653" t="s">
        <v>584</v>
      </c>
      <c r="J5" s="1653"/>
      <c r="K5" s="1652" t="s">
        <v>585</v>
      </c>
      <c r="L5" s="1652"/>
      <c r="M5" s="1653" t="s">
        <v>586</v>
      </c>
      <c r="N5" s="1653" t="s">
        <v>1777</v>
      </c>
      <c r="O5" s="1653" t="s">
        <v>89</v>
      </c>
      <c r="P5" s="1654" t="s">
        <v>587</v>
      </c>
    </row>
    <row r="6" customFormat="false" ht="12" hidden="false" customHeight="true" outlineLevel="0" collapsed="false">
      <c r="A6" s="1655" t="s">
        <v>453</v>
      </c>
      <c r="B6" s="1656"/>
      <c r="C6" s="1657" t="s">
        <v>1778</v>
      </c>
      <c r="D6" s="1657"/>
      <c r="E6" s="1658"/>
      <c r="F6" s="1658"/>
      <c r="G6" s="1659" t="s">
        <v>588</v>
      </c>
      <c r="H6" s="1659" t="s">
        <v>589</v>
      </c>
      <c r="I6" s="1659" t="s">
        <v>588</v>
      </c>
      <c r="J6" s="1659" t="s">
        <v>589</v>
      </c>
      <c r="K6" s="1659" t="s">
        <v>588</v>
      </c>
      <c r="L6" s="1659" t="s">
        <v>589</v>
      </c>
      <c r="M6" s="1658"/>
      <c r="N6" s="1658"/>
      <c r="O6" s="1658"/>
      <c r="P6" s="1660"/>
    </row>
    <row r="7" customFormat="false" ht="14.25" hidden="false" customHeight="true" outlineLevel="0" collapsed="false">
      <c r="A7" s="1661"/>
      <c r="B7" s="1662"/>
      <c r="C7" s="1663" t="s">
        <v>91</v>
      </c>
      <c r="D7" s="1663"/>
      <c r="E7" s="1663"/>
      <c r="F7" s="1663"/>
      <c r="G7" s="1663" t="s">
        <v>590</v>
      </c>
      <c r="H7" s="1663"/>
      <c r="I7" s="1663"/>
      <c r="J7" s="1663"/>
      <c r="K7" s="1664" t="s">
        <v>91</v>
      </c>
      <c r="L7" s="1664"/>
      <c r="M7" s="1664"/>
      <c r="N7" s="1664"/>
      <c r="O7" s="1664"/>
      <c r="P7" s="1664"/>
    </row>
    <row r="8" customFormat="false" ht="13.5" hidden="false" customHeight="true" outlineLevel="0" collapsed="false">
      <c r="A8" s="1665" t="s">
        <v>1779</v>
      </c>
      <c r="B8" s="1666"/>
      <c r="C8" s="1667" t="n">
        <v>873363.034880702</v>
      </c>
      <c r="D8" s="1667"/>
      <c r="E8" s="1667" t="n">
        <v>3416.41563567083</v>
      </c>
      <c r="F8" s="1667" t="n">
        <v>212.758723461952</v>
      </c>
      <c r="G8" s="1667" t="n">
        <v>48590.6165340303</v>
      </c>
      <c r="H8" s="1667" t="n">
        <v>7891.43285246078</v>
      </c>
      <c r="I8" s="1667" t="n">
        <v>618.010224</v>
      </c>
      <c r="J8" s="1667" t="n">
        <v>717.4397405073</v>
      </c>
      <c r="K8" s="1667" t="n">
        <v>3.47161772950702</v>
      </c>
      <c r="L8" s="1667" t="n">
        <v>0.181831196675489</v>
      </c>
      <c r="M8" s="1667" t="n">
        <v>1829.68013659224</v>
      </c>
      <c r="N8" s="1667" t="n">
        <v>4640.22234734599</v>
      </c>
      <c r="O8" s="1667" t="n">
        <v>1569.33130027851</v>
      </c>
      <c r="P8" s="1668" t="n">
        <v>650.492276313092</v>
      </c>
    </row>
    <row r="9" customFormat="false" ht="12" hidden="false" customHeight="true" outlineLevel="0" collapsed="false">
      <c r="A9" s="1669" t="s">
        <v>1780</v>
      </c>
      <c r="B9" s="1670"/>
      <c r="C9" s="1671" t="n">
        <v>851301.104025232</v>
      </c>
      <c r="D9" s="1671"/>
      <c r="E9" s="1671" t="n">
        <v>957.251857716649</v>
      </c>
      <c r="F9" s="1671" t="n">
        <v>21.6938920622835</v>
      </c>
      <c r="G9" s="1672"/>
      <c r="H9" s="1672"/>
      <c r="I9" s="1672"/>
      <c r="J9" s="1672"/>
      <c r="K9" s="1672"/>
      <c r="L9" s="1672"/>
      <c r="M9" s="1671" t="n">
        <v>1563.91731377101</v>
      </c>
      <c r="N9" s="1671" t="n">
        <v>3663.47063197107</v>
      </c>
      <c r="O9" s="1671" t="n">
        <v>514.890342274258</v>
      </c>
      <c r="P9" s="1673" t="n">
        <v>548.359630888909</v>
      </c>
    </row>
    <row r="10" customFormat="false" ht="13.5" hidden="false" customHeight="true" outlineLevel="0" collapsed="false">
      <c r="A10" s="1674" t="s">
        <v>1781</v>
      </c>
      <c r="B10" s="1675" t="s">
        <v>1782</v>
      </c>
      <c r="C10" s="1676" t="n">
        <v>851462.688631862</v>
      </c>
      <c r="D10" s="1676"/>
      <c r="E10" s="911"/>
      <c r="F10" s="911"/>
      <c r="G10" s="715"/>
      <c r="H10" s="715"/>
      <c r="I10" s="715"/>
      <c r="J10" s="715"/>
      <c r="K10" s="715"/>
      <c r="L10" s="715"/>
      <c r="M10" s="183"/>
      <c r="N10" s="183"/>
      <c r="O10" s="183"/>
      <c r="P10" s="186"/>
    </row>
    <row r="11" customFormat="false" ht="13.5" hidden="false" customHeight="true" outlineLevel="0" collapsed="false">
      <c r="A11" s="1677"/>
      <c r="B11" s="1675" t="s">
        <v>1783</v>
      </c>
      <c r="C11" s="1676" t="n">
        <v>849088.978529763</v>
      </c>
      <c r="D11" s="1676"/>
      <c r="E11" s="1676" t="n">
        <v>71.034110963521</v>
      </c>
      <c r="F11" s="1676" t="n">
        <v>21.6901667131635</v>
      </c>
      <c r="G11" s="715"/>
      <c r="H11" s="715"/>
      <c r="I11" s="715"/>
      <c r="J11" s="715"/>
      <c r="K11" s="715"/>
      <c r="L11" s="715"/>
      <c r="M11" s="1676" t="n">
        <v>1556.18467553101</v>
      </c>
      <c r="N11" s="1676" t="n">
        <v>3658.12861375107</v>
      </c>
      <c r="O11" s="1676" t="n">
        <v>356.388054534936</v>
      </c>
      <c r="P11" s="1678" t="n">
        <v>518.278082228909</v>
      </c>
    </row>
    <row r="12" customFormat="false" ht="12" hidden="false" customHeight="true" outlineLevel="0" collapsed="false">
      <c r="A12" s="1679" t="s">
        <v>1784</v>
      </c>
      <c r="B12" s="1680"/>
      <c r="C12" s="1676" t="n">
        <v>368897.141250146</v>
      </c>
      <c r="D12" s="1676"/>
      <c r="E12" s="1676" t="n">
        <v>16.295324792409</v>
      </c>
      <c r="F12" s="1676" t="n">
        <v>12.2794687687441</v>
      </c>
      <c r="G12" s="715"/>
      <c r="H12" s="715"/>
      <c r="I12" s="715"/>
      <c r="J12" s="715"/>
      <c r="K12" s="715"/>
      <c r="L12" s="715"/>
      <c r="M12" s="1676" t="n">
        <v>273.559375605405</v>
      </c>
      <c r="N12" s="1676" t="n">
        <v>127.39610632758</v>
      </c>
      <c r="O12" s="1676" t="n">
        <v>8.70926079127315</v>
      </c>
      <c r="P12" s="1678" t="n">
        <v>330.966768131788</v>
      </c>
    </row>
    <row r="13" customFormat="false" ht="12" hidden="false" customHeight="true" outlineLevel="0" collapsed="false">
      <c r="A13" s="1681" t="s">
        <v>1785</v>
      </c>
      <c r="B13" s="1681"/>
      <c r="C13" s="1676" t="n">
        <v>110823.254625261</v>
      </c>
      <c r="D13" s="1676"/>
      <c r="E13" s="1682" t="n">
        <v>6.1999342386413</v>
      </c>
      <c r="F13" s="1682" t="n">
        <v>2.48366180124786</v>
      </c>
      <c r="G13" s="1683"/>
      <c r="H13" s="1683"/>
      <c r="I13" s="1683"/>
      <c r="J13" s="1683"/>
      <c r="K13" s="1683"/>
      <c r="L13" s="1683"/>
      <c r="M13" s="1682" t="n">
        <v>73.1230239839925</v>
      </c>
      <c r="N13" s="1682" t="n">
        <v>155.01551246342</v>
      </c>
      <c r="O13" s="1682" t="n">
        <v>3.25523643940174</v>
      </c>
      <c r="P13" s="1684" t="n">
        <v>56.6247860157176</v>
      </c>
    </row>
    <row r="14" customFormat="false" ht="12" hidden="false" customHeight="true" outlineLevel="0" collapsed="false">
      <c r="A14" s="1679" t="s">
        <v>1786</v>
      </c>
      <c r="B14" s="1680"/>
      <c r="C14" s="1676" t="n">
        <v>176547.672988029</v>
      </c>
      <c r="D14" s="1676"/>
      <c r="E14" s="1676" t="n">
        <v>14.6994833167986</v>
      </c>
      <c r="F14" s="1676" t="n">
        <v>4.87424924794297</v>
      </c>
      <c r="G14" s="715"/>
      <c r="H14" s="715"/>
      <c r="I14" s="715"/>
      <c r="J14" s="715"/>
      <c r="K14" s="715"/>
      <c r="L14" s="715"/>
      <c r="M14" s="1676" t="n">
        <v>1023.44690316726</v>
      </c>
      <c r="N14" s="1676" t="n">
        <v>2278.30364129844</v>
      </c>
      <c r="O14" s="1676" t="n">
        <v>263.395785949184</v>
      </c>
      <c r="P14" s="1678" t="n">
        <v>17.8063519854403</v>
      </c>
    </row>
    <row r="15" customFormat="false" ht="12" hidden="false" customHeight="true" outlineLevel="0" collapsed="false">
      <c r="A15" s="1679" t="s">
        <v>1787</v>
      </c>
      <c r="B15" s="1680"/>
      <c r="C15" s="1676" t="n">
        <v>190953.007824044</v>
      </c>
      <c r="D15" s="1676"/>
      <c r="E15" s="1676" t="n">
        <v>33.5197369061039</v>
      </c>
      <c r="F15" s="1676" t="n">
        <v>2.00707638520778</v>
      </c>
      <c r="G15" s="715"/>
      <c r="H15" s="715"/>
      <c r="I15" s="715"/>
      <c r="J15" s="715"/>
      <c r="K15" s="715"/>
      <c r="L15" s="715"/>
      <c r="M15" s="1676" t="n">
        <v>176.509518681245</v>
      </c>
      <c r="N15" s="1676" t="n">
        <v>1062.87339373123</v>
      </c>
      <c r="O15" s="1676" t="n">
        <v>77.2024416603265</v>
      </c>
      <c r="P15" s="1678" t="n">
        <v>112.079836912836</v>
      </c>
    </row>
    <row r="16" customFormat="false" ht="12" hidden="false" customHeight="true" outlineLevel="0" collapsed="false">
      <c r="A16" s="1679" t="s">
        <v>1788</v>
      </c>
      <c r="B16" s="1680"/>
      <c r="C16" s="1676" t="n">
        <v>1867.90184228363</v>
      </c>
      <c r="D16" s="1676"/>
      <c r="E16" s="1676" t="n">
        <v>0.319631709568232</v>
      </c>
      <c r="F16" s="1676" t="n">
        <v>0.0457105100207488</v>
      </c>
      <c r="G16" s="715"/>
      <c r="H16" s="715"/>
      <c r="I16" s="715"/>
      <c r="J16" s="715"/>
      <c r="K16" s="715"/>
      <c r="L16" s="715"/>
      <c r="M16" s="1676" t="n">
        <v>9.54585409309968</v>
      </c>
      <c r="N16" s="1676" t="n">
        <v>34.5399599303956</v>
      </c>
      <c r="O16" s="1676" t="n">
        <v>3.82532969475107</v>
      </c>
      <c r="P16" s="1678" t="n">
        <v>0.80033918312673</v>
      </c>
    </row>
    <row r="17" customFormat="false" ht="12" hidden="false" customHeight="true" outlineLevel="0" collapsed="false">
      <c r="A17" s="1674" t="s">
        <v>131</v>
      </c>
      <c r="B17" s="1685"/>
      <c r="C17" s="1676" t="n">
        <v>2212.12549546874</v>
      </c>
      <c r="D17" s="1676"/>
      <c r="E17" s="1676" t="n">
        <v>886.217746753128</v>
      </c>
      <c r="F17" s="1676" t="n">
        <v>0.00372534912</v>
      </c>
      <c r="G17" s="715"/>
      <c r="H17" s="715"/>
      <c r="I17" s="715"/>
      <c r="J17" s="715"/>
      <c r="K17" s="715"/>
      <c r="L17" s="715"/>
      <c r="M17" s="1676" t="n">
        <v>7.73263824</v>
      </c>
      <c r="N17" s="1676" t="n">
        <v>5.34201822</v>
      </c>
      <c r="O17" s="1676" t="n">
        <v>158.502287739321</v>
      </c>
      <c r="P17" s="1678" t="n">
        <v>30.08154866</v>
      </c>
    </row>
    <row r="18" customFormat="false" ht="12" hidden="false" customHeight="true" outlineLevel="0" collapsed="false">
      <c r="A18" s="1679" t="s">
        <v>132</v>
      </c>
      <c r="B18" s="1685"/>
      <c r="C18" s="1676" t="s">
        <v>103</v>
      </c>
      <c r="D18" s="1676"/>
      <c r="E18" s="1676" t="n">
        <v>508.042386253</v>
      </c>
      <c r="F18" s="1676" t="s">
        <v>128</v>
      </c>
      <c r="G18" s="715"/>
      <c r="H18" s="715"/>
      <c r="I18" s="715"/>
      <c r="J18" s="715"/>
      <c r="K18" s="715"/>
      <c r="L18" s="715"/>
      <c r="M18" s="1676" t="s">
        <v>128</v>
      </c>
      <c r="N18" s="1676" t="n">
        <v>3.6869875</v>
      </c>
      <c r="O18" s="1676" t="n">
        <v>0.69744</v>
      </c>
      <c r="P18" s="1678" t="n">
        <v>0.20800254</v>
      </c>
    </row>
    <row r="19" customFormat="false" ht="12.75" hidden="false" customHeight="true" outlineLevel="0" collapsed="false">
      <c r="A19" s="1686" t="s">
        <v>1789</v>
      </c>
      <c r="B19" s="1687"/>
      <c r="C19" s="1688" t="n">
        <v>2212.12549546874</v>
      </c>
      <c r="D19" s="1688"/>
      <c r="E19" s="1688" t="n">
        <v>378.175360500128</v>
      </c>
      <c r="F19" s="1688" t="n">
        <v>0.00372534912</v>
      </c>
      <c r="G19" s="717"/>
      <c r="H19" s="717"/>
      <c r="I19" s="717"/>
      <c r="J19" s="717"/>
      <c r="K19" s="717"/>
      <c r="L19" s="717"/>
      <c r="M19" s="1688" t="n">
        <v>7.73263824</v>
      </c>
      <c r="N19" s="1688" t="n">
        <v>1.65503072</v>
      </c>
      <c r="O19" s="1688" t="n">
        <v>157.804847739321</v>
      </c>
      <c r="P19" s="1689" t="n">
        <v>29.87354612</v>
      </c>
    </row>
    <row r="20" customFormat="false" ht="12" hidden="false" customHeight="true" outlineLevel="0" collapsed="false">
      <c r="A20" s="1690" t="s">
        <v>1790</v>
      </c>
      <c r="B20" s="1691"/>
      <c r="C20" s="1671" t="n">
        <v>54087.9500093509</v>
      </c>
      <c r="D20" s="1671"/>
      <c r="E20" s="1671" t="n">
        <v>0.253074702</v>
      </c>
      <c r="F20" s="1671" t="n">
        <v>23.54668799</v>
      </c>
      <c r="G20" s="1671" t="n">
        <v>48590.6165340303</v>
      </c>
      <c r="H20" s="1671" t="n">
        <v>7891.43285246078</v>
      </c>
      <c r="I20" s="1671" t="n">
        <v>618.010224</v>
      </c>
      <c r="J20" s="1671" t="n">
        <v>717.4397405073</v>
      </c>
      <c r="K20" s="1671" t="n">
        <v>3.47161772950702</v>
      </c>
      <c r="L20" s="1671" t="n">
        <v>0.181831196675489</v>
      </c>
      <c r="M20" s="1671" t="n">
        <v>110.921382582971</v>
      </c>
      <c r="N20" s="1671" t="n">
        <v>976.250960274923</v>
      </c>
      <c r="O20" s="1671" t="n">
        <v>37.3204495236254</v>
      </c>
      <c r="P20" s="1673" t="n">
        <v>102.111086121183</v>
      </c>
    </row>
    <row r="21" customFormat="false" ht="12" hidden="false" customHeight="true" outlineLevel="0" collapsed="false">
      <c r="A21" s="1674" t="s">
        <v>592</v>
      </c>
      <c r="B21" s="1692"/>
      <c r="C21" s="1676" t="n">
        <v>20405.9175128</v>
      </c>
      <c r="D21" s="1676"/>
      <c r="E21" s="1693" t="s">
        <v>128</v>
      </c>
      <c r="F21" s="1693" t="s">
        <v>128</v>
      </c>
      <c r="G21" s="911"/>
      <c r="H21" s="911"/>
      <c r="I21" s="911"/>
      <c r="J21" s="911"/>
      <c r="K21" s="911"/>
      <c r="L21" s="911"/>
      <c r="M21" s="1693" t="n">
        <v>57.6563704421475</v>
      </c>
      <c r="N21" s="1693" t="s">
        <v>103</v>
      </c>
      <c r="O21" s="1693" t="n">
        <v>4.67226400109541</v>
      </c>
      <c r="P21" s="1694" t="n">
        <v>22.1870302081925</v>
      </c>
    </row>
    <row r="22" customFormat="false" ht="12" hidden="false" customHeight="true" outlineLevel="0" collapsed="false">
      <c r="A22" s="1674" t="s">
        <v>1791</v>
      </c>
      <c r="B22" s="1692"/>
      <c r="C22" s="1676" t="n">
        <v>15352.636070074</v>
      </c>
      <c r="D22" s="1676"/>
      <c r="E22" s="1676" t="n">
        <v>0.01045083</v>
      </c>
      <c r="F22" s="1676" t="n">
        <v>23.49384123</v>
      </c>
      <c r="G22" s="1676" t="s">
        <v>225</v>
      </c>
      <c r="H22" s="1676" t="s">
        <v>225</v>
      </c>
      <c r="I22" s="1676" t="s">
        <v>128</v>
      </c>
      <c r="J22" s="1676" t="s">
        <v>225</v>
      </c>
      <c r="K22" s="1676" t="s">
        <v>225</v>
      </c>
      <c r="L22" s="1676" t="s">
        <v>225</v>
      </c>
      <c r="M22" s="1676" t="n">
        <v>20.18215</v>
      </c>
      <c r="N22" s="1676" t="n">
        <v>0.9405747</v>
      </c>
      <c r="O22" s="1676" t="n">
        <v>4.638596485</v>
      </c>
      <c r="P22" s="1678" t="n">
        <v>23.38364694</v>
      </c>
    </row>
    <row r="23" customFormat="false" ht="12" hidden="false" customHeight="true" outlineLevel="0" collapsed="false">
      <c r="A23" s="1674" t="s">
        <v>623</v>
      </c>
      <c r="B23" s="1692"/>
      <c r="C23" s="1676" t="n">
        <v>18329.3964264769</v>
      </c>
      <c r="D23" s="1676"/>
      <c r="E23" s="1676" t="n">
        <v>0.242623872</v>
      </c>
      <c r="F23" s="1676" t="n">
        <v>0.05284676</v>
      </c>
      <c r="G23" s="715"/>
      <c r="H23" s="715"/>
      <c r="I23" s="715"/>
      <c r="J23" s="1676" t="n">
        <v>371.52</v>
      </c>
      <c r="K23" s="715"/>
      <c r="L23" s="1676" t="n">
        <v>0.01743</v>
      </c>
      <c r="M23" s="1676" t="n">
        <v>32.575281640824</v>
      </c>
      <c r="N23" s="1676" t="n">
        <v>975.310385574923</v>
      </c>
      <c r="O23" s="1676" t="n">
        <v>8.79758056733</v>
      </c>
      <c r="P23" s="1678" t="n">
        <v>48.9819891063234</v>
      </c>
    </row>
    <row r="24" customFormat="false" ht="13.5" hidden="false" customHeight="true" outlineLevel="0" collapsed="false">
      <c r="A24" s="1674" t="s">
        <v>1792</v>
      </c>
      <c r="B24" s="1692"/>
      <c r="C24" s="1676" t="s">
        <v>128</v>
      </c>
      <c r="D24" s="1676"/>
      <c r="E24" s="715"/>
      <c r="F24" s="715"/>
      <c r="G24" s="715"/>
      <c r="H24" s="715"/>
      <c r="I24" s="715"/>
      <c r="J24" s="715"/>
      <c r="K24" s="715"/>
      <c r="L24" s="715"/>
      <c r="M24" s="1676" t="n">
        <v>0.5075805</v>
      </c>
      <c r="N24" s="1676" t="s">
        <v>100</v>
      </c>
      <c r="O24" s="1676" t="n">
        <v>19.2120084702</v>
      </c>
      <c r="P24" s="1678" t="n">
        <v>7.55841986666667</v>
      </c>
    </row>
    <row r="25" customFormat="false" ht="13.5" hidden="false" customHeight="true" outlineLevel="0" collapsed="false">
      <c r="A25" s="1695" t="s">
        <v>1793</v>
      </c>
      <c r="B25" s="1696"/>
      <c r="C25" s="715"/>
      <c r="D25" s="715"/>
      <c r="E25" s="1683"/>
      <c r="F25" s="1683"/>
      <c r="G25" s="1683"/>
      <c r="H25" s="1682" t="n">
        <v>1091.14</v>
      </c>
      <c r="I25" s="1683"/>
      <c r="J25" s="1682" t="s">
        <v>624</v>
      </c>
      <c r="K25" s="1683"/>
      <c r="L25" s="1682" t="n">
        <v>0.01</v>
      </c>
      <c r="M25" s="1683"/>
      <c r="N25" s="1683"/>
      <c r="O25" s="1683"/>
      <c r="P25" s="1697"/>
    </row>
    <row r="26" customFormat="false" ht="13.5" hidden="false" customHeight="true" outlineLevel="0" collapsed="false">
      <c r="A26" s="1695" t="s">
        <v>1794</v>
      </c>
      <c r="B26" s="1696"/>
      <c r="C26" s="715"/>
      <c r="D26" s="715"/>
      <c r="E26" s="1683"/>
      <c r="F26" s="1683"/>
      <c r="G26" s="1682" t="n">
        <v>48590.6165340303</v>
      </c>
      <c r="H26" s="1682" t="n">
        <v>6797.05585246078</v>
      </c>
      <c r="I26" s="1682" t="n">
        <v>618.010224</v>
      </c>
      <c r="J26" s="1682" t="n">
        <v>345.9197405073</v>
      </c>
      <c r="K26" s="1682" t="n">
        <v>3.47161772950702</v>
      </c>
      <c r="L26" s="1682" t="n">
        <v>0.136161696675489</v>
      </c>
      <c r="M26" s="1683"/>
      <c r="N26" s="1683"/>
      <c r="O26" s="1683"/>
      <c r="P26" s="1697"/>
    </row>
    <row r="27" customFormat="false" ht="12.75" hidden="false" customHeight="true" outlineLevel="0" collapsed="false">
      <c r="A27" s="1698" t="s">
        <v>1795</v>
      </c>
      <c r="B27" s="1699"/>
      <c r="C27" s="1688" t="s">
        <v>128</v>
      </c>
      <c r="D27" s="1688"/>
      <c r="E27" s="1688" t="s">
        <v>128</v>
      </c>
      <c r="F27" s="1688" t="s">
        <v>128</v>
      </c>
      <c r="G27" s="1688" t="s">
        <v>128</v>
      </c>
      <c r="H27" s="1688" t="n">
        <v>3.237</v>
      </c>
      <c r="I27" s="1688" t="s">
        <v>128</v>
      </c>
      <c r="J27" s="1688" t="s">
        <v>128</v>
      </c>
      <c r="K27" s="1688" t="s">
        <v>128</v>
      </c>
      <c r="L27" s="1688" t="n">
        <v>0.0182395</v>
      </c>
      <c r="M27" s="1688" t="s">
        <v>128</v>
      </c>
      <c r="N27" s="1688" t="s">
        <v>128</v>
      </c>
      <c r="O27" s="1688" t="s">
        <v>128</v>
      </c>
      <c r="P27" s="1689" t="s">
        <v>128</v>
      </c>
    </row>
    <row r="29" customFormat="false" ht="12" hidden="false" customHeight="true" outlineLevel="0" collapsed="false">
      <c r="A29" s="1700" t="s">
        <v>1796</v>
      </c>
    </row>
    <row r="30" customFormat="false" ht="12" hidden="false" customHeight="true" outlineLevel="0" collapsed="false">
      <c r="A30" s="1701" t="s">
        <v>1797</v>
      </c>
      <c r="G30" s="3" t="s">
        <v>382</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7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774</v>
      </c>
      <c r="B1" s="1705"/>
      <c r="C1" s="1705"/>
      <c r="D1" s="1705"/>
      <c r="E1" s="1705"/>
      <c r="F1" s="1706"/>
      <c r="G1" s="1706"/>
      <c r="H1" s="1707"/>
      <c r="I1" s="1707"/>
      <c r="J1" s="1707"/>
      <c r="K1" s="1707"/>
      <c r="L1" s="1707"/>
      <c r="M1" s="1707"/>
      <c r="N1" s="1706"/>
      <c r="O1" s="1706"/>
      <c r="P1" s="1706"/>
      <c r="Q1" s="117" t="s">
        <v>79</v>
      </c>
    </row>
    <row r="2" customFormat="false" ht="15.75" hidden="false" customHeight="true" outlineLevel="0" collapsed="false">
      <c r="A2" s="670" t="s">
        <v>1799</v>
      </c>
      <c r="B2" s="1708"/>
      <c r="C2" s="1706"/>
      <c r="D2" s="1706"/>
      <c r="E2" s="1706"/>
      <c r="F2" s="1706"/>
      <c r="G2" s="1706"/>
      <c r="H2" s="1707"/>
      <c r="I2" s="1707"/>
      <c r="J2" s="1707"/>
      <c r="K2" s="1707"/>
      <c r="L2" s="1707"/>
      <c r="M2" s="1707"/>
      <c r="N2" s="1706"/>
      <c r="O2" s="1706"/>
      <c r="P2" s="1706"/>
      <c r="Q2" s="117" t="s">
        <v>81</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7" t="s">
        <v>82</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639</v>
      </c>
      <c r="B5" s="1652" t="s">
        <v>1800</v>
      </c>
      <c r="C5" s="1652"/>
      <c r="D5" s="1652"/>
      <c r="E5" s="1652"/>
      <c r="F5" s="1652" t="s">
        <v>490</v>
      </c>
      <c r="G5" s="1714" t="s">
        <v>491</v>
      </c>
      <c r="H5" s="1714" t="s">
        <v>1801</v>
      </c>
      <c r="I5" s="1714"/>
      <c r="J5" s="1714" t="s">
        <v>584</v>
      </c>
      <c r="K5" s="1714"/>
      <c r="L5" s="1714" t="s">
        <v>585</v>
      </c>
      <c r="M5" s="1714"/>
      <c r="N5" s="1714" t="s">
        <v>586</v>
      </c>
      <c r="O5" s="1714" t="s">
        <v>1777</v>
      </c>
      <c r="P5" s="1714" t="s">
        <v>89</v>
      </c>
      <c r="Q5" s="1715" t="s">
        <v>587</v>
      </c>
    </row>
    <row r="6" customFormat="false" ht="12" hidden="false" customHeight="true" outlineLevel="0" collapsed="false">
      <c r="A6" s="1716" t="s">
        <v>453</v>
      </c>
      <c r="B6" s="1657" t="s">
        <v>1802</v>
      </c>
      <c r="C6" s="1657"/>
      <c r="D6" s="1657"/>
      <c r="E6" s="1657"/>
      <c r="F6" s="1717"/>
      <c r="G6" s="1718"/>
      <c r="H6" s="1659" t="s">
        <v>588</v>
      </c>
      <c r="I6" s="1719" t="s">
        <v>589</v>
      </c>
      <c r="J6" s="1659" t="s">
        <v>588</v>
      </c>
      <c r="K6" s="1719" t="s">
        <v>589</v>
      </c>
      <c r="L6" s="1659" t="s">
        <v>588</v>
      </c>
      <c r="M6" s="1719" t="s">
        <v>589</v>
      </c>
      <c r="N6" s="1718"/>
      <c r="O6" s="1718"/>
      <c r="P6" s="1718"/>
      <c r="Q6" s="1720"/>
    </row>
    <row r="7" customFormat="false" ht="14.25" hidden="false" customHeight="true" outlineLevel="0" collapsed="false">
      <c r="A7" s="1721"/>
      <c r="B7" s="1663" t="s">
        <v>91</v>
      </c>
      <c r="C7" s="1663"/>
      <c r="D7" s="1663"/>
      <c r="E7" s="1663"/>
      <c r="F7" s="1663"/>
      <c r="G7" s="1663"/>
      <c r="H7" s="1663" t="s">
        <v>771</v>
      </c>
      <c r="I7" s="1663"/>
      <c r="J7" s="1663"/>
      <c r="K7" s="1663"/>
      <c r="L7" s="1664" t="s">
        <v>91</v>
      </c>
      <c r="M7" s="1664"/>
      <c r="N7" s="1664"/>
      <c r="O7" s="1664"/>
      <c r="P7" s="1664"/>
      <c r="Q7" s="1664"/>
    </row>
    <row r="8" customFormat="false" ht="13.5" hidden="false" customHeight="true" outlineLevel="0" collapsed="false">
      <c r="A8" s="1722" t="s">
        <v>1803</v>
      </c>
      <c r="B8" s="1723"/>
      <c r="C8" s="1724" t="n">
        <v>1662.0815882</v>
      </c>
      <c r="D8" s="1724"/>
      <c r="E8" s="1724"/>
      <c r="F8" s="1725"/>
      <c r="G8" s="1726" t="n">
        <v>3.50485141333333</v>
      </c>
      <c r="H8" s="1727"/>
      <c r="I8" s="1725"/>
      <c r="J8" s="1727"/>
      <c r="K8" s="1725"/>
      <c r="L8" s="1727"/>
      <c r="M8" s="1725"/>
      <c r="N8" s="1728" t="s">
        <v>128</v>
      </c>
      <c r="O8" s="1728" t="s">
        <v>128</v>
      </c>
      <c r="P8" s="1726" t="n">
        <v>755.49163</v>
      </c>
      <c r="Q8" s="1729" t="s">
        <v>128</v>
      </c>
    </row>
    <row r="9" customFormat="false" ht="12" hidden="false" customHeight="true" outlineLevel="0" collapsed="false">
      <c r="A9" s="1730" t="s">
        <v>1804</v>
      </c>
      <c r="B9" s="1731"/>
      <c r="C9" s="1732"/>
      <c r="D9" s="1732"/>
      <c r="E9" s="1732"/>
      <c r="F9" s="1733" t="n">
        <v>1376.79073299796</v>
      </c>
      <c r="G9" s="1733" t="n">
        <v>153.215790045219</v>
      </c>
      <c r="H9" s="711"/>
      <c r="I9" s="1734"/>
      <c r="J9" s="711"/>
      <c r="K9" s="1734"/>
      <c r="L9" s="711"/>
      <c r="M9" s="1734"/>
      <c r="N9" s="1735" t="n">
        <v>154.721569448266</v>
      </c>
      <c r="O9" s="1736" t="s">
        <v>225</v>
      </c>
      <c r="P9" s="1735" t="n">
        <v>261.578840460624</v>
      </c>
      <c r="Q9" s="1736" t="s">
        <v>128</v>
      </c>
      <c r="R9" s="16"/>
    </row>
    <row r="10" customFormat="false" ht="12" hidden="false" customHeight="true" outlineLevel="0" collapsed="false">
      <c r="A10" s="1737" t="s">
        <v>1805</v>
      </c>
      <c r="B10" s="1738"/>
      <c r="C10" s="1739"/>
      <c r="D10" s="1739"/>
      <c r="E10" s="1739"/>
      <c r="F10" s="1740" t="n">
        <v>1085.59490153601</v>
      </c>
      <c r="G10" s="911"/>
      <c r="H10" s="715"/>
      <c r="I10" s="1739"/>
      <c r="J10" s="715"/>
      <c r="K10" s="1739"/>
      <c r="L10" s="715"/>
      <c r="M10" s="1739"/>
      <c r="N10" s="911"/>
      <c r="O10" s="911"/>
      <c r="P10" s="911"/>
      <c r="Q10" s="1741"/>
    </row>
    <row r="11" customFormat="false" ht="12" hidden="false" customHeight="true" outlineLevel="0" collapsed="false">
      <c r="A11" s="1737" t="s">
        <v>968</v>
      </c>
      <c r="B11" s="1738"/>
      <c r="C11" s="1739"/>
      <c r="D11" s="1739"/>
      <c r="E11" s="1739"/>
      <c r="F11" s="1742" t="n">
        <v>291.195831461942</v>
      </c>
      <c r="G11" s="1742" t="n">
        <v>7.65950864383331</v>
      </c>
      <c r="H11" s="715"/>
      <c r="I11" s="1739"/>
      <c r="J11" s="715"/>
      <c r="K11" s="1739"/>
      <c r="L11" s="715"/>
      <c r="M11" s="1739"/>
      <c r="N11" s="715"/>
      <c r="O11" s="715"/>
      <c r="P11" s="1743" t="n">
        <v>259.671683696518</v>
      </c>
      <c r="Q11" s="1744"/>
    </row>
    <row r="12" customFormat="false" ht="12" hidden="false" customHeight="true" outlineLevel="0" collapsed="false">
      <c r="A12" s="1737" t="s">
        <v>978</v>
      </c>
      <c r="B12" s="1738"/>
      <c r="C12" s="1739"/>
      <c r="D12" s="1739"/>
      <c r="E12" s="1739"/>
      <c r="F12" s="1742" t="s">
        <v>128</v>
      </c>
      <c r="G12" s="715"/>
      <c r="H12" s="715"/>
      <c r="I12" s="1739"/>
      <c r="J12" s="715"/>
      <c r="K12" s="1739"/>
      <c r="L12" s="715"/>
      <c r="M12" s="1739"/>
      <c r="N12" s="715"/>
      <c r="O12" s="715"/>
      <c r="P12" s="1745" t="s">
        <v>128</v>
      </c>
      <c r="Q12" s="1744"/>
    </row>
    <row r="13" customFormat="false" ht="13.5" hidden="false" customHeight="true" outlineLevel="0" collapsed="false">
      <c r="A13" s="1737" t="s">
        <v>1806</v>
      </c>
      <c r="B13" s="1746"/>
      <c r="C13" s="1747"/>
      <c r="D13" s="1747"/>
      <c r="E13" s="1747"/>
      <c r="F13" s="1742" t="s">
        <v>128</v>
      </c>
      <c r="G13" s="1742" t="n">
        <v>145.556281401385</v>
      </c>
      <c r="H13" s="715"/>
      <c r="I13" s="1739"/>
      <c r="J13" s="715"/>
      <c r="K13" s="1739"/>
      <c r="L13" s="715"/>
      <c r="M13" s="1739"/>
      <c r="N13" s="1739"/>
      <c r="O13" s="715"/>
      <c r="P13" s="1743" t="n">
        <v>1.90715676410595</v>
      </c>
      <c r="Q13" s="1744"/>
    </row>
    <row r="14" customFormat="false" ht="12" hidden="false" customHeight="true" outlineLevel="0" collapsed="false">
      <c r="A14" s="1737" t="s">
        <v>989</v>
      </c>
      <c r="B14" s="1738"/>
      <c r="C14" s="1739"/>
      <c r="D14" s="1739"/>
      <c r="E14" s="1739"/>
      <c r="F14" s="1742" t="s">
        <v>128</v>
      </c>
      <c r="G14" s="1742" t="s">
        <v>128</v>
      </c>
      <c r="H14" s="715"/>
      <c r="I14" s="1739"/>
      <c r="J14" s="715"/>
      <c r="K14" s="1739"/>
      <c r="L14" s="715"/>
      <c r="M14" s="1739"/>
      <c r="N14" s="1745" t="s">
        <v>128</v>
      </c>
      <c r="O14" s="1745" t="s">
        <v>128</v>
      </c>
      <c r="P14" s="1745" t="s">
        <v>128</v>
      </c>
      <c r="Q14" s="1744"/>
    </row>
    <row r="15" customFormat="false" ht="12" hidden="false" customHeight="true" outlineLevel="0" collapsed="false">
      <c r="A15" s="1737" t="s">
        <v>1807</v>
      </c>
      <c r="B15" s="1738"/>
      <c r="C15" s="1739"/>
      <c r="D15" s="1739"/>
      <c r="E15" s="1739"/>
      <c r="F15" s="1742" t="s">
        <v>128</v>
      </c>
      <c r="G15" s="1742" t="s">
        <v>128</v>
      </c>
      <c r="H15" s="715"/>
      <c r="I15" s="1739"/>
      <c r="J15" s="715"/>
      <c r="K15" s="1739"/>
      <c r="L15" s="715"/>
      <c r="M15" s="1739"/>
      <c r="N15" s="1745" t="s">
        <v>128</v>
      </c>
      <c r="O15" s="1745" t="s">
        <v>128</v>
      </c>
      <c r="P15" s="1745" t="s">
        <v>128</v>
      </c>
      <c r="Q15" s="1744"/>
    </row>
    <row r="16" customFormat="false" ht="12.75" hidden="false" customHeight="true" outlineLevel="0" collapsed="false">
      <c r="A16" s="1748" t="s">
        <v>1795</v>
      </c>
      <c r="B16" s="1749"/>
      <c r="C16" s="1750"/>
      <c r="D16" s="1750"/>
      <c r="E16" s="1750"/>
      <c r="F16" s="1688" t="s">
        <v>225</v>
      </c>
      <c r="G16" s="1688" t="s">
        <v>225</v>
      </c>
      <c r="H16" s="717"/>
      <c r="I16" s="1750"/>
      <c r="J16" s="717"/>
      <c r="K16" s="1750"/>
      <c r="L16" s="717"/>
      <c r="M16" s="1750"/>
      <c r="N16" s="1743" t="n">
        <v>154.721569448266</v>
      </c>
      <c r="O16" s="1745" t="s">
        <v>225</v>
      </c>
      <c r="P16" s="1745" t="s">
        <v>225</v>
      </c>
      <c r="Q16" s="1751" t="s">
        <v>128</v>
      </c>
    </row>
    <row r="17" customFormat="false" ht="13.5" hidden="false" customHeight="true" outlineLevel="0" collapsed="false">
      <c r="A17" s="1752" t="s">
        <v>1808</v>
      </c>
      <c r="B17" s="1753" t="s">
        <v>1809</v>
      </c>
      <c r="C17" s="1754" t="n">
        <v>-33688.1007420807</v>
      </c>
      <c r="D17" s="1754"/>
      <c r="E17" s="1754"/>
      <c r="F17" s="1733" t="n">
        <v>0.0343512838</v>
      </c>
      <c r="G17" s="1733" t="n">
        <v>2.46452640319753</v>
      </c>
      <c r="H17" s="711"/>
      <c r="I17" s="1734"/>
      <c r="J17" s="711"/>
      <c r="K17" s="1734"/>
      <c r="L17" s="711"/>
      <c r="M17" s="1734"/>
      <c r="N17" s="1735" t="n">
        <v>0.01741794</v>
      </c>
      <c r="O17" s="1735" t="n">
        <v>0.5007551</v>
      </c>
      <c r="P17" s="1735" t="n">
        <v>0.04572072</v>
      </c>
      <c r="Q17" s="1735" t="n">
        <v>0.0034831</v>
      </c>
      <c r="R17" s="16"/>
    </row>
    <row r="18" customFormat="false" ht="14.25" hidden="false" customHeight="true" outlineLevel="0" collapsed="false">
      <c r="A18" s="1755" t="s">
        <v>1260</v>
      </c>
      <c r="B18" s="1756" t="s">
        <v>1809</v>
      </c>
      <c r="C18" s="1757" t="n">
        <v>-72925.3867352849</v>
      </c>
      <c r="D18" s="1757"/>
      <c r="E18" s="1757"/>
      <c r="F18" s="1758" t="n">
        <v>0.0343512838</v>
      </c>
      <c r="G18" s="1758" t="n">
        <v>0.14279923504</v>
      </c>
      <c r="H18" s="1683"/>
      <c r="I18" s="1759"/>
      <c r="J18" s="1683"/>
      <c r="K18" s="1759"/>
      <c r="L18" s="1683"/>
      <c r="M18" s="1759"/>
      <c r="N18" s="1743" t="n">
        <v>0.01741794</v>
      </c>
      <c r="O18" s="1743" t="n">
        <v>0.5007551</v>
      </c>
      <c r="P18" s="1760" t="n">
        <v>0.04572072</v>
      </c>
      <c r="Q18" s="1761"/>
    </row>
    <row r="19" customFormat="false" ht="13.5" hidden="false" customHeight="true" outlineLevel="0" collapsed="false">
      <c r="A19" s="1755" t="s">
        <v>1263</v>
      </c>
      <c r="B19" s="1756" t="s">
        <v>1809</v>
      </c>
      <c r="C19" s="1757" t="n">
        <v>30068.8417135992</v>
      </c>
      <c r="D19" s="1757"/>
      <c r="E19" s="1757"/>
      <c r="F19" s="1762" t="s">
        <v>128</v>
      </c>
      <c r="G19" s="1762" t="n">
        <v>2.0818074558121</v>
      </c>
      <c r="H19" s="1763"/>
      <c r="I19" s="1764"/>
      <c r="J19" s="1763"/>
      <c r="K19" s="1764"/>
      <c r="L19" s="1763"/>
      <c r="M19" s="1764"/>
      <c r="N19" s="1745" t="s">
        <v>236</v>
      </c>
      <c r="O19" s="1745" t="s">
        <v>236</v>
      </c>
      <c r="P19" s="1765" t="s">
        <v>236</v>
      </c>
      <c r="Q19" s="1766"/>
    </row>
    <row r="20" customFormat="false" ht="13.5" hidden="false" customHeight="true" outlineLevel="0" collapsed="false">
      <c r="A20" s="1755" t="s">
        <v>1266</v>
      </c>
      <c r="B20" s="1756" t="s">
        <v>1809</v>
      </c>
      <c r="C20" s="1757" t="n">
        <v>4431.05135616484</v>
      </c>
      <c r="D20" s="1757"/>
      <c r="E20" s="1757"/>
      <c r="F20" s="1762" t="s">
        <v>128</v>
      </c>
      <c r="G20" s="1762" t="s">
        <v>128</v>
      </c>
      <c r="H20" s="1763"/>
      <c r="I20" s="1764"/>
      <c r="J20" s="1763"/>
      <c r="K20" s="1764"/>
      <c r="L20" s="1763"/>
      <c r="M20" s="1764"/>
      <c r="N20" s="1745" t="s">
        <v>236</v>
      </c>
      <c r="O20" s="1745" t="s">
        <v>236</v>
      </c>
      <c r="P20" s="1765" t="s">
        <v>236</v>
      </c>
      <c r="Q20" s="1766"/>
    </row>
    <row r="21" customFormat="false" ht="13.5" hidden="false" customHeight="true" outlineLevel="0" collapsed="false">
      <c r="A21" s="1755" t="s">
        <v>1269</v>
      </c>
      <c r="B21" s="1756" t="s">
        <v>1809</v>
      </c>
      <c r="C21" s="1757" t="n">
        <v>2136.67057243534</v>
      </c>
      <c r="D21" s="1757"/>
      <c r="E21" s="1757"/>
      <c r="F21" s="1762" t="s">
        <v>1270</v>
      </c>
      <c r="G21" s="1762" t="s">
        <v>1270</v>
      </c>
      <c r="H21" s="1763"/>
      <c r="I21" s="1764"/>
      <c r="J21" s="1763"/>
      <c r="K21" s="1764"/>
      <c r="L21" s="1763"/>
      <c r="M21" s="1764"/>
      <c r="N21" s="1745" t="s">
        <v>236</v>
      </c>
      <c r="O21" s="1745" t="s">
        <v>236</v>
      </c>
      <c r="P21" s="1765" t="s">
        <v>236</v>
      </c>
      <c r="Q21" s="1766"/>
    </row>
    <row r="22" customFormat="false" ht="13.5" hidden="false" customHeight="true" outlineLevel="0" collapsed="false">
      <c r="A22" s="1755" t="s">
        <v>1810</v>
      </c>
      <c r="B22" s="1756" t="s">
        <v>1809</v>
      </c>
      <c r="C22" s="1757" t="n">
        <v>2482.99764166667</v>
      </c>
      <c r="D22" s="1757"/>
      <c r="E22" s="1757"/>
      <c r="F22" s="1762" t="s">
        <v>236</v>
      </c>
      <c r="G22" s="1767" t="s">
        <v>236</v>
      </c>
      <c r="H22" s="1763"/>
      <c r="I22" s="1764"/>
      <c r="J22" s="1763"/>
      <c r="K22" s="1764"/>
      <c r="L22" s="1763"/>
      <c r="M22" s="1764"/>
      <c r="N22" s="1745" t="s">
        <v>236</v>
      </c>
      <c r="O22" s="1745" t="s">
        <v>236</v>
      </c>
      <c r="P22" s="1768" t="s">
        <v>236</v>
      </c>
      <c r="Q22" s="1769"/>
    </row>
    <row r="23" customFormat="false" ht="13.5" hidden="false" customHeight="true" outlineLevel="0" collapsed="false">
      <c r="A23" s="1755" t="s">
        <v>1276</v>
      </c>
      <c r="B23" s="1756" t="s">
        <v>1809</v>
      </c>
      <c r="C23" s="1757" t="s">
        <v>1270</v>
      </c>
      <c r="D23" s="1757"/>
      <c r="E23" s="1757"/>
      <c r="F23" s="1770" t="s">
        <v>236</v>
      </c>
      <c r="G23" s="1771" t="s">
        <v>236</v>
      </c>
      <c r="H23" s="1772"/>
      <c r="I23" s="1773"/>
      <c r="J23" s="1772"/>
      <c r="K23" s="1773"/>
      <c r="L23" s="1772"/>
      <c r="M23" s="1773"/>
      <c r="N23" s="1745" t="s">
        <v>236</v>
      </c>
      <c r="O23" s="1745" t="s">
        <v>236</v>
      </c>
      <c r="P23" s="869" t="s">
        <v>236</v>
      </c>
      <c r="Q23" s="870"/>
    </row>
    <row r="24" customFormat="false" ht="14.25" hidden="false" customHeight="true" outlineLevel="0" collapsed="false">
      <c r="A24" s="1774" t="s">
        <v>1811</v>
      </c>
      <c r="B24" s="1775" t="s">
        <v>1809</v>
      </c>
      <c r="C24" s="1776" t="n">
        <v>117.724709338214</v>
      </c>
      <c r="D24" s="1776"/>
      <c r="E24" s="1776"/>
      <c r="F24" s="1777" t="s">
        <v>1280</v>
      </c>
      <c r="G24" s="1776" t="n">
        <v>0.239919712345431</v>
      </c>
      <c r="H24" s="1778"/>
      <c r="I24" s="1779"/>
      <c r="J24" s="1778"/>
      <c r="K24" s="1779"/>
      <c r="L24" s="1778"/>
      <c r="M24" s="1779"/>
      <c r="N24" s="1745" t="s">
        <v>1281</v>
      </c>
      <c r="O24" s="1745" t="s">
        <v>1281</v>
      </c>
      <c r="P24" s="1780" t="s">
        <v>1281</v>
      </c>
      <c r="Q24" s="1781" t="n">
        <v>0.0034831</v>
      </c>
    </row>
    <row r="25" customFormat="false" ht="12" hidden="false" customHeight="true" outlineLevel="0" collapsed="false">
      <c r="A25" s="1752" t="s">
        <v>1812</v>
      </c>
      <c r="B25" s="1782"/>
      <c r="C25" s="1783" t="s">
        <v>128</v>
      </c>
      <c r="D25" s="1783"/>
      <c r="E25" s="1783"/>
      <c r="F25" s="1733" t="n">
        <v>1082.08561897043</v>
      </c>
      <c r="G25" s="1733" t="n">
        <v>8.33297554791874</v>
      </c>
      <c r="H25" s="711"/>
      <c r="I25" s="1734"/>
      <c r="J25" s="711"/>
      <c r="K25" s="1734"/>
      <c r="L25" s="711"/>
      <c r="M25" s="1734"/>
      <c r="N25" s="1735" t="n">
        <v>0.10245285</v>
      </c>
      <c r="O25" s="1736" t="s">
        <v>1270</v>
      </c>
      <c r="P25" s="1735" t="n">
        <v>0.0043173</v>
      </c>
      <c r="Q25" s="1735" t="n">
        <v>0.018076203</v>
      </c>
      <c r="R25" s="16"/>
    </row>
    <row r="26" customFormat="false" ht="13.5" hidden="false" customHeight="true" outlineLevel="0" collapsed="false">
      <c r="A26" s="1737" t="s">
        <v>1620</v>
      </c>
      <c r="B26" s="1784" t="s">
        <v>1813</v>
      </c>
      <c r="C26" s="1742" t="s">
        <v>128</v>
      </c>
      <c r="D26" s="1742"/>
      <c r="E26" s="1742"/>
      <c r="F26" s="1740" t="n">
        <v>1048</v>
      </c>
      <c r="G26" s="911"/>
      <c r="H26" s="715"/>
      <c r="I26" s="1739"/>
      <c r="J26" s="715"/>
      <c r="K26" s="1739"/>
      <c r="L26" s="715"/>
      <c r="M26" s="1739"/>
      <c r="N26" s="1785" t="s">
        <v>225</v>
      </c>
      <c r="O26" s="1745" t="s">
        <v>128</v>
      </c>
      <c r="P26" s="1745" t="s">
        <v>103</v>
      </c>
      <c r="Q26" s="1741"/>
    </row>
    <row r="27" customFormat="false" ht="13.5" hidden="false" customHeight="true" outlineLevel="0" collapsed="false">
      <c r="A27" s="1737" t="s">
        <v>1814</v>
      </c>
      <c r="B27" s="1738"/>
      <c r="C27" s="1739"/>
      <c r="D27" s="1739"/>
      <c r="E27" s="1739"/>
      <c r="F27" s="1742" t="n">
        <v>7.3255500704304</v>
      </c>
      <c r="G27" s="1742" t="n">
        <v>7.33866743258874</v>
      </c>
      <c r="H27" s="715"/>
      <c r="I27" s="1739"/>
      <c r="J27" s="715"/>
      <c r="K27" s="1739"/>
      <c r="L27" s="715"/>
      <c r="M27" s="1739"/>
      <c r="N27" s="1745" t="s">
        <v>128</v>
      </c>
      <c r="O27" s="1745" t="s">
        <v>128</v>
      </c>
      <c r="P27" s="1745" t="s">
        <v>128</v>
      </c>
      <c r="Q27" s="1744"/>
    </row>
    <row r="28" customFormat="false" ht="13.5" hidden="false" customHeight="true" outlineLevel="0" collapsed="false">
      <c r="A28" s="1737" t="s">
        <v>1815</v>
      </c>
      <c r="B28" s="1784" t="s">
        <v>1813</v>
      </c>
      <c r="C28" s="1742" t="s">
        <v>128</v>
      </c>
      <c r="D28" s="1742"/>
      <c r="E28" s="1742"/>
      <c r="F28" s="1742" t="s">
        <v>128</v>
      </c>
      <c r="G28" s="1742" t="s">
        <v>128</v>
      </c>
      <c r="H28" s="715"/>
      <c r="I28" s="1739"/>
      <c r="J28" s="715"/>
      <c r="K28" s="1739"/>
      <c r="L28" s="715"/>
      <c r="M28" s="1739"/>
      <c r="N28" s="1743" t="n">
        <v>0.10245285</v>
      </c>
      <c r="O28" s="1745" t="s">
        <v>236</v>
      </c>
      <c r="P28" s="1743" t="n">
        <v>0.0043173</v>
      </c>
      <c r="Q28" s="1743" t="n">
        <v>0.018076203</v>
      </c>
      <c r="R28" s="16"/>
    </row>
    <row r="29" customFormat="false" ht="12.75" hidden="false" customHeight="true" outlineLevel="0" collapsed="false">
      <c r="A29" s="1748" t="s">
        <v>1816</v>
      </c>
      <c r="B29" s="1786"/>
      <c r="C29" s="1787" t="s">
        <v>128</v>
      </c>
      <c r="D29" s="1787"/>
      <c r="E29" s="1787"/>
      <c r="F29" s="1787" t="n">
        <v>26.7600689</v>
      </c>
      <c r="G29" s="1787" t="n">
        <v>0.99430811533</v>
      </c>
      <c r="H29" s="717"/>
      <c r="I29" s="1750"/>
      <c r="J29" s="717"/>
      <c r="K29" s="1750"/>
      <c r="L29" s="717"/>
      <c r="M29" s="1750"/>
      <c r="N29" s="1745" t="s">
        <v>128</v>
      </c>
      <c r="O29" s="1745" t="s">
        <v>128</v>
      </c>
      <c r="P29" s="1745" t="s">
        <v>128</v>
      </c>
      <c r="Q29" s="1745" t="s">
        <v>128</v>
      </c>
      <c r="R29" s="16"/>
    </row>
    <row r="30" customFormat="false" ht="13.5" hidden="false" customHeight="true" outlineLevel="0" collapsed="false">
      <c r="A30" s="1752" t="s">
        <v>1817</v>
      </c>
      <c r="B30" s="1788"/>
      <c r="C30" s="1783" t="s">
        <v>220</v>
      </c>
      <c r="D30" s="1783"/>
      <c r="E30" s="1783"/>
      <c r="F30" s="1733" t="s">
        <v>220</v>
      </c>
      <c r="G30" s="1733" t="s">
        <v>220</v>
      </c>
      <c r="H30" s="1733" t="s">
        <v>220</v>
      </c>
      <c r="I30" s="1733" t="s">
        <v>220</v>
      </c>
      <c r="J30" s="1733" t="s">
        <v>220</v>
      </c>
      <c r="K30" s="1733" t="s">
        <v>220</v>
      </c>
      <c r="L30" s="1733" t="s">
        <v>220</v>
      </c>
      <c r="M30" s="1733" t="s">
        <v>220</v>
      </c>
      <c r="N30" s="1736" t="s">
        <v>220</v>
      </c>
      <c r="O30" s="1736" t="s">
        <v>220</v>
      </c>
      <c r="P30" s="1736" t="s">
        <v>220</v>
      </c>
      <c r="Q30" s="1736"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79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818</v>
      </c>
      <c r="O1" s="117" t="s">
        <v>79</v>
      </c>
    </row>
    <row r="2" customFormat="false" ht="15.75" hidden="false" customHeight="true" outlineLevel="0" collapsed="false">
      <c r="A2" s="670" t="s">
        <v>1819</v>
      </c>
      <c r="O2" s="117" t="s">
        <v>81</v>
      </c>
    </row>
    <row r="3" customFormat="false" ht="15.75" hidden="false" customHeight="true" outlineLevel="0" collapsed="false">
      <c r="O3" s="117" t="s">
        <v>82</v>
      </c>
    </row>
    <row r="4" customFormat="false" ht="12.75" hidden="false" customHeight="true" outlineLevel="0" collapsed="false">
      <c r="O4" s="1711"/>
    </row>
    <row r="5" customFormat="false" ht="13.5" hidden="false" customHeight="true" outlineLevel="0" collapsed="false">
      <c r="A5" s="1650" t="s">
        <v>450</v>
      </c>
      <c r="B5" s="1652" t="s">
        <v>1776</v>
      </c>
      <c r="C5" s="1652"/>
      <c r="D5" s="1653" t="s">
        <v>490</v>
      </c>
      <c r="E5" s="1653" t="s">
        <v>491</v>
      </c>
      <c r="F5" s="1653" t="s">
        <v>846</v>
      </c>
      <c r="G5" s="1653"/>
      <c r="H5" s="1653" t="s">
        <v>849</v>
      </c>
      <c r="I5" s="1653"/>
      <c r="J5" s="1652" t="s">
        <v>585</v>
      </c>
      <c r="K5" s="1652"/>
      <c r="L5" s="1653" t="s">
        <v>586</v>
      </c>
      <c r="M5" s="1653" t="s">
        <v>1777</v>
      </c>
      <c r="N5" s="1653" t="s">
        <v>89</v>
      </c>
      <c r="O5" s="1654" t="s">
        <v>587</v>
      </c>
    </row>
    <row r="6" customFormat="false" ht="12" hidden="false" customHeight="true" outlineLevel="0" collapsed="false">
      <c r="A6" s="1655" t="s">
        <v>453</v>
      </c>
      <c r="B6" s="1657" t="s">
        <v>1778</v>
      </c>
      <c r="C6" s="1657"/>
      <c r="D6" s="1790"/>
      <c r="E6" s="1790"/>
      <c r="F6" s="1659" t="s">
        <v>588</v>
      </c>
      <c r="G6" s="1659" t="s">
        <v>589</v>
      </c>
      <c r="H6" s="1659" t="s">
        <v>588</v>
      </c>
      <c r="I6" s="1659" t="s">
        <v>589</v>
      </c>
      <c r="J6" s="1659" t="s">
        <v>588</v>
      </c>
      <c r="K6" s="1659" t="s">
        <v>589</v>
      </c>
      <c r="L6" s="1790"/>
      <c r="M6" s="1790"/>
      <c r="N6" s="1790"/>
      <c r="O6" s="1791"/>
    </row>
    <row r="7" customFormat="false" ht="14.25" hidden="false" customHeight="true" outlineLevel="0" collapsed="false">
      <c r="A7" s="1792"/>
      <c r="B7" s="1663" t="s">
        <v>91</v>
      </c>
      <c r="C7" s="1663"/>
      <c r="D7" s="1663"/>
      <c r="E7" s="1663"/>
      <c r="F7" s="1793" t="s">
        <v>590</v>
      </c>
      <c r="G7" s="1793"/>
      <c r="H7" s="1793"/>
      <c r="I7" s="1793"/>
      <c r="J7" s="1664" t="s">
        <v>91</v>
      </c>
      <c r="K7" s="1664"/>
      <c r="L7" s="1664"/>
      <c r="M7" s="1664"/>
      <c r="N7" s="1664"/>
      <c r="O7" s="1664"/>
    </row>
    <row r="8" customFormat="false" ht="15" hidden="false" customHeight="true" outlineLevel="0" collapsed="false">
      <c r="A8" s="1730" t="s">
        <v>1820</v>
      </c>
      <c r="B8" s="1794"/>
      <c r="C8" s="1794"/>
      <c r="D8" s="711"/>
      <c r="E8" s="711"/>
      <c r="F8" s="711"/>
      <c r="G8" s="711"/>
      <c r="H8" s="711"/>
      <c r="I8" s="711"/>
      <c r="J8" s="711"/>
      <c r="K8" s="711"/>
      <c r="L8" s="711"/>
      <c r="M8" s="711"/>
      <c r="N8" s="711"/>
      <c r="O8" s="1795"/>
    </row>
    <row r="9" customFormat="false" ht="12" hidden="false" customHeight="true" outlineLevel="0" collapsed="false">
      <c r="A9" s="1796" t="s">
        <v>146</v>
      </c>
      <c r="B9" s="1797" t="n">
        <v>26135.2047507055</v>
      </c>
      <c r="C9" s="1797"/>
      <c r="D9" s="1797" t="n">
        <v>0.700246801989578</v>
      </c>
      <c r="E9" s="1797" t="n">
        <v>0.782080764913946</v>
      </c>
      <c r="F9" s="83"/>
      <c r="G9" s="83"/>
      <c r="H9" s="83"/>
      <c r="I9" s="83"/>
      <c r="J9" s="83"/>
      <c r="K9" s="83"/>
      <c r="L9" s="1797" t="n">
        <v>245.628169771636</v>
      </c>
      <c r="M9" s="1797" t="n">
        <v>30.5771778128183</v>
      </c>
      <c r="N9" s="1797" t="n">
        <v>8.29358194639658</v>
      </c>
      <c r="O9" s="1798" t="n">
        <v>114.217731394419</v>
      </c>
    </row>
    <row r="10" customFormat="false" ht="12" hidden="false" customHeight="true" outlineLevel="0" collapsed="false">
      <c r="A10" s="1681" t="s">
        <v>147</v>
      </c>
      <c r="B10" s="1676" t="n">
        <v>19101.0743307055</v>
      </c>
      <c r="C10" s="1676"/>
      <c r="D10" s="1693" t="n">
        <v>0.0670482919895779</v>
      </c>
      <c r="E10" s="1693" t="n">
        <v>0.601166904913946</v>
      </c>
      <c r="F10" s="83"/>
      <c r="G10" s="83"/>
      <c r="H10" s="83"/>
      <c r="I10" s="83"/>
      <c r="J10" s="83"/>
      <c r="K10" s="83"/>
      <c r="L10" s="1693" t="n">
        <v>82.8056957716358</v>
      </c>
      <c r="M10" s="1693" t="n">
        <v>14.2949304128183</v>
      </c>
      <c r="N10" s="1693" t="n">
        <v>3.58982158639658</v>
      </c>
      <c r="O10" s="1694" t="n">
        <v>2.09477339441911</v>
      </c>
    </row>
    <row r="11" customFormat="false" ht="12" hidden="false" customHeight="true" outlineLevel="0" collapsed="false">
      <c r="A11" s="1681" t="s">
        <v>148</v>
      </c>
      <c r="B11" s="1676" t="n">
        <v>7034.13042</v>
      </c>
      <c r="C11" s="1676"/>
      <c r="D11" s="1676" t="n">
        <v>0.63319851</v>
      </c>
      <c r="E11" s="1676" t="n">
        <v>0.18091386</v>
      </c>
      <c r="F11" s="83"/>
      <c r="G11" s="83"/>
      <c r="H11" s="83"/>
      <c r="I11" s="83"/>
      <c r="J11" s="83"/>
      <c r="K11" s="83"/>
      <c r="L11" s="1676" t="n">
        <v>162.822474</v>
      </c>
      <c r="M11" s="1676" t="n">
        <v>16.2822474</v>
      </c>
      <c r="N11" s="1676" t="n">
        <v>4.70376036</v>
      </c>
      <c r="O11" s="1678" t="n">
        <v>112.122958</v>
      </c>
    </row>
    <row r="12" customFormat="false" ht="12" hidden="false" customHeight="true" outlineLevel="0" collapsed="false">
      <c r="A12" s="1796" t="s">
        <v>149</v>
      </c>
      <c r="B12" s="1797" t="s">
        <v>128</v>
      </c>
      <c r="C12" s="1797"/>
      <c r="D12" s="1797" t="s">
        <v>128</v>
      </c>
      <c r="E12" s="1797" t="s">
        <v>128</v>
      </c>
      <c r="F12" s="83"/>
      <c r="G12" s="83"/>
      <c r="H12" s="83"/>
      <c r="I12" s="83"/>
      <c r="J12" s="83"/>
      <c r="K12" s="83"/>
      <c r="L12" s="1797" t="s">
        <v>128</v>
      </c>
      <c r="M12" s="1797" t="s">
        <v>128</v>
      </c>
      <c r="N12" s="1797" t="s">
        <v>128</v>
      </c>
      <c r="O12" s="1798" t="s">
        <v>128</v>
      </c>
    </row>
    <row r="13" customFormat="false" ht="14.25" hidden="false" customHeight="true" outlineLevel="0" collapsed="false">
      <c r="A13" s="1799" t="s">
        <v>1821</v>
      </c>
      <c r="B13" s="1800" t="n">
        <v>35610.5763113511</v>
      </c>
      <c r="C13" s="1800"/>
      <c r="D13" s="1727"/>
      <c r="E13" s="1727"/>
      <c r="F13" s="1801"/>
      <c r="G13" s="1801"/>
      <c r="H13" s="1801"/>
      <c r="I13" s="1801"/>
      <c r="J13" s="1801"/>
      <c r="K13" s="1801"/>
      <c r="L13" s="1727"/>
      <c r="M13" s="1727"/>
      <c r="N13" s="1727"/>
      <c r="O13" s="1802"/>
    </row>
    <row r="15" customFormat="false" ht="13.5" hidden="false" customHeight="true" outlineLevel="0" collapsed="false">
      <c r="A15" s="1803" t="s">
        <v>1822</v>
      </c>
    </row>
    <row r="16" customFormat="false" ht="27.75" hidden="false" customHeight="true" outlineLevel="0" collapsed="false">
      <c r="A16" s="1804" t="s">
        <v>1823</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824</v>
      </c>
    </row>
    <row r="18" customFormat="false" ht="15.75" hidden="false" customHeight="true" outlineLevel="0" collapsed="false">
      <c r="A18" s="1807" t="s">
        <v>1825</v>
      </c>
    </row>
    <row r="19" customFormat="false" ht="14.25" hidden="false" customHeight="true" outlineLevel="0" collapsed="false">
      <c r="A19" s="1807" t="s">
        <v>1826</v>
      </c>
    </row>
    <row r="20" customFormat="false" ht="15.75" hidden="false" customHeight="true" outlineLevel="0" collapsed="false">
      <c r="A20" s="1808" t="s">
        <v>1827</v>
      </c>
    </row>
    <row r="21" customFormat="false" ht="12.75" hidden="false" customHeight="true" outlineLevel="0" collapsed="false">
      <c r="A21" s="1809" t="s">
        <v>1828</v>
      </c>
    </row>
    <row r="22" customFormat="false" ht="13.5" hidden="false" customHeight="true" outlineLevel="0" collapsed="false">
      <c r="A22" s="1808" t="s">
        <v>1829</v>
      </c>
    </row>
    <row r="23" customFormat="false" ht="59.25" hidden="false" customHeight="true" outlineLevel="0" collapsed="false">
      <c r="A23" s="1810" t="s">
        <v>1830</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831</v>
      </c>
      <c r="R1" s="117" t="s">
        <v>79</v>
      </c>
    </row>
    <row r="2" customFormat="false" ht="15.75" hidden="false" customHeight="true" outlineLevel="0" collapsed="false">
      <c r="A2" s="670" t="s">
        <v>299</v>
      </c>
      <c r="R2" s="117" t="s">
        <v>81</v>
      </c>
    </row>
    <row r="3" customFormat="false" ht="15.75" hidden="false" customHeight="true" outlineLevel="0" collapsed="false">
      <c r="D3" s="3" t="s">
        <v>382</v>
      </c>
      <c r="R3" s="117" t="s">
        <v>82</v>
      </c>
    </row>
    <row r="4" customFormat="false" ht="12.75" hidden="false" customHeight="true" outlineLevel="0" collapsed="false">
      <c r="R4" s="1649"/>
    </row>
    <row r="5" customFormat="false" ht="14.25" hidden="false" customHeight="true" outlineLevel="0" collapsed="false">
      <c r="A5" s="1650" t="s">
        <v>450</v>
      </c>
      <c r="B5" s="1813"/>
      <c r="C5" s="1652" t="s">
        <v>1832</v>
      </c>
      <c r="D5" s="1652"/>
      <c r="E5" s="1652"/>
      <c r="F5" s="1652"/>
      <c r="G5" s="1653" t="s">
        <v>490</v>
      </c>
      <c r="H5" s="1653" t="s">
        <v>491</v>
      </c>
      <c r="I5" s="1653" t="s">
        <v>583</v>
      </c>
      <c r="J5" s="1653"/>
      <c r="K5" s="1653" t="s">
        <v>584</v>
      </c>
      <c r="L5" s="1653"/>
      <c r="M5" s="1652" t="s">
        <v>585</v>
      </c>
      <c r="N5" s="1652"/>
      <c r="O5" s="1653" t="s">
        <v>586</v>
      </c>
      <c r="P5" s="1653" t="s">
        <v>88</v>
      </c>
      <c r="Q5" s="1653" t="s">
        <v>89</v>
      </c>
      <c r="R5" s="1654" t="s">
        <v>587</v>
      </c>
    </row>
    <row r="6" customFormat="false" ht="12" hidden="false" customHeight="true" outlineLevel="0" collapsed="false">
      <c r="A6" s="1655" t="s">
        <v>453</v>
      </c>
      <c r="B6" s="1814"/>
      <c r="C6" s="1657" t="s">
        <v>1833</v>
      </c>
      <c r="D6" s="1657"/>
      <c r="E6" s="1657"/>
      <c r="F6" s="1657"/>
      <c r="G6" s="1790"/>
      <c r="H6" s="1790"/>
      <c r="I6" s="1659" t="s">
        <v>588</v>
      </c>
      <c r="J6" s="1659" t="s">
        <v>589</v>
      </c>
      <c r="K6" s="1659" t="s">
        <v>588</v>
      </c>
      <c r="L6" s="1659" t="s">
        <v>589</v>
      </c>
      <c r="M6" s="1659" t="s">
        <v>588</v>
      </c>
      <c r="N6" s="1659" t="s">
        <v>589</v>
      </c>
      <c r="O6" s="1790"/>
      <c r="P6" s="1790"/>
      <c r="Q6" s="1790"/>
      <c r="R6" s="1791"/>
    </row>
    <row r="7" customFormat="false" ht="14.25" hidden="false" customHeight="true" outlineLevel="0" collapsed="false">
      <c r="A7" s="1815"/>
      <c r="B7" s="1816"/>
      <c r="C7" s="1663" t="s">
        <v>91</v>
      </c>
      <c r="D7" s="1663"/>
      <c r="E7" s="1663"/>
      <c r="F7" s="1663"/>
      <c r="G7" s="1663"/>
      <c r="H7" s="1663"/>
      <c r="I7" s="1663" t="s">
        <v>771</v>
      </c>
      <c r="J7" s="1663"/>
      <c r="K7" s="1663"/>
      <c r="L7" s="1663"/>
      <c r="M7" s="1817" t="s">
        <v>91</v>
      </c>
      <c r="N7" s="1817"/>
      <c r="O7" s="1817"/>
      <c r="P7" s="1817"/>
      <c r="Q7" s="1817"/>
      <c r="R7" s="1817"/>
    </row>
    <row r="8" customFormat="false" ht="13.5" hidden="false" customHeight="true" outlineLevel="0" collapsed="false">
      <c r="A8" s="1665" t="s">
        <v>1779</v>
      </c>
      <c r="B8" s="1818"/>
      <c r="C8" s="1819"/>
      <c r="D8" s="1820" t="n">
        <v>873363.034880702</v>
      </c>
      <c r="E8" s="1820"/>
      <c r="F8" s="1820"/>
      <c r="G8" s="1821" t="n">
        <v>3416.41563567083</v>
      </c>
      <c r="H8" s="1821" t="n">
        <v>212.758723461952</v>
      </c>
      <c r="I8" s="1821" t="n">
        <v>48590.6165340303</v>
      </c>
      <c r="J8" s="1821" t="n">
        <v>7891.43285246078</v>
      </c>
      <c r="K8" s="1821" t="n">
        <v>618.010224</v>
      </c>
      <c r="L8" s="1821" t="n">
        <v>717.4397405073</v>
      </c>
      <c r="M8" s="1821" t="n">
        <v>3.47161772950702</v>
      </c>
      <c r="N8" s="1821" t="n">
        <v>0.181831196675489</v>
      </c>
      <c r="O8" s="1821" t="n">
        <v>1829.68013659224</v>
      </c>
      <c r="P8" s="1821" t="n">
        <v>4640.22234734599</v>
      </c>
      <c r="Q8" s="1821" t="n">
        <v>1569.33130027851</v>
      </c>
      <c r="R8" s="1822" t="n">
        <v>650.492276313092</v>
      </c>
    </row>
    <row r="9" customFormat="false" ht="15" hidden="false" customHeight="true" outlineLevel="0" collapsed="false">
      <c r="A9" s="1823" t="s">
        <v>1780</v>
      </c>
      <c r="B9" s="1824"/>
      <c r="C9" s="1825"/>
      <c r="D9" s="1826" t="n">
        <v>851301.104025232</v>
      </c>
      <c r="E9" s="1826"/>
      <c r="F9" s="1826"/>
      <c r="G9" s="1827" t="n">
        <v>957.251857716649</v>
      </c>
      <c r="H9" s="1827" t="n">
        <v>21.6938920622835</v>
      </c>
      <c r="I9" s="1828"/>
      <c r="J9" s="1828"/>
      <c r="K9" s="1828"/>
      <c r="L9" s="1828"/>
      <c r="M9" s="1828"/>
      <c r="N9" s="1828"/>
      <c r="O9" s="1827" t="n">
        <v>1563.91731377101</v>
      </c>
      <c r="P9" s="1827" t="n">
        <v>3663.47063197107</v>
      </c>
      <c r="Q9" s="1827" t="n">
        <v>514.890342274258</v>
      </c>
      <c r="R9" s="1829" t="n">
        <v>548.359630888909</v>
      </c>
    </row>
    <row r="10" customFormat="false" ht="13.5" hidden="false" customHeight="true" outlineLevel="0" collapsed="false">
      <c r="A10" s="1830" t="s">
        <v>1834</v>
      </c>
      <c r="B10" s="1831" t="s">
        <v>1835</v>
      </c>
      <c r="C10" s="1832"/>
      <c r="D10" s="1833" t="n">
        <v>851462.688631862</v>
      </c>
      <c r="E10" s="1833"/>
      <c r="F10" s="1833"/>
      <c r="G10" s="711"/>
      <c r="H10" s="711"/>
      <c r="I10" s="715"/>
      <c r="J10" s="715"/>
      <c r="K10" s="715"/>
      <c r="L10" s="715"/>
      <c r="M10" s="715"/>
      <c r="N10" s="715"/>
      <c r="O10" s="711"/>
      <c r="P10" s="711"/>
      <c r="Q10" s="711"/>
      <c r="R10" s="1834"/>
    </row>
    <row r="11" customFormat="false" ht="13.5" hidden="false" customHeight="true" outlineLevel="0" collapsed="false">
      <c r="A11" s="1835"/>
      <c r="B11" s="1831" t="s">
        <v>1836</v>
      </c>
      <c r="C11" s="1836"/>
      <c r="D11" s="1833" t="n">
        <v>849088.978529763</v>
      </c>
      <c r="E11" s="1833"/>
      <c r="F11" s="1833"/>
      <c r="G11" s="1837" t="n">
        <v>71.034110963521</v>
      </c>
      <c r="H11" s="1837" t="n">
        <v>21.6901667131635</v>
      </c>
      <c r="I11" s="715"/>
      <c r="J11" s="715"/>
      <c r="K11" s="715"/>
      <c r="L11" s="715"/>
      <c r="M11" s="715"/>
      <c r="N11" s="715"/>
      <c r="O11" s="1837" t="n">
        <v>1556.18467553101</v>
      </c>
      <c r="P11" s="1837" t="n">
        <v>3658.12861375107</v>
      </c>
      <c r="Q11" s="1837" t="n">
        <v>356.388054534936</v>
      </c>
      <c r="R11" s="1838" t="n">
        <v>518.278082228909</v>
      </c>
    </row>
    <row r="12" customFormat="false" ht="12" hidden="false" customHeight="true" outlineLevel="0" collapsed="false">
      <c r="A12" s="1830" t="s">
        <v>1837</v>
      </c>
      <c r="B12" s="1839"/>
      <c r="C12" s="1836"/>
      <c r="D12" s="1833" t="n">
        <v>2212.12549546874</v>
      </c>
      <c r="E12" s="1833"/>
      <c r="F12" s="1833"/>
      <c r="G12" s="1837" t="n">
        <v>886.217746753128</v>
      </c>
      <c r="H12" s="1837" t="n">
        <v>0.00372534912</v>
      </c>
      <c r="I12" s="1840"/>
      <c r="J12" s="1840"/>
      <c r="K12" s="1840"/>
      <c r="L12" s="1840"/>
      <c r="M12" s="1840"/>
      <c r="N12" s="1840"/>
      <c r="O12" s="1837" t="n">
        <v>7.73263824</v>
      </c>
      <c r="P12" s="1837" t="n">
        <v>5.34201822</v>
      </c>
      <c r="Q12" s="1837" t="n">
        <v>158.502287739321</v>
      </c>
      <c r="R12" s="1838" t="n">
        <v>30.08154866</v>
      </c>
    </row>
    <row r="13" customFormat="false" ht="12" hidden="false" customHeight="true" outlineLevel="0" collapsed="false">
      <c r="A13" s="1823" t="s">
        <v>1790</v>
      </c>
      <c r="B13" s="1841"/>
      <c r="C13" s="1842"/>
      <c r="D13" s="1843" t="n">
        <v>54087.9500093509</v>
      </c>
      <c r="E13" s="1843"/>
      <c r="F13" s="1843"/>
      <c r="G13" s="1844" t="n">
        <v>0.253074702</v>
      </c>
      <c r="H13" s="1845" t="n">
        <v>23.54668799</v>
      </c>
      <c r="I13" s="1844" t="n">
        <v>48590.6165340303</v>
      </c>
      <c r="J13" s="1844" t="n">
        <v>7891.43285246078</v>
      </c>
      <c r="K13" s="1844" t="n">
        <v>618.010224</v>
      </c>
      <c r="L13" s="1844" t="n">
        <v>717.4397405073</v>
      </c>
      <c r="M13" s="1844" t="n">
        <v>3.47161772950702</v>
      </c>
      <c r="N13" s="1844" t="n">
        <v>0.181831196675489</v>
      </c>
      <c r="O13" s="1845" t="n">
        <v>110.921382582971</v>
      </c>
      <c r="P13" s="1845" t="n">
        <v>976.250960274923</v>
      </c>
      <c r="Q13" s="1845" t="n">
        <v>37.3204495236254</v>
      </c>
      <c r="R13" s="1846" t="n">
        <v>102.111086121183</v>
      </c>
    </row>
    <row r="14" customFormat="false" ht="12" hidden="false" customHeight="true" outlineLevel="0" collapsed="false">
      <c r="A14" s="1823" t="s">
        <v>1803</v>
      </c>
      <c r="B14" s="1841"/>
      <c r="C14" s="1842"/>
      <c r="D14" s="1843" t="n">
        <v>1662.0815882</v>
      </c>
      <c r="E14" s="1843"/>
      <c r="F14" s="1843"/>
      <c r="G14" s="1828"/>
      <c r="H14" s="1847" t="n">
        <v>3.50485141333333</v>
      </c>
      <c r="I14" s="1828"/>
      <c r="J14" s="1828"/>
      <c r="K14" s="1828"/>
      <c r="L14" s="1828"/>
      <c r="M14" s="1828"/>
      <c r="N14" s="1828"/>
      <c r="O14" s="1845" t="s">
        <v>128</v>
      </c>
      <c r="P14" s="1845" t="s">
        <v>128</v>
      </c>
      <c r="Q14" s="1845" t="n">
        <v>755.49163</v>
      </c>
      <c r="R14" s="1846" t="s">
        <v>128</v>
      </c>
    </row>
    <row r="15" customFormat="false" ht="14.25" hidden="false" customHeight="true" outlineLevel="0" collapsed="false">
      <c r="A15" s="1823" t="s">
        <v>1838</v>
      </c>
      <c r="B15" s="1841"/>
      <c r="C15" s="1848"/>
      <c r="D15" s="1849"/>
      <c r="E15" s="1849"/>
      <c r="F15" s="1849"/>
      <c r="G15" s="1844" t="n">
        <v>1376.79073299796</v>
      </c>
      <c r="H15" s="1845" t="n">
        <v>153.215790045219</v>
      </c>
      <c r="I15" s="1840"/>
      <c r="J15" s="1840"/>
      <c r="K15" s="1840"/>
      <c r="L15" s="1840"/>
      <c r="M15" s="1840"/>
      <c r="N15" s="1840"/>
      <c r="O15" s="1847" t="n">
        <v>154.721569448266</v>
      </c>
      <c r="P15" s="1847" t="s">
        <v>225</v>
      </c>
      <c r="Q15" s="1847" t="n">
        <v>261.578840460624</v>
      </c>
      <c r="R15" s="1850" t="s">
        <v>128</v>
      </c>
    </row>
    <row r="16" customFormat="false" ht="14.25" hidden="false" customHeight="true" outlineLevel="0" collapsed="false">
      <c r="A16" s="1823" t="s">
        <v>1808</v>
      </c>
      <c r="B16" s="1841"/>
      <c r="C16" s="1851" t="s">
        <v>1839</v>
      </c>
      <c r="D16" s="1843" t="n">
        <v>-33688.1007420807</v>
      </c>
      <c r="E16" s="1843"/>
      <c r="F16" s="1843"/>
      <c r="G16" s="1844" t="n">
        <v>0.0343512838</v>
      </c>
      <c r="H16" s="1845" t="n">
        <v>2.46452640319753</v>
      </c>
      <c r="I16" s="1840"/>
      <c r="J16" s="1840"/>
      <c r="K16" s="1840"/>
      <c r="L16" s="1840"/>
      <c r="M16" s="1840"/>
      <c r="N16" s="1840"/>
      <c r="O16" s="1847" t="n">
        <v>0.01741794</v>
      </c>
      <c r="P16" s="1847" t="n">
        <v>0.5007551</v>
      </c>
      <c r="Q16" s="1847" t="n">
        <v>0.04572072</v>
      </c>
      <c r="R16" s="1850" t="n">
        <v>0.0034831</v>
      </c>
    </row>
    <row r="17" customFormat="false" ht="12" hidden="false" customHeight="true" outlineLevel="0" collapsed="false">
      <c r="A17" s="1823" t="s">
        <v>1812</v>
      </c>
      <c r="B17" s="1841"/>
      <c r="C17" s="1842"/>
      <c r="D17" s="1843" t="s">
        <v>128</v>
      </c>
      <c r="E17" s="1843"/>
      <c r="F17" s="1843"/>
      <c r="G17" s="1844" t="n">
        <v>1082.08561897043</v>
      </c>
      <c r="H17" s="1844" t="n">
        <v>8.33297554791874</v>
      </c>
      <c r="I17" s="1840"/>
      <c r="J17" s="1840"/>
      <c r="K17" s="1840"/>
      <c r="L17" s="1840"/>
      <c r="M17" s="1840"/>
      <c r="N17" s="1840"/>
      <c r="O17" s="1847" t="n">
        <v>0.10245285</v>
      </c>
      <c r="P17" s="1847" t="s">
        <v>1270</v>
      </c>
      <c r="Q17" s="1847" t="n">
        <v>0.0043173</v>
      </c>
      <c r="R17" s="1850" t="n">
        <v>0.018076203</v>
      </c>
    </row>
    <row r="18" customFormat="false" ht="12.75" hidden="false" customHeight="true" outlineLevel="0" collapsed="false">
      <c r="A18" s="1852" t="s">
        <v>1840</v>
      </c>
      <c r="B18" s="1853"/>
      <c r="C18" s="1854"/>
      <c r="D18" s="1855" t="s">
        <v>220</v>
      </c>
      <c r="E18" s="1855"/>
      <c r="F18" s="1855"/>
      <c r="G18" s="1856" t="s">
        <v>220</v>
      </c>
      <c r="H18" s="1856" t="s">
        <v>220</v>
      </c>
      <c r="I18" s="1856" t="s">
        <v>220</v>
      </c>
      <c r="J18" s="1856" t="s">
        <v>220</v>
      </c>
      <c r="K18" s="1856" t="s">
        <v>220</v>
      </c>
      <c r="L18" s="1856" t="s">
        <v>220</v>
      </c>
      <c r="M18" s="1856" t="s">
        <v>220</v>
      </c>
      <c r="N18" s="1856" t="s">
        <v>220</v>
      </c>
      <c r="O18" s="1857" t="s">
        <v>220</v>
      </c>
      <c r="P18" s="1858" t="s">
        <v>220</v>
      </c>
      <c r="Q18" s="1858" t="s">
        <v>220</v>
      </c>
      <c r="R18" s="1859" t="s">
        <v>220</v>
      </c>
    </row>
    <row r="19" customFormat="false" ht="14.25" hidden="false" customHeight="true" outlineLevel="0" collapsed="false">
      <c r="A19" s="1690" t="s">
        <v>1841</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0" t="s">
        <v>146</v>
      </c>
      <c r="B20" s="1839"/>
      <c r="C20" s="1863"/>
      <c r="D20" s="1864" t="n">
        <v>26135.2047507055</v>
      </c>
      <c r="E20" s="1864"/>
      <c r="F20" s="1864"/>
      <c r="G20" s="1845" t="n">
        <v>0.700246801989578</v>
      </c>
      <c r="H20" s="1845" t="n">
        <v>0.782080764913946</v>
      </c>
      <c r="I20" s="1840"/>
      <c r="J20" s="1840"/>
      <c r="K20" s="1840"/>
      <c r="L20" s="1840"/>
      <c r="M20" s="1840"/>
      <c r="N20" s="1840"/>
      <c r="O20" s="1844" t="n">
        <v>245.628169771636</v>
      </c>
      <c r="P20" s="1844" t="n">
        <v>30.5771778128183</v>
      </c>
      <c r="Q20" s="1844" t="n">
        <v>8.29358194639658</v>
      </c>
      <c r="R20" s="1865" t="n">
        <v>114.217731394419</v>
      </c>
    </row>
    <row r="21" customFormat="false" ht="12" hidden="false" customHeight="true" outlineLevel="0" collapsed="false">
      <c r="A21" s="1830" t="s">
        <v>147</v>
      </c>
      <c r="B21" s="1839"/>
      <c r="C21" s="1866"/>
      <c r="D21" s="1742" t="n">
        <v>19101.0743307055</v>
      </c>
      <c r="E21" s="1742"/>
      <c r="F21" s="1742"/>
      <c r="G21" s="1693" t="n">
        <v>0.0670482919895779</v>
      </c>
      <c r="H21" s="1693" t="n">
        <v>0.601166904913946</v>
      </c>
      <c r="I21" s="715"/>
      <c r="J21" s="715"/>
      <c r="K21" s="715"/>
      <c r="L21" s="715"/>
      <c r="M21" s="715"/>
      <c r="N21" s="715"/>
      <c r="O21" s="1676" t="n">
        <v>82.8056957716358</v>
      </c>
      <c r="P21" s="1676" t="n">
        <v>14.2949304128183</v>
      </c>
      <c r="Q21" s="1676" t="n">
        <v>3.58982158639658</v>
      </c>
      <c r="R21" s="1678" t="n">
        <v>2.09477339441911</v>
      </c>
    </row>
    <row r="22" customFormat="false" ht="12" hidden="false" customHeight="true" outlineLevel="0" collapsed="false">
      <c r="A22" s="1830" t="s">
        <v>148</v>
      </c>
      <c r="B22" s="1839"/>
      <c r="C22" s="1867"/>
      <c r="D22" s="1742" t="n">
        <v>7034.13042</v>
      </c>
      <c r="E22" s="1742"/>
      <c r="F22" s="1742"/>
      <c r="G22" s="1676" t="n">
        <v>0.63319851</v>
      </c>
      <c r="H22" s="1676" t="n">
        <v>0.18091386</v>
      </c>
      <c r="I22" s="715"/>
      <c r="J22" s="715"/>
      <c r="K22" s="715"/>
      <c r="L22" s="715"/>
      <c r="M22" s="715"/>
      <c r="N22" s="715"/>
      <c r="O22" s="1676" t="n">
        <v>162.822474</v>
      </c>
      <c r="P22" s="1676" t="n">
        <v>16.2822474</v>
      </c>
      <c r="Q22" s="1676" t="n">
        <v>4.70376036</v>
      </c>
      <c r="R22" s="1678" t="n">
        <v>112.122958</v>
      </c>
    </row>
    <row r="23" customFormat="false" ht="12" hidden="false" customHeight="true" outlineLevel="0" collapsed="false">
      <c r="A23" s="1690" t="s">
        <v>149</v>
      </c>
      <c r="B23" s="1839"/>
      <c r="C23" s="1863"/>
      <c r="D23" s="1843" t="s">
        <v>128</v>
      </c>
      <c r="E23" s="1843"/>
      <c r="F23" s="1843"/>
      <c r="G23" s="1844" t="s">
        <v>128</v>
      </c>
      <c r="H23" s="1844" t="s">
        <v>128</v>
      </c>
      <c r="I23" s="1868"/>
      <c r="J23" s="1868"/>
      <c r="K23" s="1868"/>
      <c r="L23" s="1868"/>
      <c r="M23" s="1868"/>
      <c r="N23" s="1868"/>
      <c r="O23" s="1844" t="s">
        <v>128</v>
      </c>
      <c r="P23" s="1844" t="s">
        <v>128</v>
      </c>
      <c r="Q23" s="1844" t="s">
        <v>128</v>
      </c>
      <c r="R23" s="1865" t="s">
        <v>128</v>
      </c>
    </row>
    <row r="24" customFormat="false" ht="14.25" hidden="false" customHeight="true" outlineLevel="0" collapsed="false">
      <c r="A24" s="1869" t="s">
        <v>1842</v>
      </c>
      <c r="B24" s="1853"/>
      <c r="C24" s="1819"/>
      <c r="D24" s="1855" t="n">
        <v>35610.5763113511</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1" t="s">
        <v>1843</v>
      </c>
    </row>
    <row r="27" customFormat="false" ht="13.5" hidden="false" customHeight="true" outlineLevel="0" collapsed="false">
      <c r="A27" s="1873" t="s">
        <v>1844</v>
      </c>
    </row>
    <row r="29" customFormat="false" ht="13.5" hidden="false" customHeight="true" outlineLevel="0" collapsed="false">
      <c r="A29" s="1874" t="s">
        <v>1822</v>
      </c>
    </row>
    <row r="30" customFormat="false" ht="13.5" hidden="false" customHeight="true" outlineLevel="0" collapsed="false">
      <c r="A30" s="1875" t="s">
        <v>1845</v>
      </c>
    </row>
    <row r="31" customFormat="false" ht="12" hidden="false" customHeight="true" outlineLevel="0" collapsed="false">
      <c r="A31" s="1876" t="s">
        <v>1846</v>
      </c>
    </row>
    <row r="32" customFormat="false" ht="12" hidden="false" customHeight="true" outlineLevel="0" collapsed="false">
      <c r="A32" s="1877" t="s">
        <v>1847</v>
      </c>
    </row>
    <row r="33" customFormat="false" ht="13.5" hidden="false" customHeight="true" outlineLevel="0" collapsed="false">
      <c r="A33" s="1878" t="s">
        <v>1848</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49</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850</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1882"/>
    </row>
    <row r="5" customFormat="false" ht="14.25" hidden="false" customHeight="true" outlineLevel="0" collapsed="false">
      <c r="A5" s="1883" t="s">
        <v>450</v>
      </c>
      <c r="B5" s="1884" t="s">
        <v>1851</v>
      </c>
      <c r="C5" s="1884" t="s">
        <v>490</v>
      </c>
      <c r="D5" s="1884" t="s">
        <v>491</v>
      </c>
      <c r="E5" s="1884" t="s">
        <v>1852</v>
      </c>
      <c r="F5" s="1884" t="s">
        <v>1853</v>
      </c>
      <c r="G5" s="1884" t="s">
        <v>1854</v>
      </c>
      <c r="H5" s="1885" t="s">
        <v>440</v>
      </c>
    </row>
    <row r="6" customFormat="false" ht="14.25" hidden="false" customHeight="true" outlineLevel="0" collapsed="false">
      <c r="A6" s="1886" t="s">
        <v>453</v>
      </c>
      <c r="B6" s="1664" t="s">
        <v>1855</v>
      </c>
      <c r="C6" s="1664"/>
      <c r="D6" s="1664"/>
      <c r="E6" s="1664"/>
      <c r="F6" s="1664"/>
      <c r="G6" s="1664"/>
      <c r="H6" s="1664"/>
    </row>
    <row r="7" customFormat="false" ht="15.75" hidden="false" customHeight="true" outlineLevel="0" collapsed="false">
      <c r="A7" s="1722" t="s">
        <v>1856</v>
      </c>
      <c r="B7" s="1667" t="n">
        <v>873363.034880702</v>
      </c>
      <c r="C7" s="1667" t="n">
        <v>71744.7283490875</v>
      </c>
      <c r="D7" s="1667" t="n">
        <v>65955.204273205</v>
      </c>
      <c r="E7" s="1667" t="n">
        <v>7891.43285246078</v>
      </c>
      <c r="F7" s="1667" t="n">
        <v>717.4397405073</v>
      </c>
      <c r="G7" s="1667" t="n">
        <v>4345.76560054419</v>
      </c>
      <c r="H7" s="1668" t="n">
        <v>1024017.60569651</v>
      </c>
    </row>
    <row r="8" customFormat="false" ht="12" hidden="false" customHeight="true" outlineLevel="0" collapsed="false">
      <c r="A8" s="1752" t="s">
        <v>1780</v>
      </c>
      <c r="B8" s="1735" t="n">
        <v>851301.104025232</v>
      </c>
      <c r="C8" s="1735" t="n">
        <v>20102.2890120496</v>
      </c>
      <c r="D8" s="1735" t="n">
        <v>6725.10653930788</v>
      </c>
      <c r="E8" s="1887"/>
      <c r="F8" s="1887"/>
      <c r="G8" s="1888"/>
      <c r="H8" s="1735" t="n">
        <v>878128.49957659</v>
      </c>
      <c r="I8" s="16"/>
    </row>
    <row r="9" customFormat="false" ht="12" hidden="false" customHeight="true" outlineLevel="0" collapsed="false">
      <c r="A9" s="1737" t="s">
        <v>1857</v>
      </c>
      <c r="B9" s="1743" t="n">
        <v>849088.978529763</v>
      </c>
      <c r="C9" s="1743" t="n">
        <v>1491.71633023394</v>
      </c>
      <c r="D9" s="1743" t="n">
        <v>6723.95168108068</v>
      </c>
      <c r="E9" s="573"/>
      <c r="F9" s="573"/>
      <c r="G9" s="573"/>
      <c r="H9" s="1743" t="n">
        <v>857304.646541078</v>
      </c>
      <c r="I9" s="16"/>
    </row>
    <row r="10" customFormat="false" ht="12" hidden="false" customHeight="true" outlineLevel="0" collapsed="false">
      <c r="A10" s="1681" t="s">
        <v>1784</v>
      </c>
      <c r="B10" s="1743" t="n">
        <v>368897.141250146</v>
      </c>
      <c r="C10" s="1743" t="n">
        <v>342.20182064059</v>
      </c>
      <c r="D10" s="1743" t="n">
        <v>3806.63531831068</v>
      </c>
      <c r="E10" s="573"/>
      <c r="F10" s="573"/>
      <c r="G10" s="573"/>
      <c r="H10" s="1743" t="n">
        <v>373045.978389098</v>
      </c>
      <c r="I10" s="16"/>
    </row>
    <row r="11" customFormat="false" ht="12" hidden="false" customHeight="true" outlineLevel="0" collapsed="false">
      <c r="A11" s="1681" t="s">
        <v>1858</v>
      </c>
      <c r="B11" s="1743" t="n">
        <v>110823.254625261</v>
      </c>
      <c r="C11" s="1743" t="n">
        <v>130.198619011467</v>
      </c>
      <c r="D11" s="1743" t="n">
        <v>769.935158386835</v>
      </c>
      <c r="E11" s="573"/>
      <c r="F11" s="573"/>
      <c r="G11" s="573"/>
      <c r="H11" s="1743" t="n">
        <v>111723.388402659</v>
      </c>
      <c r="I11" s="16"/>
    </row>
    <row r="12" customFormat="false" ht="12" hidden="false" customHeight="true" outlineLevel="0" collapsed="false">
      <c r="A12" s="1681" t="s">
        <v>1786</v>
      </c>
      <c r="B12" s="1743" t="n">
        <v>176547.672988029</v>
      </c>
      <c r="C12" s="1743" t="n">
        <v>308.68914965277</v>
      </c>
      <c r="D12" s="1743" t="n">
        <v>1511.01726686232</v>
      </c>
      <c r="E12" s="573"/>
      <c r="F12" s="573"/>
      <c r="G12" s="573"/>
      <c r="H12" s="1743" t="n">
        <v>178367.379404544</v>
      </c>
      <c r="I12" s="16"/>
    </row>
    <row r="13" customFormat="false" ht="12" hidden="false" customHeight="true" outlineLevel="0" collapsed="false">
      <c r="A13" s="1681" t="s">
        <v>1787</v>
      </c>
      <c r="B13" s="1743" t="n">
        <v>190953.007824044</v>
      </c>
      <c r="C13" s="1743" t="n">
        <v>703.914475028182</v>
      </c>
      <c r="D13" s="1743" t="n">
        <v>622.193679414413</v>
      </c>
      <c r="E13" s="573"/>
      <c r="F13" s="573"/>
      <c r="G13" s="573"/>
      <c r="H13" s="1743" t="n">
        <v>192279.115978486</v>
      </c>
      <c r="I13" s="16"/>
    </row>
    <row r="14" customFormat="false" ht="12" hidden="false" customHeight="true" outlineLevel="0" collapsed="false">
      <c r="A14" s="1681" t="s">
        <v>1788</v>
      </c>
      <c r="B14" s="1743" t="n">
        <v>1867.90184228363</v>
      </c>
      <c r="C14" s="1743" t="n">
        <v>6.71226590093287</v>
      </c>
      <c r="D14" s="1743" t="n">
        <v>14.1702581064321</v>
      </c>
      <c r="E14" s="573"/>
      <c r="F14" s="573"/>
      <c r="G14" s="573"/>
      <c r="H14" s="1743" t="n">
        <v>1888.784366291</v>
      </c>
      <c r="I14" s="16"/>
    </row>
    <row r="15" customFormat="false" ht="12" hidden="false" customHeight="true" outlineLevel="0" collapsed="false">
      <c r="A15" s="1737" t="s">
        <v>131</v>
      </c>
      <c r="B15" s="1743" t="n">
        <v>2212.12549546874</v>
      </c>
      <c r="C15" s="1743" t="n">
        <v>18610.5726818157</v>
      </c>
      <c r="D15" s="1743" t="n">
        <v>1.1548582272</v>
      </c>
      <c r="E15" s="573"/>
      <c r="F15" s="573"/>
      <c r="G15" s="573"/>
      <c r="H15" s="1743" t="n">
        <v>20823.8530355116</v>
      </c>
      <c r="I15" s="16"/>
    </row>
    <row r="16" customFormat="false" ht="12" hidden="false" customHeight="true" outlineLevel="0" collapsed="false">
      <c r="A16" s="1681" t="s">
        <v>132</v>
      </c>
      <c r="B16" s="1745" t="s">
        <v>103</v>
      </c>
      <c r="C16" s="1743" t="n">
        <v>10668.890111313</v>
      </c>
      <c r="D16" s="1745" t="s">
        <v>128</v>
      </c>
      <c r="E16" s="573"/>
      <c r="F16" s="573"/>
      <c r="G16" s="573"/>
      <c r="H16" s="1743" t="n">
        <v>10668.890111313</v>
      </c>
      <c r="I16" s="16"/>
    </row>
    <row r="17" customFormat="false" ht="12.75" hidden="false" customHeight="true" outlineLevel="0" collapsed="false">
      <c r="A17" s="1889" t="s">
        <v>1789</v>
      </c>
      <c r="B17" s="1743" t="n">
        <v>2212.12549546874</v>
      </c>
      <c r="C17" s="1743" t="n">
        <v>7941.68257050268</v>
      </c>
      <c r="D17" s="1743" t="n">
        <v>1.1548582272</v>
      </c>
      <c r="E17" s="614"/>
      <c r="F17" s="614"/>
      <c r="G17" s="614"/>
      <c r="H17" s="1743" t="n">
        <v>10154.9629241986</v>
      </c>
      <c r="I17" s="16"/>
    </row>
    <row r="18" customFormat="false" ht="12" hidden="false" customHeight="true" outlineLevel="0" collapsed="false">
      <c r="A18" s="1752" t="s">
        <v>1790</v>
      </c>
      <c r="B18" s="1735" t="n">
        <v>54087.9500093509</v>
      </c>
      <c r="C18" s="1735" t="n">
        <v>5.314568742</v>
      </c>
      <c r="D18" s="1735" t="n">
        <v>7299.4732769</v>
      </c>
      <c r="E18" s="1735" t="n">
        <v>7891.43285246078</v>
      </c>
      <c r="F18" s="1735" t="n">
        <v>717.4397405073</v>
      </c>
      <c r="G18" s="1735" t="n">
        <v>4345.76560054419</v>
      </c>
      <c r="H18" s="1735" t="n">
        <v>74347.3760485052</v>
      </c>
      <c r="I18" s="16"/>
    </row>
    <row r="19" customFormat="false" ht="12" hidden="false" customHeight="true" outlineLevel="0" collapsed="false">
      <c r="A19" s="1737" t="s">
        <v>592</v>
      </c>
      <c r="B19" s="1743" t="n">
        <v>20405.9175128</v>
      </c>
      <c r="C19" s="1745" t="s">
        <v>128</v>
      </c>
      <c r="D19" s="1745" t="s">
        <v>128</v>
      </c>
      <c r="E19" s="572"/>
      <c r="F19" s="572"/>
      <c r="G19" s="572"/>
      <c r="H19" s="1743" t="n">
        <v>20405.9175128</v>
      </c>
      <c r="I19" s="16"/>
    </row>
    <row r="20" customFormat="false" ht="12" hidden="false" customHeight="true" outlineLevel="0" collapsed="false">
      <c r="A20" s="1737" t="s">
        <v>603</v>
      </c>
      <c r="B20" s="1743" t="n">
        <v>15352.636070074</v>
      </c>
      <c r="C20" s="1743" t="n">
        <v>0.21946743</v>
      </c>
      <c r="D20" s="1743" t="n">
        <v>7283.0907813</v>
      </c>
      <c r="E20" s="572" t="s">
        <v>225</v>
      </c>
      <c r="F20" s="572" t="s">
        <v>225</v>
      </c>
      <c r="G20" s="572" t="s">
        <v>225</v>
      </c>
      <c r="H20" s="1743" t="n">
        <v>22635.946318804</v>
      </c>
      <c r="I20" s="16"/>
    </row>
    <row r="21" customFormat="false" ht="12" hidden="false" customHeight="true" outlineLevel="0" collapsed="false">
      <c r="A21" s="1737" t="s">
        <v>623</v>
      </c>
      <c r="B21" s="1743" t="n">
        <v>18329.3964264769</v>
      </c>
      <c r="C21" s="1743" t="n">
        <v>5.095101312</v>
      </c>
      <c r="D21" s="1743" t="n">
        <v>16.3824956</v>
      </c>
      <c r="E21" s="573" t="s">
        <v>624</v>
      </c>
      <c r="F21" s="1743" t="n">
        <v>371.52</v>
      </c>
      <c r="G21" s="1743" t="n">
        <v>416.577</v>
      </c>
      <c r="H21" s="1743" t="n">
        <v>19138.9710233889</v>
      </c>
      <c r="I21" s="16"/>
    </row>
    <row r="22" customFormat="false" ht="12" hidden="false" customHeight="true" outlineLevel="0" collapsed="false">
      <c r="A22" s="1737" t="s">
        <v>635</v>
      </c>
      <c r="B22" s="1745" t="s">
        <v>128</v>
      </c>
      <c r="C22" s="573"/>
      <c r="D22" s="573"/>
      <c r="E22" s="573"/>
      <c r="F22" s="573"/>
      <c r="G22" s="573"/>
      <c r="H22" s="1745" t="s">
        <v>128</v>
      </c>
      <c r="I22" s="16"/>
    </row>
    <row r="23" customFormat="false" ht="13.5" hidden="false" customHeight="true" outlineLevel="0" collapsed="false">
      <c r="A23" s="1737" t="s">
        <v>1793</v>
      </c>
      <c r="B23" s="573"/>
      <c r="C23" s="573"/>
      <c r="D23" s="573"/>
      <c r="E23" s="1743" t="n">
        <v>1091.14</v>
      </c>
      <c r="F23" s="1745" t="s">
        <v>624</v>
      </c>
      <c r="G23" s="1743" t="n">
        <v>239</v>
      </c>
      <c r="H23" s="1743" t="n">
        <v>1330.14</v>
      </c>
      <c r="I23" s="16"/>
    </row>
    <row r="24" customFormat="false" ht="13.5" hidden="false" customHeight="true" outlineLevel="0" collapsed="false">
      <c r="A24" s="1737" t="s">
        <v>1859</v>
      </c>
      <c r="B24" s="573"/>
      <c r="C24" s="573"/>
      <c r="D24" s="573"/>
      <c r="E24" s="1743" t="n">
        <v>6797.05585246078</v>
      </c>
      <c r="F24" s="1743" t="n">
        <v>345.9197405073</v>
      </c>
      <c r="G24" s="1743" t="n">
        <v>3254.26455054419</v>
      </c>
      <c r="H24" s="1743" t="n">
        <v>10397.2401435123</v>
      </c>
      <c r="I24" s="16"/>
    </row>
    <row r="25" customFormat="false" ht="12.75" hidden="false" customHeight="true" outlineLevel="0" collapsed="false">
      <c r="A25" s="1748" t="s">
        <v>1795</v>
      </c>
      <c r="B25" s="1745" t="s">
        <v>128</v>
      </c>
      <c r="C25" s="1745" t="s">
        <v>128</v>
      </c>
      <c r="D25" s="1745" t="s">
        <v>128</v>
      </c>
      <c r="E25" s="1743" t="n">
        <v>3.237</v>
      </c>
      <c r="F25" s="1745" t="s">
        <v>128</v>
      </c>
      <c r="G25" s="1743" t="n">
        <v>435.92405</v>
      </c>
      <c r="H25" s="1743" t="n">
        <v>439.16105</v>
      </c>
      <c r="I25" s="16"/>
    </row>
    <row r="26" customFormat="false" ht="12.75" hidden="false" customHeight="true" outlineLevel="0" collapsed="false">
      <c r="A26" s="1890" t="s">
        <v>1860</v>
      </c>
      <c r="B26" s="1735" t="n">
        <v>1662.0815882</v>
      </c>
      <c r="C26" s="1891"/>
      <c r="D26" s="1735" t="n">
        <v>1086.50393813333</v>
      </c>
      <c r="E26" s="1891"/>
      <c r="F26" s="1891"/>
      <c r="G26" s="1892"/>
      <c r="H26" s="1735" t="n">
        <v>2748.58552633333</v>
      </c>
      <c r="I26" s="16"/>
    </row>
    <row r="27" customFormat="false" ht="12" hidden="false" customHeight="true" outlineLevel="0" collapsed="false">
      <c r="A27" s="1730" t="s">
        <v>1804</v>
      </c>
      <c r="B27" s="1893"/>
      <c r="C27" s="1735" t="n">
        <v>28912.6053929571</v>
      </c>
      <c r="D27" s="1735" t="n">
        <v>47496.8949140178</v>
      </c>
      <c r="E27" s="1533"/>
      <c r="F27" s="1533"/>
      <c r="G27" s="1894"/>
      <c r="H27" s="1735" t="n">
        <v>76409.5003069748</v>
      </c>
      <c r="I27" s="16"/>
    </row>
    <row r="28" customFormat="false" ht="12" hidden="false" customHeight="true" outlineLevel="0" collapsed="false">
      <c r="A28" s="1737" t="s">
        <v>1805</v>
      </c>
      <c r="B28" s="572"/>
      <c r="C28" s="1743" t="n">
        <v>22797.4929322563</v>
      </c>
      <c r="D28" s="1895"/>
      <c r="E28" s="573"/>
      <c r="F28" s="573"/>
      <c r="G28" s="573"/>
      <c r="H28" s="1743" t="n">
        <v>22797.4929322563</v>
      </c>
      <c r="I28" s="16"/>
    </row>
    <row r="29" customFormat="false" ht="12" hidden="false" customHeight="true" outlineLevel="0" collapsed="false">
      <c r="A29" s="1737" t="s">
        <v>968</v>
      </c>
      <c r="B29" s="573"/>
      <c r="C29" s="1743" t="n">
        <v>6115.11246070079</v>
      </c>
      <c r="D29" s="1743" t="n">
        <v>2374.44767958833</v>
      </c>
      <c r="E29" s="573"/>
      <c r="F29" s="573"/>
      <c r="G29" s="573"/>
      <c r="H29" s="1743" t="n">
        <v>8489.56014028912</v>
      </c>
      <c r="I29" s="16"/>
    </row>
    <row r="30" customFormat="false" ht="12" hidden="false" customHeight="true" outlineLevel="0" collapsed="false">
      <c r="A30" s="1737" t="s">
        <v>978</v>
      </c>
      <c r="B30" s="573"/>
      <c r="C30" s="1745" t="s">
        <v>128</v>
      </c>
      <c r="D30" s="1896"/>
      <c r="E30" s="573"/>
      <c r="F30" s="573"/>
      <c r="G30" s="573"/>
      <c r="H30" s="1745" t="s">
        <v>128</v>
      </c>
      <c r="I30" s="16"/>
    </row>
    <row r="31" customFormat="false" ht="13.5" hidden="false" customHeight="true" outlineLevel="0" collapsed="false">
      <c r="A31" s="1737" t="s">
        <v>1861</v>
      </c>
      <c r="B31" s="1897"/>
      <c r="C31" s="1745" t="s">
        <v>128</v>
      </c>
      <c r="D31" s="1743" t="n">
        <v>45122.4472344294</v>
      </c>
      <c r="E31" s="573"/>
      <c r="F31" s="573"/>
      <c r="G31" s="573"/>
      <c r="H31" s="1743" t="n">
        <v>45122.4472344294</v>
      </c>
      <c r="I31" s="16"/>
    </row>
    <row r="32" customFormat="false" ht="12" hidden="false" customHeight="true" outlineLevel="0" collapsed="false">
      <c r="A32" s="1737" t="s">
        <v>989</v>
      </c>
      <c r="B32" s="573"/>
      <c r="C32" s="1745" t="s">
        <v>128</v>
      </c>
      <c r="D32" s="1745" t="s">
        <v>128</v>
      </c>
      <c r="E32" s="573"/>
      <c r="F32" s="573"/>
      <c r="G32" s="573"/>
      <c r="H32" s="1745" t="s">
        <v>128</v>
      </c>
      <c r="I32" s="16"/>
    </row>
    <row r="33" customFormat="false" ht="12" hidden="false" customHeight="true" outlineLevel="0" collapsed="false">
      <c r="A33" s="1737" t="s">
        <v>1807</v>
      </c>
      <c r="B33" s="573"/>
      <c r="C33" s="1745" t="s">
        <v>128</v>
      </c>
      <c r="D33" s="1745" t="s">
        <v>128</v>
      </c>
      <c r="E33" s="573"/>
      <c r="F33" s="573"/>
      <c r="G33" s="573"/>
      <c r="H33" s="1745" t="s">
        <v>128</v>
      </c>
      <c r="I33" s="16"/>
    </row>
    <row r="34" customFormat="false" ht="12.75" hidden="false" customHeight="true" outlineLevel="0" collapsed="false">
      <c r="A34" s="1748" t="s">
        <v>1795</v>
      </c>
      <c r="B34" s="614"/>
      <c r="C34" s="1745" t="s">
        <v>225</v>
      </c>
      <c r="D34" s="1745" t="s">
        <v>225</v>
      </c>
      <c r="E34" s="614"/>
      <c r="F34" s="614"/>
      <c r="G34" s="614"/>
      <c r="H34" s="1745" t="s">
        <v>225</v>
      </c>
      <c r="I34" s="16"/>
    </row>
    <row r="35" customFormat="false" ht="14.25" hidden="false" customHeight="true" outlineLevel="0" collapsed="false">
      <c r="A35" s="1898" t="s">
        <v>1862</v>
      </c>
      <c r="B35" s="1735" t="n">
        <v>-33688.1007420807</v>
      </c>
      <c r="C35" s="1735" t="n">
        <v>0.7213769598</v>
      </c>
      <c r="D35" s="1735" t="n">
        <v>764.003184991235</v>
      </c>
      <c r="E35" s="1899"/>
      <c r="F35" s="1899"/>
      <c r="G35" s="1900"/>
      <c r="H35" s="1735" t="n">
        <v>-32923.3761801297</v>
      </c>
      <c r="I35" s="16"/>
    </row>
    <row r="36" customFormat="false" ht="12.75" hidden="false" customHeight="true" outlineLevel="0" collapsed="false">
      <c r="A36" s="1755" t="s">
        <v>1260</v>
      </c>
      <c r="B36" s="1743" t="n">
        <v>-72925.3867352849</v>
      </c>
      <c r="C36" s="1743" t="n">
        <v>0.7213769598</v>
      </c>
      <c r="D36" s="1743" t="n">
        <v>44.2677628624</v>
      </c>
      <c r="E36" s="1901"/>
      <c r="F36" s="1901"/>
      <c r="G36" s="1901"/>
      <c r="H36" s="1743" t="n">
        <v>-72880.3975954627</v>
      </c>
      <c r="I36" s="16"/>
    </row>
    <row r="37" customFormat="false" ht="12.75" hidden="false" customHeight="true" outlineLevel="0" collapsed="false">
      <c r="A37" s="1755" t="s">
        <v>1263</v>
      </c>
      <c r="B37" s="1743" t="n">
        <v>30068.8417135992</v>
      </c>
      <c r="C37" s="1745" t="s">
        <v>128</v>
      </c>
      <c r="D37" s="1743" t="n">
        <v>645.360311301751</v>
      </c>
      <c r="E37" s="1901"/>
      <c r="F37" s="1901"/>
      <c r="G37" s="1901"/>
      <c r="H37" s="1743" t="n">
        <v>30714.2020249009</v>
      </c>
      <c r="I37" s="16"/>
    </row>
    <row r="38" customFormat="false" ht="12.75" hidden="false" customHeight="true" outlineLevel="0" collapsed="false">
      <c r="A38" s="1755" t="s">
        <v>1266</v>
      </c>
      <c r="B38" s="1743" t="n">
        <v>4431.05135616484</v>
      </c>
      <c r="C38" s="1745" t="s">
        <v>128</v>
      </c>
      <c r="D38" s="1745" t="s">
        <v>128</v>
      </c>
      <c r="E38" s="1901"/>
      <c r="F38" s="1901"/>
      <c r="G38" s="1901"/>
      <c r="H38" s="1743" t="n">
        <v>4431.05135616484</v>
      </c>
      <c r="I38" s="16"/>
    </row>
    <row r="39" customFormat="false" ht="12.75" hidden="false" customHeight="true" outlineLevel="0" collapsed="false">
      <c r="A39" s="1755" t="s">
        <v>1269</v>
      </c>
      <c r="B39" s="1743" t="n">
        <v>2136.67057243534</v>
      </c>
      <c r="C39" s="1745" t="s">
        <v>1270</v>
      </c>
      <c r="D39" s="1745" t="s">
        <v>1270</v>
      </c>
      <c r="E39" s="1901"/>
      <c r="F39" s="1901"/>
      <c r="G39" s="1901"/>
      <c r="H39" s="1743" t="n">
        <v>2136.67057243534</v>
      </c>
      <c r="I39" s="16"/>
    </row>
    <row r="40" customFormat="false" ht="12.75" hidden="false" customHeight="true" outlineLevel="0" collapsed="false">
      <c r="A40" s="1755" t="s">
        <v>1810</v>
      </c>
      <c r="B40" s="1743" t="n">
        <v>2482.99764166667</v>
      </c>
      <c r="C40" s="1745" t="s">
        <v>236</v>
      </c>
      <c r="D40" s="1745" t="s">
        <v>236</v>
      </c>
      <c r="E40" s="1901"/>
      <c r="F40" s="1901"/>
      <c r="G40" s="1901"/>
      <c r="H40" s="1743" t="n">
        <v>2482.99764166667</v>
      </c>
      <c r="I40" s="16"/>
    </row>
    <row r="41" customFormat="false" ht="12.75" hidden="false" customHeight="true" outlineLevel="0" collapsed="false">
      <c r="A41" s="1755" t="s">
        <v>1276</v>
      </c>
      <c r="B41" s="1745" t="s">
        <v>1270</v>
      </c>
      <c r="C41" s="1745" t="s">
        <v>236</v>
      </c>
      <c r="D41" s="1745" t="s">
        <v>236</v>
      </c>
      <c r="E41" s="1901"/>
      <c r="F41" s="1901"/>
      <c r="G41" s="1901"/>
      <c r="H41" s="1745" t="s">
        <v>1270</v>
      </c>
      <c r="I41" s="16"/>
    </row>
    <row r="42" customFormat="false" ht="13.5" hidden="false" customHeight="true" outlineLevel="0" collapsed="false">
      <c r="A42" s="1774" t="s">
        <v>1811</v>
      </c>
      <c r="B42" s="1743" t="n">
        <v>117.724709338214</v>
      </c>
      <c r="C42" s="1745" t="s">
        <v>1280</v>
      </c>
      <c r="D42" s="1743" t="n">
        <v>74.3751108270836</v>
      </c>
      <c r="E42" s="1902"/>
      <c r="F42" s="1902"/>
      <c r="G42" s="1902"/>
      <c r="H42" s="1743" t="n">
        <v>192.099820165298</v>
      </c>
      <c r="I42" s="16"/>
    </row>
    <row r="43" customFormat="false" ht="12" hidden="false" customHeight="true" outlineLevel="0" collapsed="false">
      <c r="A43" s="1752" t="s">
        <v>1863</v>
      </c>
      <c r="B43" s="1736" t="s">
        <v>128</v>
      </c>
      <c r="C43" s="1735" t="n">
        <v>22723.797998379</v>
      </c>
      <c r="D43" s="1735" t="n">
        <v>2583.22241985481</v>
      </c>
      <c r="E43" s="1533"/>
      <c r="F43" s="1533"/>
      <c r="G43" s="1894"/>
      <c r="H43" s="1735" t="n">
        <v>25307.0204182339</v>
      </c>
      <c r="I43" s="16"/>
    </row>
    <row r="44" customFormat="false" ht="12" hidden="false" customHeight="true" outlineLevel="0" collapsed="false">
      <c r="A44" s="1737" t="s">
        <v>1620</v>
      </c>
      <c r="B44" s="1745" t="s">
        <v>128</v>
      </c>
      <c r="C44" s="1743" t="n">
        <v>22008</v>
      </c>
      <c r="D44" s="572"/>
      <c r="E44" s="573"/>
      <c r="F44" s="573"/>
      <c r="G44" s="573"/>
      <c r="H44" s="1743" t="n">
        <v>22008</v>
      </c>
      <c r="I44" s="16"/>
    </row>
    <row r="45" customFormat="false" ht="12" hidden="false" customHeight="true" outlineLevel="0" collapsed="false">
      <c r="A45" s="1737" t="s">
        <v>1814</v>
      </c>
      <c r="B45" s="573"/>
      <c r="C45" s="1743" t="n">
        <v>153.836551479038</v>
      </c>
      <c r="D45" s="1743" t="n">
        <v>2274.98690410251</v>
      </c>
      <c r="E45" s="573"/>
      <c r="F45" s="573"/>
      <c r="G45" s="573"/>
      <c r="H45" s="1743" t="n">
        <v>2428.82345558155</v>
      </c>
      <c r="I45" s="16"/>
    </row>
    <row r="46" customFormat="false" ht="12" hidden="false" customHeight="true" outlineLevel="0" collapsed="false">
      <c r="A46" s="1737" t="s">
        <v>1815</v>
      </c>
      <c r="B46" s="1745" t="s">
        <v>128</v>
      </c>
      <c r="C46" s="1745" t="s">
        <v>128</v>
      </c>
      <c r="D46" s="1745" t="s">
        <v>128</v>
      </c>
      <c r="E46" s="573"/>
      <c r="F46" s="573"/>
      <c r="G46" s="573"/>
      <c r="H46" s="1745" t="s">
        <v>128</v>
      </c>
      <c r="I46" s="16"/>
    </row>
    <row r="47" customFormat="false" ht="12.75" hidden="false" customHeight="true" outlineLevel="0" collapsed="false">
      <c r="A47" s="1748" t="s">
        <v>918</v>
      </c>
      <c r="B47" s="1745" t="s">
        <v>128</v>
      </c>
      <c r="C47" s="1743" t="n">
        <v>561.9614469</v>
      </c>
      <c r="D47" s="1743" t="n">
        <v>308.2355157523</v>
      </c>
      <c r="E47" s="614"/>
      <c r="F47" s="614"/>
      <c r="G47" s="614"/>
      <c r="H47" s="1743" t="n">
        <v>870.1969626523</v>
      </c>
      <c r="I47" s="16"/>
    </row>
    <row r="48" customFormat="false" ht="12.75" hidden="false" customHeight="true" outlineLevel="0" collapsed="false">
      <c r="A48" s="1890" t="s">
        <v>1864</v>
      </c>
      <c r="B48" s="1903" t="s">
        <v>220</v>
      </c>
      <c r="C48" s="1903" t="s">
        <v>220</v>
      </c>
      <c r="D48" s="1903" t="s">
        <v>220</v>
      </c>
      <c r="E48" s="1903" t="s">
        <v>220</v>
      </c>
      <c r="F48" s="1903" t="s">
        <v>220</v>
      </c>
      <c r="G48" s="1904" t="s">
        <v>220</v>
      </c>
      <c r="H48" s="1905" t="s">
        <v>220</v>
      </c>
    </row>
    <row r="49" customFormat="false" ht="12.75" hidden="false" customHeight="true" outlineLevel="0" collapsed="false"/>
    <row r="50" customFormat="false" ht="14.25" hidden="false" customHeight="true" outlineLevel="0" collapsed="false">
      <c r="A50" s="1906" t="s">
        <v>1865</v>
      </c>
      <c r="B50" s="566"/>
      <c r="C50" s="566"/>
      <c r="D50" s="566"/>
      <c r="E50" s="566"/>
      <c r="F50" s="566"/>
      <c r="G50" s="567"/>
      <c r="H50" s="1907"/>
    </row>
    <row r="51" customFormat="false" ht="12" hidden="false" customHeight="true" outlineLevel="0" collapsed="false">
      <c r="A51" s="1796" t="s">
        <v>146</v>
      </c>
      <c r="B51" s="1908" t="n">
        <v>26135.2047507055</v>
      </c>
      <c r="C51" s="1908" t="n">
        <v>14.7051828417811</v>
      </c>
      <c r="D51" s="1908" t="n">
        <v>242.445037123323</v>
      </c>
      <c r="E51" s="1909"/>
      <c r="F51" s="1909"/>
      <c r="G51" s="1910"/>
      <c r="H51" s="1911" t="n">
        <v>26392.3549706706</v>
      </c>
    </row>
    <row r="52" customFormat="false" ht="12" hidden="false" customHeight="true" outlineLevel="0" collapsed="false">
      <c r="A52" s="1912" t="s">
        <v>147</v>
      </c>
      <c r="B52" s="1913" t="n">
        <v>19101.0743307055</v>
      </c>
      <c r="C52" s="1913" t="n">
        <v>1.40801413178114</v>
      </c>
      <c r="D52" s="1913" t="n">
        <v>186.361740523323</v>
      </c>
      <c r="E52" s="573"/>
      <c r="F52" s="573"/>
      <c r="G52" s="573"/>
      <c r="H52" s="1914" t="n">
        <v>19288.8440853606</v>
      </c>
    </row>
    <row r="53" customFormat="false" ht="12" hidden="false" customHeight="true" outlineLevel="0" collapsed="false">
      <c r="A53" s="1912" t="s">
        <v>148</v>
      </c>
      <c r="B53" s="1908" t="n">
        <v>7034.13042</v>
      </c>
      <c r="C53" s="1908" t="n">
        <v>13.29716871</v>
      </c>
      <c r="D53" s="1908" t="n">
        <v>56.0832966</v>
      </c>
      <c r="E53" s="573"/>
      <c r="F53" s="573"/>
      <c r="G53" s="573"/>
      <c r="H53" s="1911" t="n">
        <v>7103.51088531</v>
      </c>
    </row>
    <row r="54" customFormat="false" ht="12" hidden="false" customHeight="true" outlineLevel="0" collapsed="false">
      <c r="A54" s="1796" t="s">
        <v>149</v>
      </c>
      <c r="B54" s="1915" t="s">
        <v>128</v>
      </c>
      <c r="C54" s="1915" t="s">
        <v>128</v>
      </c>
      <c r="D54" s="1915" t="s">
        <v>128</v>
      </c>
      <c r="E54" s="1901"/>
      <c r="F54" s="1901"/>
      <c r="G54" s="1916"/>
      <c r="H54" s="1917" t="s">
        <v>128</v>
      </c>
    </row>
    <row r="55" customFormat="false" ht="14.25" hidden="false" customHeight="true" outlineLevel="0" collapsed="false">
      <c r="A55" s="1799" t="s">
        <v>1821</v>
      </c>
      <c r="B55" s="1918" t="n">
        <v>35610.5763113511</v>
      </c>
      <c r="C55" s="1919"/>
      <c r="D55" s="1919"/>
      <c r="E55" s="1920"/>
      <c r="F55" s="1920"/>
      <c r="G55" s="1921"/>
      <c r="H55" s="1922" t="n">
        <v>35610.5763113511</v>
      </c>
    </row>
    <row r="56" customFormat="false" ht="12" hidden="false" customHeight="true" outlineLevel="0" collapsed="false">
      <c r="A56" s="605"/>
      <c r="B56" s="605"/>
      <c r="C56" s="605"/>
      <c r="D56" s="605"/>
      <c r="E56" s="605"/>
      <c r="F56" s="605"/>
      <c r="G56" s="605"/>
      <c r="H56" s="605"/>
    </row>
    <row r="57" customFormat="false" ht="13.5" hidden="false" customHeight="true" outlineLevel="0" collapsed="false">
      <c r="A57" s="1923"/>
      <c r="B57" s="1924"/>
      <c r="C57" s="1924"/>
      <c r="D57" s="1924"/>
      <c r="E57" s="1924"/>
      <c r="F57" s="1924"/>
      <c r="G57" s="1923" t="s">
        <v>1866</v>
      </c>
      <c r="H57" s="1694" t="n">
        <v>1056940.98187664</v>
      </c>
    </row>
    <row r="58" customFormat="false" ht="14.25" hidden="false" customHeight="true" outlineLevel="0" collapsed="false">
      <c r="A58" s="1925"/>
      <c r="B58" s="1926"/>
      <c r="C58" s="1926"/>
      <c r="D58" s="1926"/>
      <c r="E58" s="1926"/>
      <c r="F58" s="1926"/>
      <c r="G58" s="1925" t="s">
        <v>1867</v>
      </c>
      <c r="H58" s="1689" t="n">
        <v>1024017.60569651</v>
      </c>
    </row>
    <row r="59" customFormat="false" ht="22.5" hidden="false" customHeight="true" outlineLevel="0" collapsed="false">
      <c r="A59" s="1927" t="s">
        <v>1868</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69</v>
      </c>
    </row>
    <row r="62" customFormat="false" ht="15.75" hidden="false" customHeight="true" outlineLevel="0" collapsed="false">
      <c r="A62" s="1928" t="s">
        <v>1870</v>
      </c>
    </row>
    <row r="63" customFormat="false" ht="15.75" hidden="false" customHeight="true" outlineLevel="0" collapsed="false">
      <c r="A63" s="1928" t="s">
        <v>18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72</v>
      </c>
      <c r="M1" s="117" t="s">
        <v>79</v>
      </c>
    </row>
    <row r="2" customFormat="false" ht="15.75" hidden="false" customHeight="true" outlineLevel="0" collapsed="false">
      <c r="A2" s="670" t="s">
        <v>80</v>
      </c>
      <c r="M2" s="117" t="s">
        <v>81</v>
      </c>
    </row>
    <row r="3" customFormat="false" ht="12" hidden="false" customHeight="true" outlineLevel="0" collapsed="false">
      <c r="M3" s="117" t="s">
        <v>82</v>
      </c>
    </row>
    <row r="4" customFormat="false" ht="12.75" hidden="false" customHeight="true" outlineLevel="0" collapsed="false">
      <c r="M4" s="1710"/>
    </row>
    <row r="5" customFormat="false" ht="13.5" hidden="false" customHeight="true" outlineLevel="0" collapsed="false">
      <c r="A5" s="1929" t="s">
        <v>1873</v>
      </c>
      <c r="B5" s="1930" t="s">
        <v>456</v>
      </c>
      <c r="C5" s="1930"/>
      <c r="D5" s="1930" t="s">
        <v>490</v>
      </c>
      <c r="E5" s="1930"/>
      <c r="F5" s="1930" t="s">
        <v>491</v>
      </c>
      <c r="G5" s="1930"/>
      <c r="H5" s="1931" t="s">
        <v>846</v>
      </c>
      <c r="I5" s="1931"/>
      <c r="J5" s="1931" t="s">
        <v>849</v>
      </c>
      <c r="K5" s="1931"/>
      <c r="L5" s="1932" t="s">
        <v>585</v>
      </c>
      <c r="M5" s="1932"/>
    </row>
    <row r="6" customFormat="false" ht="24.75" hidden="false" customHeight="true" outlineLevel="0" collapsed="false">
      <c r="A6" s="1933" t="s">
        <v>1874</v>
      </c>
      <c r="B6" s="1934" t="s">
        <v>1875</v>
      </c>
      <c r="C6" s="1934" t="s">
        <v>1876</v>
      </c>
      <c r="D6" s="1934" t="s">
        <v>1875</v>
      </c>
      <c r="E6" s="1934" t="s">
        <v>1876</v>
      </c>
      <c r="F6" s="1934" t="s">
        <v>1875</v>
      </c>
      <c r="G6" s="1934" t="s">
        <v>1876</v>
      </c>
      <c r="H6" s="1934" t="s">
        <v>1875</v>
      </c>
      <c r="I6" s="1934" t="s">
        <v>1876</v>
      </c>
      <c r="J6" s="1934" t="s">
        <v>1875</v>
      </c>
      <c r="K6" s="1934" t="s">
        <v>1876</v>
      </c>
      <c r="L6" s="1934" t="s">
        <v>1875</v>
      </c>
      <c r="M6" s="1935" t="s">
        <v>1876</v>
      </c>
    </row>
    <row r="7" customFormat="false" ht="12.75" hidden="false" customHeight="true" outlineLevel="0" collapsed="false">
      <c r="A7" s="1936" t="s">
        <v>1780</v>
      </c>
      <c r="B7" s="1937" t="s">
        <v>1877</v>
      </c>
      <c r="C7" s="1938" t="s">
        <v>1878</v>
      </c>
      <c r="D7" s="1937" t="s">
        <v>1879</v>
      </c>
      <c r="E7" s="1937" t="s">
        <v>1880</v>
      </c>
      <c r="F7" s="1937" t="s">
        <v>1879</v>
      </c>
      <c r="G7" s="1937" t="s">
        <v>1881</v>
      </c>
      <c r="H7" s="1939"/>
      <c r="I7" s="1939"/>
      <c r="J7" s="1939"/>
      <c r="K7" s="1939"/>
      <c r="L7" s="1939"/>
      <c r="M7" s="1940"/>
    </row>
    <row r="8" customFormat="false" ht="12.75" hidden="false" customHeight="true" outlineLevel="0" collapsed="false">
      <c r="A8" s="1941" t="s">
        <v>1781</v>
      </c>
      <c r="B8" s="1942" t="s">
        <v>1877</v>
      </c>
      <c r="C8" s="1943" t="s">
        <v>1878</v>
      </c>
      <c r="D8" s="1942" t="s">
        <v>1879</v>
      </c>
      <c r="E8" s="1942" t="s">
        <v>1880</v>
      </c>
      <c r="F8" s="1942" t="s">
        <v>1879</v>
      </c>
      <c r="G8" s="1942" t="s">
        <v>1881</v>
      </c>
      <c r="H8" s="1944"/>
      <c r="I8" s="1944"/>
      <c r="J8" s="1944"/>
      <c r="K8" s="1944"/>
      <c r="L8" s="1944"/>
      <c r="M8" s="1945"/>
    </row>
    <row r="9" customFormat="false" ht="12.75" hidden="false" customHeight="true" outlineLevel="0" collapsed="false">
      <c r="A9" s="1681" t="s">
        <v>1784</v>
      </c>
      <c r="B9" s="1942" t="s">
        <v>1882</v>
      </c>
      <c r="C9" s="1943" t="s">
        <v>1882</v>
      </c>
      <c r="D9" s="1942" t="s">
        <v>1883</v>
      </c>
      <c r="E9" s="1942" t="s">
        <v>1882</v>
      </c>
      <c r="F9" s="1942" t="s">
        <v>1883</v>
      </c>
      <c r="G9" s="1942" t="s">
        <v>1882</v>
      </c>
      <c r="H9" s="1944"/>
      <c r="I9" s="1944"/>
      <c r="J9" s="1944"/>
      <c r="K9" s="1944"/>
      <c r="L9" s="1944"/>
      <c r="M9" s="1945"/>
    </row>
    <row r="10" customFormat="false" ht="12.75" hidden="false" customHeight="true" outlineLevel="0" collapsed="false">
      <c r="A10" s="1681" t="s">
        <v>1858</v>
      </c>
      <c r="B10" s="1946" t="s">
        <v>1882</v>
      </c>
      <c r="C10" s="1947" t="s">
        <v>1882</v>
      </c>
      <c r="D10" s="1946" t="s">
        <v>1882</v>
      </c>
      <c r="E10" s="1946" t="s">
        <v>1884</v>
      </c>
      <c r="F10" s="1946" t="s">
        <v>1882</v>
      </c>
      <c r="G10" s="1946" t="s">
        <v>1882</v>
      </c>
      <c r="H10" s="1948"/>
      <c r="I10" s="1948"/>
      <c r="J10" s="1948"/>
      <c r="K10" s="1948"/>
      <c r="L10" s="1948"/>
      <c r="M10" s="1949"/>
    </row>
    <row r="11" customFormat="false" ht="12.75" hidden="false" customHeight="true" outlineLevel="0" collapsed="false">
      <c r="A11" s="1681" t="s">
        <v>1786</v>
      </c>
      <c r="B11" s="1942" t="s">
        <v>1877</v>
      </c>
      <c r="C11" s="1943" t="s">
        <v>1878</v>
      </c>
      <c r="D11" s="1942" t="s">
        <v>1885</v>
      </c>
      <c r="E11" s="1942" t="s">
        <v>1886</v>
      </c>
      <c r="F11" s="1942" t="s">
        <v>1885</v>
      </c>
      <c r="G11" s="1942" t="s">
        <v>1886</v>
      </c>
      <c r="H11" s="1944"/>
      <c r="I11" s="1944"/>
      <c r="J11" s="1944"/>
      <c r="K11" s="1944"/>
      <c r="L11" s="1944"/>
      <c r="M11" s="1945"/>
    </row>
    <row r="12" customFormat="false" ht="12.75" hidden="false" customHeight="true" outlineLevel="0" collapsed="false">
      <c r="A12" s="1681" t="s">
        <v>1787</v>
      </c>
      <c r="B12" s="1942" t="s">
        <v>1882</v>
      </c>
      <c r="C12" s="1943" t="s">
        <v>1882</v>
      </c>
      <c r="D12" s="1942" t="s">
        <v>1883</v>
      </c>
      <c r="E12" s="1942" t="s">
        <v>1882</v>
      </c>
      <c r="F12" s="1942" t="s">
        <v>1883</v>
      </c>
      <c r="G12" s="1942" t="s">
        <v>1882</v>
      </c>
      <c r="H12" s="1944"/>
      <c r="I12" s="1944"/>
      <c r="J12" s="1944"/>
      <c r="K12" s="1944"/>
      <c r="L12" s="1944"/>
      <c r="M12" s="1945"/>
    </row>
    <row r="13" customFormat="false" ht="12.75" hidden="false" customHeight="true" outlineLevel="0" collapsed="false">
      <c r="A13" s="1681" t="s">
        <v>1887</v>
      </c>
      <c r="B13" s="1950" t="s">
        <v>1888</v>
      </c>
      <c r="C13" s="1950" t="s">
        <v>1882</v>
      </c>
      <c r="D13" s="1942" t="s">
        <v>1888</v>
      </c>
      <c r="E13" s="1942" t="s">
        <v>1878</v>
      </c>
      <c r="F13" s="1942" t="s">
        <v>1888</v>
      </c>
      <c r="G13" s="1942" t="s">
        <v>1878</v>
      </c>
      <c r="H13" s="1944"/>
      <c r="I13" s="1944"/>
      <c r="J13" s="1944"/>
      <c r="K13" s="1944"/>
      <c r="L13" s="1944"/>
      <c r="M13" s="1945"/>
    </row>
    <row r="14" customFormat="false" ht="12.75" hidden="false" customHeight="true" outlineLevel="0" collapsed="false">
      <c r="A14" s="1941" t="s">
        <v>131</v>
      </c>
      <c r="B14" s="1942" t="s">
        <v>1877</v>
      </c>
      <c r="C14" s="1943" t="s">
        <v>1878</v>
      </c>
      <c r="D14" s="1942" t="s">
        <v>1879</v>
      </c>
      <c r="E14" s="1942" t="s">
        <v>1878</v>
      </c>
      <c r="F14" s="1942" t="s">
        <v>1889</v>
      </c>
      <c r="G14" s="1942" t="s">
        <v>1890</v>
      </c>
      <c r="H14" s="1944"/>
      <c r="I14" s="1944"/>
      <c r="J14" s="1944"/>
      <c r="K14" s="1944"/>
      <c r="L14" s="1944"/>
      <c r="M14" s="1945"/>
    </row>
    <row r="15" customFormat="false" ht="12.75" hidden="false" customHeight="true" outlineLevel="0" collapsed="false">
      <c r="A15" s="1681" t="s">
        <v>132</v>
      </c>
      <c r="B15" s="1951" t="s">
        <v>220</v>
      </c>
      <c r="C15" s="1952" t="s">
        <v>220</v>
      </c>
      <c r="D15" s="1942" t="s">
        <v>1891</v>
      </c>
      <c r="E15" s="1942" t="s">
        <v>1882</v>
      </c>
      <c r="F15" s="1952" t="s">
        <v>220</v>
      </c>
      <c r="G15" s="1952" t="s">
        <v>220</v>
      </c>
      <c r="H15" s="1944"/>
      <c r="I15" s="1944"/>
      <c r="J15" s="1944"/>
      <c r="K15" s="1944"/>
      <c r="L15" s="1944"/>
      <c r="M15" s="1945"/>
    </row>
    <row r="16" customFormat="false" ht="12.75" hidden="false" customHeight="true" outlineLevel="0" collapsed="false">
      <c r="A16" s="1681" t="s">
        <v>1789</v>
      </c>
      <c r="B16" s="1942" t="s">
        <v>1877</v>
      </c>
      <c r="C16" s="1943" t="s">
        <v>1878</v>
      </c>
      <c r="D16" s="1942" t="s">
        <v>1879</v>
      </c>
      <c r="E16" s="1942" t="s">
        <v>1878</v>
      </c>
      <c r="F16" s="1943" t="s">
        <v>1889</v>
      </c>
      <c r="G16" s="1943" t="s">
        <v>1890</v>
      </c>
      <c r="H16" s="1944"/>
      <c r="I16" s="1944"/>
      <c r="J16" s="1944"/>
      <c r="K16" s="1944"/>
      <c r="L16" s="1944"/>
      <c r="M16" s="1945"/>
    </row>
    <row r="17" customFormat="false" ht="12.75" hidden="false" customHeight="true" outlineLevel="0" collapsed="false">
      <c r="A17" s="1953" t="s">
        <v>1790</v>
      </c>
      <c r="B17" s="1954" t="s">
        <v>1879</v>
      </c>
      <c r="C17" s="1955" t="s">
        <v>1892</v>
      </c>
      <c r="D17" s="1954" t="s">
        <v>1883</v>
      </c>
      <c r="E17" s="1954" t="s">
        <v>1882</v>
      </c>
      <c r="F17" s="1954" t="s">
        <v>1893</v>
      </c>
      <c r="G17" s="1954" t="s">
        <v>1894</v>
      </c>
      <c r="H17" s="1954" t="s">
        <v>1895</v>
      </c>
      <c r="I17" s="1954" t="s">
        <v>1892</v>
      </c>
      <c r="J17" s="1954" t="s">
        <v>1896</v>
      </c>
      <c r="K17" s="1954" t="s">
        <v>1878</v>
      </c>
      <c r="L17" s="1954" t="s">
        <v>1897</v>
      </c>
      <c r="M17" s="1956" t="s">
        <v>1892</v>
      </c>
    </row>
    <row r="18" customFormat="false" ht="12.75" hidden="false" customHeight="true" outlineLevel="0" collapsed="false">
      <c r="A18" s="1941" t="s">
        <v>592</v>
      </c>
      <c r="B18" s="1942" t="s">
        <v>1898</v>
      </c>
      <c r="C18" s="1943" t="s">
        <v>1878</v>
      </c>
      <c r="D18" s="1952" t="s">
        <v>220</v>
      </c>
      <c r="E18" s="1952" t="s">
        <v>220</v>
      </c>
      <c r="F18" s="1952" t="s">
        <v>220</v>
      </c>
      <c r="G18" s="1952" t="s">
        <v>220</v>
      </c>
      <c r="H18" s="1944"/>
      <c r="I18" s="1944"/>
      <c r="J18" s="1944"/>
      <c r="K18" s="1944"/>
      <c r="L18" s="1944"/>
      <c r="M18" s="1945"/>
    </row>
    <row r="19" customFormat="false" ht="12.75" hidden="false" customHeight="true" outlineLevel="0" collapsed="false">
      <c r="A19" s="1941" t="s">
        <v>1791</v>
      </c>
      <c r="B19" s="1942" t="s">
        <v>1895</v>
      </c>
      <c r="C19" s="1943" t="s">
        <v>1892</v>
      </c>
      <c r="D19" s="1942" t="s">
        <v>1883</v>
      </c>
      <c r="E19" s="1942" t="s">
        <v>1882</v>
      </c>
      <c r="F19" s="1942" t="s">
        <v>1899</v>
      </c>
      <c r="G19" s="1942" t="s">
        <v>1900</v>
      </c>
      <c r="H19" s="1944" t="s">
        <v>220</v>
      </c>
      <c r="I19" s="1944" t="s">
        <v>220</v>
      </c>
      <c r="J19" s="1944" t="s">
        <v>220</v>
      </c>
      <c r="K19" s="1944" t="s">
        <v>220</v>
      </c>
      <c r="L19" s="1944" t="s">
        <v>220</v>
      </c>
      <c r="M19" s="1945" t="s">
        <v>220</v>
      </c>
    </row>
    <row r="20" customFormat="false" ht="12.75" hidden="false" customHeight="true" outlineLevel="0" collapsed="false">
      <c r="A20" s="1941" t="s">
        <v>623</v>
      </c>
      <c r="B20" s="1942" t="s">
        <v>1895</v>
      </c>
      <c r="C20" s="1943" t="s">
        <v>1882</v>
      </c>
      <c r="D20" s="1943" t="s">
        <v>1883</v>
      </c>
      <c r="E20" s="1943" t="s">
        <v>1882</v>
      </c>
      <c r="F20" s="1943" t="s">
        <v>1882</v>
      </c>
      <c r="G20" s="1943" t="s">
        <v>1882</v>
      </c>
      <c r="H20" s="1944" t="s">
        <v>220</v>
      </c>
      <c r="I20" s="1944" t="s">
        <v>220</v>
      </c>
      <c r="J20" s="1942" t="s">
        <v>1899</v>
      </c>
      <c r="K20" s="1942" t="s">
        <v>1882</v>
      </c>
      <c r="L20" s="1942" t="s">
        <v>1890</v>
      </c>
      <c r="M20" s="1957" t="s">
        <v>1890</v>
      </c>
    </row>
    <row r="21" customFormat="false" ht="12" hidden="false" customHeight="true" outlineLevel="0" collapsed="false">
      <c r="A21" s="1941" t="s">
        <v>635</v>
      </c>
      <c r="B21" s="1958" t="s">
        <v>220</v>
      </c>
      <c r="C21" s="1952" t="s">
        <v>220</v>
      </c>
      <c r="D21" s="1944"/>
      <c r="E21" s="1944"/>
      <c r="F21" s="1944"/>
      <c r="G21" s="1944"/>
      <c r="H21" s="1944"/>
      <c r="I21" s="1944"/>
      <c r="J21" s="1944"/>
      <c r="K21" s="1944"/>
      <c r="L21" s="1944"/>
      <c r="M21" s="1945"/>
    </row>
    <row r="22" customFormat="false" ht="12.75" hidden="false" customHeight="true" outlineLevel="0" collapsed="false">
      <c r="A22" s="1941" t="s">
        <v>1793</v>
      </c>
      <c r="B22" s="1948"/>
      <c r="C22" s="1948"/>
      <c r="D22" s="1948"/>
      <c r="E22" s="1948"/>
      <c r="F22" s="1948"/>
      <c r="G22" s="1948"/>
      <c r="H22" s="1946" t="s">
        <v>1899</v>
      </c>
      <c r="I22" s="1946" t="s">
        <v>1900</v>
      </c>
      <c r="J22" s="1959" t="s">
        <v>220</v>
      </c>
      <c r="K22" s="1959" t="s">
        <v>220</v>
      </c>
      <c r="L22" s="1946" t="s">
        <v>1899</v>
      </c>
      <c r="M22" s="1960" t="s">
        <v>1900</v>
      </c>
    </row>
    <row r="23" customFormat="false" ht="12.75" hidden="false" customHeight="true" outlineLevel="0" collapsed="false">
      <c r="A23" s="1941" t="s">
        <v>1794</v>
      </c>
      <c r="B23" s="1948"/>
      <c r="C23" s="1948"/>
      <c r="D23" s="1948"/>
      <c r="E23" s="1948"/>
      <c r="F23" s="1948"/>
      <c r="G23" s="1948"/>
      <c r="H23" s="1946" t="s">
        <v>1891</v>
      </c>
      <c r="I23" s="1946" t="s">
        <v>1878</v>
      </c>
      <c r="J23" s="1942" t="s">
        <v>1883</v>
      </c>
      <c r="K23" s="1946" t="s">
        <v>1878</v>
      </c>
      <c r="L23" s="1946" t="s">
        <v>1895</v>
      </c>
      <c r="M23" s="1960" t="s">
        <v>1878</v>
      </c>
    </row>
    <row r="24" customFormat="false" ht="12.75" hidden="false" customHeight="true" outlineLevel="0" collapsed="false">
      <c r="A24" s="1961" t="s">
        <v>1901</v>
      </c>
      <c r="B24" s="1962" t="s">
        <v>220</v>
      </c>
      <c r="C24" s="1962" t="s">
        <v>220</v>
      </c>
      <c r="D24" s="1962" t="s">
        <v>220</v>
      </c>
      <c r="E24" s="1962" t="s">
        <v>220</v>
      </c>
      <c r="F24" s="1962" t="s">
        <v>220</v>
      </c>
      <c r="G24" s="1962" t="s">
        <v>220</v>
      </c>
      <c r="H24" s="1963" t="s">
        <v>1896</v>
      </c>
      <c r="I24" s="1963" t="s">
        <v>1892</v>
      </c>
      <c r="J24" s="1962" t="s">
        <v>220</v>
      </c>
      <c r="K24" s="1962" t="s">
        <v>220</v>
      </c>
      <c r="L24" s="1963" t="s">
        <v>1882</v>
      </c>
      <c r="M24" s="1964" t="s">
        <v>1882</v>
      </c>
    </row>
    <row r="26" customFormat="false" ht="12.75" hidden="false" customHeight="true" outlineLevel="0" collapsed="false"/>
    <row r="27" customFormat="false" ht="15" hidden="false" customHeight="true" outlineLevel="0" collapsed="false">
      <c r="A27" s="1965" t="s">
        <v>1902</v>
      </c>
      <c r="B27" s="1966"/>
      <c r="C27" s="1966"/>
      <c r="D27" s="1966"/>
      <c r="E27" s="1966"/>
      <c r="F27" s="1966"/>
      <c r="G27" s="1966"/>
      <c r="H27" s="1967"/>
      <c r="I27" s="1966"/>
      <c r="J27" s="1968"/>
      <c r="K27" s="1968"/>
      <c r="L27" s="1968"/>
      <c r="M27" s="1968"/>
    </row>
    <row r="28" customFormat="false" ht="15" hidden="false" customHeight="true" outlineLevel="0" collapsed="false">
      <c r="A28" s="1969" t="s">
        <v>1903</v>
      </c>
      <c r="B28" s="1970"/>
      <c r="C28" s="1970" t="s">
        <v>1904</v>
      </c>
      <c r="D28" s="1966"/>
      <c r="E28" s="1966"/>
      <c r="F28" s="1971"/>
      <c r="G28" s="1971"/>
      <c r="H28" s="1971" t="s">
        <v>1905</v>
      </c>
      <c r="I28" s="1966"/>
      <c r="J28" s="1972"/>
      <c r="K28" s="1968"/>
      <c r="L28" s="1968"/>
      <c r="M28" s="1968"/>
    </row>
    <row r="29" customFormat="false" ht="15" hidden="false" customHeight="true" outlineLevel="0" collapsed="false">
      <c r="A29" s="1969" t="s">
        <v>1906</v>
      </c>
      <c r="B29" s="1971"/>
      <c r="C29" s="1971" t="s">
        <v>1907</v>
      </c>
      <c r="D29" s="1966"/>
      <c r="E29" s="1966"/>
      <c r="F29" s="1971"/>
      <c r="G29" s="1970"/>
      <c r="H29" s="1970" t="s">
        <v>1908</v>
      </c>
      <c r="I29" s="1966"/>
      <c r="J29" s="1968"/>
      <c r="K29" s="1968"/>
      <c r="L29" s="1968"/>
      <c r="M29" s="1968"/>
    </row>
    <row r="30" customFormat="false" ht="15" hidden="false" customHeight="true" outlineLevel="0" collapsed="false">
      <c r="A30" s="1969" t="s">
        <v>1909</v>
      </c>
      <c r="B30" s="1970"/>
      <c r="C30" s="1970" t="s">
        <v>1910</v>
      </c>
      <c r="D30" s="1966"/>
      <c r="E30" s="1966"/>
      <c r="F30" s="1971"/>
      <c r="G30" s="1966"/>
      <c r="H30" s="1970" t="s">
        <v>1911</v>
      </c>
      <c r="I30" s="1966"/>
      <c r="J30" s="1968"/>
      <c r="K30" s="1968"/>
      <c r="L30" s="1968"/>
      <c r="M30" s="1968"/>
    </row>
    <row r="31" customFormat="false" ht="12.75" hidden="false" customHeight="true" outlineLevel="0" collapsed="false">
      <c r="A31" s="1973" t="s">
        <v>1912</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913</v>
      </c>
      <c r="B33" s="1966"/>
      <c r="C33" s="1966"/>
      <c r="D33" s="1966"/>
      <c r="E33" s="1966"/>
      <c r="F33" s="1966"/>
      <c r="G33" s="1966"/>
      <c r="H33" s="1968"/>
      <c r="I33" s="1968"/>
      <c r="J33" s="1968"/>
      <c r="K33" s="1968"/>
      <c r="L33" s="1968"/>
      <c r="M33" s="1968"/>
    </row>
    <row r="34" customFormat="false" ht="15" hidden="false" customHeight="true" outlineLevel="0" collapsed="false">
      <c r="A34" s="1974" t="s">
        <v>1903</v>
      </c>
      <c r="B34" s="1970"/>
      <c r="C34" s="1970" t="s">
        <v>1914</v>
      </c>
      <c r="D34" s="1972"/>
      <c r="E34" s="1966"/>
      <c r="F34" s="1970" t="s">
        <v>1911</v>
      </c>
      <c r="G34" s="1966"/>
      <c r="H34" s="1966"/>
      <c r="I34" s="1968"/>
      <c r="J34" s="1968"/>
      <c r="K34" s="1968"/>
      <c r="L34" s="1968"/>
      <c r="M34" s="1968"/>
    </row>
    <row r="35" customFormat="false" ht="15" hidden="false" customHeight="true" outlineLevel="0" collapsed="false">
      <c r="A35" s="1974" t="s">
        <v>1915</v>
      </c>
      <c r="B35" s="1970"/>
      <c r="C35" s="1970" t="s">
        <v>1916</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917</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918</v>
      </c>
      <c r="M1" s="117" t="s">
        <v>79</v>
      </c>
    </row>
    <row r="2" customFormat="false" ht="15.75" hidden="false" customHeight="true" outlineLevel="0" collapsed="false">
      <c r="A2" s="670" t="s">
        <v>119</v>
      </c>
      <c r="M2" s="117" t="s">
        <v>81</v>
      </c>
    </row>
    <row r="3" customFormat="false" ht="12" hidden="false" customHeight="true" outlineLevel="0" collapsed="false">
      <c r="F3" s="3" t="s">
        <v>382</v>
      </c>
      <c r="M3" s="117" t="s">
        <v>82</v>
      </c>
    </row>
    <row r="4" customFormat="false" ht="12.75" hidden="false" customHeight="true" outlineLevel="0" collapsed="false"/>
    <row r="5" customFormat="false" ht="13.5" hidden="false" customHeight="true" outlineLevel="0" collapsed="false">
      <c r="A5" s="1975" t="s">
        <v>1919</v>
      </c>
      <c r="B5" s="1930" t="s">
        <v>456</v>
      </c>
      <c r="C5" s="1930"/>
      <c r="D5" s="1930" t="s">
        <v>490</v>
      </c>
      <c r="E5" s="1930"/>
      <c r="F5" s="1930" t="s">
        <v>491</v>
      </c>
      <c r="G5" s="1930"/>
      <c r="H5" s="1931" t="s">
        <v>846</v>
      </c>
      <c r="I5" s="1931"/>
      <c r="J5" s="1931" t="s">
        <v>849</v>
      </c>
      <c r="K5" s="1931"/>
      <c r="L5" s="1932" t="s">
        <v>585</v>
      </c>
      <c r="M5" s="1932"/>
    </row>
    <row r="6" customFormat="false" ht="29.25" hidden="false" customHeight="true" outlineLevel="0" collapsed="false">
      <c r="A6" s="1976" t="s">
        <v>1874</v>
      </c>
      <c r="B6" s="1934" t="s">
        <v>1875</v>
      </c>
      <c r="C6" s="1934" t="s">
        <v>1876</v>
      </c>
      <c r="D6" s="1934" t="s">
        <v>1875</v>
      </c>
      <c r="E6" s="1934" t="s">
        <v>1876</v>
      </c>
      <c r="F6" s="1934" t="s">
        <v>1875</v>
      </c>
      <c r="G6" s="1934" t="s">
        <v>1876</v>
      </c>
      <c r="H6" s="1934" t="s">
        <v>1875</v>
      </c>
      <c r="I6" s="1934" t="s">
        <v>1876</v>
      </c>
      <c r="J6" s="1934" t="s">
        <v>1875</v>
      </c>
      <c r="K6" s="1934" t="s">
        <v>1876</v>
      </c>
      <c r="L6" s="1934" t="s">
        <v>1875</v>
      </c>
      <c r="M6" s="1935" t="s">
        <v>1876</v>
      </c>
    </row>
    <row r="7" customFormat="false" ht="12.75" hidden="false" customHeight="true" outlineLevel="0" collapsed="false">
      <c r="A7" s="1936" t="s">
        <v>1803</v>
      </c>
      <c r="B7" s="1977" t="s">
        <v>1882</v>
      </c>
      <c r="C7" s="1977" t="s">
        <v>1882</v>
      </c>
      <c r="D7" s="1978"/>
      <c r="E7" s="1978"/>
      <c r="F7" s="1937" t="s">
        <v>1882</v>
      </c>
      <c r="G7" s="1937" t="s">
        <v>1882</v>
      </c>
      <c r="H7" s="1939"/>
      <c r="I7" s="1978"/>
      <c r="J7" s="1939"/>
      <c r="K7" s="1978"/>
      <c r="L7" s="1939"/>
      <c r="M7" s="1979"/>
    </row>
    <row r="8" customFormat="false" ht="12.75" hidden="false" customHeight="true" outlineLevel="0" collapsed="false">
      <c r="A8" s="1980" t="s">
        <v>1804</v>
      </c>
      <c r="B8" s="1981"/>
      <c r="C8" s="1981"/>
      <c r="D8" s="1982" t="s">
        <v>1877</v>
      </c>
      <c r="E8" s="1982" t="s">
        <v>1878</v>
      </c>
      <c r="F8" s="1982" t="s">
        <v>1920</v>
      </c>
      <c r="G8" s="1982" t="s">
        <v>1921</v>
      </c>
      <c r="H8" s="1983"/>
      <c r="I8" s="1984"/>
      <c r="J8" s="1983"/>
      <c r="K8" s="1984"/>
      <c r="L8" s="1983"/>
      <c r="M8" s="1985"/>
    </row>
    <row r="9" customFormat="false" ht="12.75" hidden="false" customHeight="true" outlineLevel="0" collapsed="false">
      <c r="A9" s="1941" t="s">
        <v>1805</v>
      </c>
      <c r="B9" s="1986"/>
      <c r="C9" s="1986"/>
      <c r="D9" s="1987" t="s">
        <v>1877</v>
      </c>
      <c r="E9" s="1987" t="s">
        <v>1878</v>
      </c>
      <c r="F9" s="1944"/>
      <c r="G9" s="1944"/>
      <c r="H9" s="1944"/>
      <c r="I9" s="1986"/>
      <c r="J9" s="1944"/>
      <c r="K9" s="1986"/>
      <c r="L9" s="1944"/>
      <c r="M9" s="1988"/>
    </row>
    <row r="10" customFormat="false" ht="12.75" hidden="false" customHeight="true" outlineLevel="0" collapsed="false">
      <c r="A10" s="1941" t="s">
        <v>968</v>
      </c>
      <c r="B10" s="1986"/>
      <c r="C10" s="1986"/>
      <c r="D10" s="1987" t="s">
        <v>1898</v>
      </c>
      <c r="E10" s="1987" t="s">
        <v>1878</v>
      </c>
      <c r="F10" s="1942" t="s">
        <v>1898</v>
      </c>
      <c r="G10" s="1942" t="s">
        <v>1890</v>
      </c>
      <c r="H10" s="1944"/>
      <c r="I10" s="1986"/>
      <c r="J10" s="1944"/>
      <c r="K10" s="1986"/>
      <c r="L10" s="1944"/>
      <c r="M10" s="1988"/>
    </row>
    <row r="11" customFormat="false" ht="12" hidden="false" customHeight="true" outlineLevel="0" collapsed="false">
      <c r="A11" s="1941" t="s">
        <v>978</v>
      </c>
      <c r="B11" s="1986"/>
      <c r="C11" s="1986"/>
      <c r="D11" s="1989" t="s">
        <v>220</v>
      </c>
      <c r="E11" s="1989" t="s">
        <v>220</v>
      </c>
      <c r="F11" s="1944"/>
      <c r="G11" s="1944"/>
      <c r="H11" s="1944"/>
      <c r="I11" s="1986"/>
      <c r="J11" s="1944"/>
      <c r="K11" s="1986"/>
      <c r="L11" s="1944"/>
      <c r="M11" s="1988"/>
    </row>
    <row r="12" customFormat="false" ht="12.75" hidden="false" customHeight="true" outlineLevel="0" collapsed="false">
      <c r="A12" s="1941" t="s">
        <v>1922</v>
      </c>
      <c r="B12" s="1990"/>
      <c r="C12" s="1990"/>
      <c r="D12" s="1991" t="s">
        <v>220</v>
      </c>
      <c r="E12" s="1991" t="s">
        <v>220</v>
      </c>
      <c r="F12" s="1942" t="s">
        <v>1920</v>
      </c>
      <c r="G12" s="1942" t="s">
        <v>1921</v>
      </c>
      <c r="H12" s="1944"/>
      <c r="I12" s="1986"/>
      <c r="J12" s="1944"/>
      <c r="K12" s="1986"/>
      <c r="L12" s="1944"/>
      <c r="M12" s="1988"/>
    </row>
    <row r="13" customFormat="false" ht="12" hidden="false" customHeight="true" outlineLevel="0" collapsed="false">
      <c r="A13" s="1941" t="s">
        <v>989</v>
      </c>
      <c r="B13" s="1986"/>
      <c r="C13" s="1986"/>
      <c r="D13" s="1989" t="s">
        <v>220</v>
      </c>
      <c r="E13" s="1989" t="s">
        <v>220</v>
      </c>
      <c r="F13" s="1951" t="s">
        <v>220</v>
      </c>
      <c r="G13" s="1951" t="s">
        <v>220</v>
      </c>
      <c r="H13" s="1944"/>
      <c r="I13" s="1986"/>
      <c r="J13" s="1944"/>
      <c r="K13" s="1986"/>
      <c r="L13" s="1944"/>
      <c r="M13" s="1988"/>
    </row>
    <row r="14" customFormat="false" ht="12" hidden="false" customHeight="true" outlineLevel="0" collapsed="false">
      <c r="A14" s="1941" t="s">
        <v>1807</v>
      </c>
      <c r="B14" s="1986"/>
      <c r="C14" s="1986"/>
      <c r="D14" s="1989" t="s">
        <v>220</v>
      </c>
      <c r="E14" s="1989" t="s">
        <v>220</v>
      </c>
      <c r="F14" s="1951" t="s">
        <v>220</v>
      </c>
      <c r="G14" s="1951" t="s">
        <v>220</v>
      </c>
      <c r="H14" s="1944"/>
      <c r="I14" s="1986"/>
      <c r="J14" s="1944"/>
      <c r="K14" s="1986"/>
      <c r="L14" s="1944"/>
      <c r="M14" s="1988"/>
    </row>
    <row r="15" customFormat="false" ht="12" hidden="false" customHeight="true" outlineLevel="0" collapsed="false">
      <c r="A15" s="1941" t="s">
        <v>1901</v>
      </c>
      <c r="B15" s="1986"/>
      <c r="C15" s="1986"/>
      <c r="D15" s="1989" t="s">
        <v>220</v>
      </c>
      <c r="E15" s="1989" t="s">
        <v>220</v>
      </c>
      <c r="F15" s="1951" t="s">
        <v>220</v>
      </c>
      <c r="G15" s="1951" t="s">
        <v>220</v>
      </c>
      <c r="H15" s="1944"/>
      <c r="I15" s="1986"/>
      <c r="J15" s="1944"/>
      <c r="K15" s="1986"/>
      <c r="L15" s="1944"/>
      <c r="M15" s="1988"/>
    </row>
    <row r="16" customFormat="false" ht="12.75" hidden="false" customHeight="true" outlineLevel="0" collapsed="false">
      <c r="A16" s="1953" t="s">
        <v>1808</v>
      </c>
      <c r="B16" s="1992" t="s">
        <v>1923</v>
      </c>
      <c r="C16" s="1992" t="s">
        <v>1878</v>
      </c>
      <c r="D16" s="1982" t="s">
        <v>1889</v>
      </c>
      <c r="E16" s="1982" t="s">
        <v>1890</v>
      </c>
      <c r="F16" s="1982" t="s">
        <v>1888</v>
      </c>
      <c r="G16" s="1982" t="s">
        <v>1878</v>
      </c>
      <c r="H16" s="1983"/>
      <c r="I16" s="1984"/>
      <c r="J16" s="1983"/>
      <c r="K16" s="1984"/>
      <c r="L16" s="1983"/>
      <c r="M16" s="1985"/>
    </row>
    <row r="17" customFormat="false" ht="12.75" hidden="false" customHeight="true" outlineLevel="0" collapsed="false">
      <c r="A17" s="1993" t="s">
        <v>1924</v>
      </c>
      <c r="B17" s="1994" t="s">
        <v>1877</v>
      </c>
      <c r="C17" s="1995" t="s">
        <v>1878</v>
      </c>
      <c r="D17" s="1994" t="s">
        <v>1889</v>
      </c>
      <c r="E17" s="1994" t="s">
        <v>1890</v>
      </c>
      <c r="F17" s="1994" t="s">
        <v>1889</v>
      </c>
      <c r="G17" s="1994" t="s">
        <v>1878</v>
      </c>
      <c r="H17" s="1944"/>
      <c r="I17" s="1986"/>
      <c r="J17" s="1944"/>
      <c r="K17" s="1986"/>
      <c r="L17" s="1944"/>
      <c r="M17" s="1988"/>
    </row>
    <row r="18" customFormat="false" ht="12.75" hidden="false" customHeight="true" outlineLevel="0" collapsed="false">
      <c r="A18" s="1941" t="s">
        <v>1925</v>
      </c>
      <c r="B18" s="1996" t="s">
        <v>1926</v>
      </c>
      <c r="C18" s="1996" t="s">
        <v>1882</v>
      </c>
      <c r="D18" s="350" t="s">
        <v>220</v>
      </c>
      <c r="E18" s="350" t="s">
        <v>220</v>
      </c>
      <c r="F18" s="1997" t="s">
        <v>1888</v>
      </c>
      <c r="G18" s="1997" t="s">
        <v>1878</v>
      </c>
      <c r="H18" s="1998"/>
      <c r="I18" s="1999"/>
      <c r="J18" s="1998"/>
      <c r="K18" s="1999"/>
      <c r="L18" s="1998"/>
      <c r="M18" s="2000"/>
    </row>
    <row r="19" customFormat="false" ht="12.75" hidden="false" customHeight="true" outlineLevel="0" collapsed="false">
      <c r="A19" s="1941" t="s">
        <v>1927</v>
      </c>
      <c r="B19" s="1996" t="s">
        <v>1882</v>
      </c>
      <c r="C19" s="1996" t="s">
        <v>1882</v>
      </c>
      <c r="D19" s="1008" t="s">
        <v>220</v>
      </c>
      <c r="E19" s="1008" t="s">
        <v>220</v>
      </c>
      <c r="F19" s="350" t="s">
        <v>220</v>
      </c>
      <c r="G19" s="350" t="s">
        <v>220</v>
      </c>
      <c r="H19" s="1998"/>
      <c r="I19" s="1999"/>
      <c r="J19" s="1998"/>
      <c r="K19" s="1999"/>
      <c r="L19" s="1998"/>
      <c r="M19" s="2000"/>
    </row>
    <row r="20" customFormat="false" ht="12.75" hidden="false" customHeight="true" outlineLevel="0" collapsed="false">
      <c r="A20" s="1993" t="s">
        <v>1928</v>
      </c>
      <c r="B20" s="1995" t="s">
        <v>1888</v>
      </c>
      <c r="C20" s="1995" t="s">
        <v>1890</v>
      </c>
      <c r="D20" s="1013" t="s">
        <v>220</v>
      </c>
      <c r="E20" s="1013" t="s">
        <v>220</v>
      </c>
      <c r="F20" s="1994" t="s">
        <v>1889</v>
      </c>
      <c r="G20" s="1994" t="s">
        <v>1882</v>
      </c>
      <c r="H20" s="1944"/>
      <c r="I20" s="1986"/>
      <c r="J20" s="1944"/>
      <c r="K20" s="1986"/>
      <c r="L20" s="1944"/>
      <c r="M20" s="1988"/>
    </row>
    <row r="21" customFormat="false" ht="12.75" hidden="false" customHeight="true" outlineLevel="0" collapsed="false">
      <c r="A21" s="1941" t="s">
        <v>1929</v>
      </c>
      <c r="B21" s="2001" t="s">
        <v>1888</v>
      </c>
      <c r="C21" s="2001" t="s">
        <v>1878</v>
      </c>
      <c r="D21" s="1013" t="s">
        <v>220</v>
      </c>
      <c r="E21" s="1013" t="s">
        <v>220</v>
      </c>
      <c r="F21" s="20" t="s">
        <v>220</v>
      </c>
      <c r="G21" s="20" t="s">
        <v>220</v>
      </c>
      <c r="H21" s="1944"/>
      <c r="I21" s="1986"/>
      <c r="J21" s="1944"/>
      <c r="K21" s="1986"/>
      <c r="L21" s="1944"/>
      <c r="M21" s="1988"/>
    </row>
    <row r="22" customFormat="false" ht="13.5" hidden="false" customHeight="true" outlineLevel="0" collapsed="false">
      <c r="A22" s="1941" t="s">
        <v>1930</v>
      </c>
      <c r="B22" s="2002" t="s">
        <v>220</v>
      </c>
      <c r="C22" s="2002" t="s">
        <v>220</v>
      </c>
      <c r="D22" s="2002" t="s">
        <v>220</v>
      </c>
      <c r="E22" s="2002" t="s">
        <v>220</v>
      </c>
      <c r="F22" s="169" t="s">
        <v>220</v>
      </c>
      <c r="G22" s="169" t="s">
        <v>220</v>
      </c>
      <c r="H22" s="1948"/>
      <c r="I22" s="2003"/>
      <c r="J22" s="1948"/>
      <c r="K22" s="2003"/>
      <c r="L22" s="1948"/>
      <c r="M22" s="2004"/>
    </row>
    <row r="23" customFormat="false" ht="12.75" hidden="false" customHeight="true" outlineLevel="0" collapsed="false">
      <c r="A23" s="1941" t="s">
        <v>1901</v>
      </c>
      <c r="B23" s="1995" t="s">
        <v>1882</v>
      </c>
      <c r="C23" s="1995" t="s">
        <v>1882</v>
      </c>
      <c r="D23" s="1013" t="s">
        <v>220</v>
      </c>
      <c r="E23" s="1013" t="s">
        <v>220</v>
      </c>
      <c r="F23" s="1994" t="s">
        <v>1882</v>
      </c>
      <c r="G23" s="1994" t="s">
        <v>1878</v>
      </c>
      <c r="H23" s="1944"/>
      <c r="I23" s="1986"/>
      <c r="J23" s="1944"/>
      <c r="K23" s="1986"/>
      <c r="L23" s="1944"/>
      <c r="M23" s="1988"/>
    </row>
    <row r="24" customFormat="false" ht="12.75" hidden="false" customHeight="true" outlineLevel="0" collapsed="false">
      <c r="A24" s="1953" t="s">
        <v>1812</v>
      </c>
      <c r="B24" s="2005" t="s">
        <v>220</v>
      </c>
      <c r="C24" s="2005" t="s">
        <v>220</v>
      </c>
      <c r="D24" s="1982" t="s">
        <v>1926</v>
      </c>
      <c r="E24" s="1982" t="s">
        <v>1878</v>
      </c>
      <c r="F24" s="1982" t="s">
        <v>1878</v>
      </c>
      <c r="G24" s="1982" t="s">
        <v>1878</v>
      </c>
      <c r="H24" s="1983"/>
      <c r="I24" s="1984"/>
      <c r="J24" s="1983"/>
      <c r="K24" s="1984"/>
      <c r="L24" s="1983"/>
      <c r="M24" s="1985"/>
    </row>
    <row r="25" customFormat="false" ht="12.75" hidden="false" customHeight="true" outlineLevel="0" collapsed="false">
      <c r="A25" s="1941" t="s">
        <v>1620</v>
      </c>
      <c r="B25" s="2006" t="s">
        <v>220</v>
      </c>
      <c r="C25" s="2006" t="s">
        <v>220</v>
      </c>
      <c r="D25" s="1987" t="s">
        <v>1883</v>
      </c>
      <c r="E25" s="1987" t="s">
        <v>1878</v>
      </c>
      <c r="F25" s="1944"/>
      <c r="G25" s="1944"/>
      <c r="H25" s="1944"/>
      <c r="I25" s="1986"/>
      <c r="J25" s="1944"/>
      <c r="K25" s="1986"/>
      <c r="L25" s="1944"/>
      <c r="M25" s="1988"/>
    </row>
    <row r="26" customFormat="false" ht="12.75" hidden="false" customHeight="true" outlineLevel="0" collapsed="false">
      <c r="A26" s="1941" t="s">
        <v>1814</v>
      </c>
      <c r="B26" s="1986"/>
      <c r="C26" s="1986"/>
      <c r="D26" s="1987" t="s">
        <v>1890</v>
      </c>
      <c r="E26" s="1987" t="s">
        <v>1878</v>
      </c>
      <c r="F26" s="1943" t="s">
        <v>1890</v>
      </c>
      <c r="G26" s="1943" t="s">
        <v>1890</v>
      </c>
      <c r="H26" s="1944"/>
      <c r="I26" s="1986"/>
      <c r="J26" s="1944"/>
      <c r="K26" s="1986"/>
      <c r="L26" s="1944"/>
      <c r="M26" s="1988"/>
    </row>
    <row r="27" customFormat="false" ht="12" hidden="false" customHeight="true" outlineLevel="0" collapsed="false">
      <c r="A27" s="1941" t="s">
        <v>1815</v>
      </c>
      <c r="B27" s="1989" t="s">
        <v>220</v>
      </c>
      <c r="C27" s="1989" t="s">
        <v>220</v>
      </c>
      <c r="D27" s="1989" t="s">
        <v>220</v>
      </c>
      <c r="E27" s="1989" t="s">
        <v>220</v>
      </c>
      <c r="F27" s="1952" t="s">
        <v>220</v>
      </c>
      <c r="G27" s="1952" t="s">
        <v>220</v>
      </c>
      <c r="H27" s="1944"/>
      <c r="I27" s="1986"/>
      <c r="J27" s="1944"/>
      <c r="K27" s="1986"/>
      <c r="L27" s="1944"/>
      <c r="M27" s="1988"/>
    </row>
    <row r="28" customFormat="false" ht="12.75" hidden="false" customHeight="true" outlineLevel="0" collapsed="false">
      <c r="A28" s="1941" t="s">
        <v>1816</v>
      </c>
      <c r="B28" s="1989" t="s">
        <v>220</v>
      </c>
      <c r="C28" s="1989" t="s">
        <v>220</v>
      </c>
      <c r="D28" s="1987" t="s">
        <v>1882</v>
      </c>
      <c r="E28" s="1987" t="s">
        <v>1882</v>
      </c>
      <c r="F28" s="1942" t="s">
        <v>1882</v>
      </c>
      <c r="G28" s="1942" t="s">
        <v>1882</v>
      </c>
      <c r="H28" s="1944"/>
      <c r="I28" s="1986"/>
      <c r="J28" s="1944"/>
      <c r="K28" s="1986"/>
      <c r="L28" s="1944"/>
      <c r="M28" s="1988"/>
    </row>
    <row r="29" customFormat="false" ht="13.5" hidden="false" customHeight="true" outlineLevel="0" collapsed="false">
      <c r="A29" s="1953" t="s">
        <v>1931</v>
      </c>
      <c r="B29" s="2007" t="s">
        <v>220</v>
      </c>
      <c r="C29" s="2007" t="s">
        <v>220</v>
      </c>
      <c r="D29" s="2008" t="s">
        <v>220</v>
      </c>
      <c r="E29" s="2008" t="s">
        <v>220</v>
      </c>
      <c r="F29" s="2009" t="s">
        <v>220</v>
      </c>
      <c r="G29" s="2009" t="s">
        <v>220</v>
      </c>
      <c r="H29" s="2010" t="s">
        <v>220</v>
      </c>
      <c r="I29" s="2008" t="s">
        <v>220</v>
      </c>
      <c r="J29" s="2010" t="s">
        <v>220</v>
      </c>
      <c r="K29" s="2008" t="s">
        <v>220</v>
      </c>
      <c r="L29" s="2010" t="s">
        <v>220</v>
      </c>
      <c r="M29" s="2011"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902</v>
      </c>
      <c r="B31" s="1710"/>
      <c r="C31" s="2012"/>
      <c r="D31" s="1710"/>
      <c r="E31" s="1710"/>
      <c r="F31" s="1710"/>
      <c r="G31" s="1710"/>
      <c r="H31" s="2012"/>
      <c r="I31" s="1711"/>
      <c r="J31" s="1711"/>
      <c r="K31" s="1711"/>
      <c r="L31" s="1711"/>
      <c r="M31" s="1711"/>
    </row>
    <row r="32" customFormat="false" ht="12.75" hidden="false" customHeight="true" outlineLevel="0" collapsed="false">
      <c r="A32" s="2013" t="s">
        <v>1932</v>
      </c>
      <c r="B32" s="1709"/>
      <c r="C32" s="1709" t="s">
        <v>1933</v>
      </c>
      <c r="D32" s="1710"/>
      <c r="E32" s="1710"/>
      <c r="F32" s="2014"/>
      <c r="G32" s="2014"/>
      <c r="H32" s="2014" t="s">
        <v>1934</v>
      </c>
      <c r="I32" s="1711"/>
      <c r="J32" s="2015"/>
      <c r="K32" s="1711"/>
      <c r="L32" s="1711"/>
      <c r="M32" s="1711"/>
    </row>
    <row r="33" customFormat="false" ht="12.75" hidden="false" customHeight="true" outlineLevel="0" collapsed="false">
      <c r="A33" s="2013" t="s">
        <v>1935</v>
      </c>
      <c r="B33" s="2014"/>
      <c r="C33" s="2014" t="s">
        <v>1936</v>
      </c>
      <c r="D33" s="1710"/>
      <c r="E33" s="1710"/>
      <c r="F33" s="2014"/>
      <c r="G33" s="1709"/>
      <c r="H33" s="1709" t="s">
        <v>1937</v>
      </c>
      <c r="I33" s="1711"/>
      <c r="J33" s="1711"/>
      <c r="K33" s="1711"/>
      <c r="L33" s="1711"/>
      <c r="M33" s="1711"/>
    </row>
    <row r="34" customFormat="false" ht="12.75" hidden="false" customHeight="true" outlineLevel="0" collapsed="false">
      <c r="A34" s="2013" t="s">
        <v>1938</v>
      </c>
      <c r="B34" s="1709"/>
      <c r="C34" s="1709" t="s">
        <v>1939</v>
      </c>
      <c r="D34" s="1710"/>
      <c r="E34" s="1710"/>
      <c r="F34" s="2014"/>
      <c r="G34" s="1710"/>
      <c r="H34" s="1709" t="s">
        <v>1940</v>
      </c>
      <c r="I34" s="1711"/>
      <c r="J34" s="1711"/>
      <c r="K34" s="1711"/>
      <c r="L34" s="1711"/>
      <c r="M34" s="1711"/>
    </row>
    <row r="35" customFormat="false" ht="12.75" hidden="false" customHeight="true" outlineLevel="0" collapsed="false">
      <c r="A35" s="2016" t="s">
        <v>1941</v>
      </c>
      <c r="B35" s="2016"/>
      <c r="C35" s="2016"/>
      <c r="D35" s="2016"/>
      <c r="E35" s="2016"/>
      <c r="F35" s="2016"/>
      <c r="G35" s="2016"/>
      <c r="H35" s="2016"/>
      <c r="I35" s="2016"/>
      <c r="J35" s="2016"/>
      <c r="K35" s="2016"/>
      <c r="L35" s="2016"/>
      <c r="M35" s="2016"/>
    </row>
    <row r="36" customFormat="false" ht="7.5" hidden="false" customHeight="true" outlineLevel="0" collapsed="false">
      <c r="A36" s="740"/>
      <c r="B36" s="740"/>
      <c r="C36" s="740"/>
      <c r="D36" s="740"/>
      <c r="E36" s="740"/>
      <c r="F36" s="740"/>
      <c r="G36" s="740"/>
      <c r="H36" s="740"/>
      <c r="I36" s="740"/>
      <c r="J36" s="740"/>
      <c r="K36" s="740"/>
      <c r="L36" s="740"/>
      <c r="M36" s="740"/>
    </row>
    <row r="37" customFormat="false" ht="12.75" hidden="false" customHeight="true" outlineLevel="0" collapsed="false">
      <c r="A37" s="1710" t="s">
        <v>1913</v>
      </c>
      <c r="B37" s="1710"/>
      <c r="C37" s="2012"/>
      <c r="D37" s="1710"/>
      <c r="E37" s="1710"/>
      <c r="F37" s="1710"/>
      <c r="G37" s="1710"/>
      <c r="H37" s="1711"/>
      <c r="I37" s="1711"/>
      <c r="J37" s="1711"/>
      <c r="K37" s="1711"/>
      <c r="L37" s="1711"/>
      <c r="M37" s="1711"/>
    </row>
    <row r="38" customFormat="false" ht="12.75" hidden="false" customHeight="true" outlineLevel="0" collapsed="false">
      <c r="A38" s="2013" t="s">
        <v>1932</v>
      </c>
      <c r="B38" s="1709"/>
      <c r="C38" s="1709" t="s">
        <v>1937</v>
      </c>
      <c r="D38" s="2015"/>
      <c r="E38" s="1710"/>
      <c r="F38" s="1709" t="s">
        <v>1940</v>
      </c>
      <c r="G38" s="1710"/>
      <c r="H38" s="1711"/>
      <c r="I38" s="1711"/>
      <c r="J38" s="1711"/>
      <c r="K38" s="1711"/>
      <c r="L38" s="1711"/>
      <c r="M38" s="1711"/>
    </row>
    <row r="39" customFormat="false" ht="12.75" hidden="false" customHeight="true" outlineLevel="0" collapsed="false">
      <c r="A39" s="2013" t="s">
        <v>1942</v>
      </c>
      <c r="B39" s="1709"/>
      <c r="C39" s="1709" t="s">
        <v>1943</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6" t="s">
        <v>1917</v>
      </c>
      <c r="B41" s="2016"/>
      <c r="C41" s="2016"/>
      <c r="D41" s="2016"/>
      <c r="E41" s="2016"/>
      <c r="F41" s="2016"/>
      <c r="G41" s="2016"/>
      <c r="H41" s="2016"/>
      <c r="I41" s="2016"/>
      <c r="J41" s="2016"/>
      <c r="K41" s="2016"/>
      <c r="L41" s="2016"/>
      <c r="M41" s="2016"/>
    </row>
    <row r="42" customFormat="false" ht="9.75" hidden="false" customHeight="true" outlineLevel="0" collapsed="false">
      <c r="A42" s="740"/>
      <c r="B42" s="740"/>
      <c r="C42" s="740"/>
      <c r="D42" s="740"/>
      <c r="E42" s="740"/>
      <c r="F42" s="740"/>
      <c r="G42" s="740"/>
      <c r="H42" s="740"/>
      <c r="I42" s="740"/>
      <c r="J42" s="740"/>
      <c r="K42" s="740"/>
      <c r="L42" s="740"/>
      <c r="M42" s="740"/>
    </row>
    <row r="43" customFormat="false" ht="12.75" hidden="false" customHeight="true" outlineLevel="0" collapsed="false">
      <c r="A43" s="2017" t="s">
        <v>477</v>
      </c>
      <c r="B43" s="2017"/>
      <c r="C43" s="2017"/>
      <c r="D43" s="2017"/>
      <c r="E43" s="2017"/>
      <c r="F43" s="2017"/>
      <c r="G43" s="2017"/>
      <c r="H43" s="2017"/>
      <c r="I43" s="2017"/>
      <c r="J43" s="2017"/>
      <c r="K43" s="2017"/>
      <c r="L43" s="2017"/>
      <c r="M43" s="2017"/>
    </row>
    <row r="44" customFormat="false" ht="27" hidden="false" customHeight="true" outlineLevel="0" collapsed="false">
      <c r="A44" s="2018" t="s">
        <v>1944</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45</v>
      </c>
      <c r="B46" s="2018"/>
      <c r="C46" s="2018"/>
      <c r="D46" s="2018"/>
      <c r="E46" s="2018"/>
      <c r="F46" s="2018"/>
      <c r="G46" s="2018"/>
      <c r="H46" s="2018"/>
      <c r="I46" s="2018"/>
      <c r="J46" s="2018"/>
      <c r="K46" s="2018"/>
      <c r="L46" s="2018"/>
      <c r="M46" s="2018"/>
    </row>
    <row r="47" customFormat="false" ht="13.5" hidden="false" customHeight="true" outlineLevel="0" collapsed="false">
      <c r="A47" s="2022" t="s">
        <v>1946</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22</v>
      </c>
      <c r="I3" s="117"/>
      <c r="J3" s="117" t="s">
        <v>82</v>
      </c>
    </row>
    <row r="4" customFormat="false" ht="12.75" hidden="false" customHeight="true" outlineLevel="0" collapsed="false"/>
    <row r="5" customFormat="false" ht="14.25" hidden="false" customHeight="true" outlineLevel="0" collapsed="false">
      <c r="A5" s="118" t="s">
        <v>83</v>
      </c>
      <c r="B5" s="119" t="s">
        <v>194</v>
      </c>
      <c r="C5" s="119"/>
      <c r="D5" s="119" t="s">
        <v>218</v>
      </c>
      <c r="E5" s="119"/>
      <c r="F5" s="119"/>
      <c r="G5" s="121"/>
      <c r="H5" s="122" t="s">
        <v>196</v>
      </c>
      <c r="I5" s="122"/>
      <c r="J5" s="122"/>
    </row>
    <row r="6" customFormat="false" ht="13.5" hidden="false" customHeight="true" outlineLevel="0" collapsed="false">
      <c r="A6" s="148"/>
      <c r="B6" s="124" t="s">
        <v>197</v>
      </c>
      <c r="C6" s="124"/>
      <c r="D6" s="124" t="s">
        <v>223</v>
      </c>
      <c r="E6" s="124" t="s">
        <v>85</v>
      </c>
      <c r="F6" s="124" t="s">
        <v>86</v>
      </c>
      <c r="G6" s="124"/>
      <c r="H6" s="124" t="s">
        <v>223</v>
      </c>
      <c r="I6" s="124" t="s">
        <v>85</v>
      </c>
      <c r="J6" s="127" t="s">
        <v>86</v>
      </c>
    </row>
    <row r="7" customFormat="false" ht="15" hidden="false" customHeight="true" outlineLevel="0" collapsed="false">
      <c r="A7" s="128"/>
      <c r="B7" s="76" t="s">
        <v>200</v>
      </c>
      <c r="C7" s="77" t="s">
        <v>201</v>
      </c>
      <c r="D7" s="129" t="s">
        <v>202</v>
      </c>
      <c r="E7" s="129" t="s">
        <v>203</v>
      </c>
      <c r="F7" s="129"/>
      <c r="G7" s="129"/>
      <c r="H7" s="130" t="s">
        <v>91</v>
      </c>
      <c r="I7" s="130"/>
      <c r="J7" s="130"/>
    </row>
    <row r="8" customFormat="false" ht="12.75" hidden="false" customHeight="true" outlineLevel="0" collapsed="false">
      <c r="A8" s="131" t="s">
        <v>224</v>
      </c>
      <c r="B8" s="81" t="n">
        <v>2439207.11078373</v>
      </c>
      <c r="C8" s="82" t="s">
        <v>205</v>
      </c>
      <c r="D8" s="83"/>
      <c r="E8" s="83"/>
      <c r="F8" s="83"/>
      <c r="G8" s="84"/>
      <c r="H8" s="149" t="n">
        <v>176547.672988029</v>
      </c>
      <c r="I8" s="149" t="n">
        <v>14.6994833167986</v>
      </c>
      <c r="J8" s="132" t="n">
        <v>4.87424924794297</v>
      </c>
    </row>
    <row r="9" customFormat="false" ht="12.75" hidden="false" customHeight="true" outlineLevel="0" collapsed="false">
      <c r="A9" s="86" t="s">
        <v>206</v>
      </c>
      <c r="B9" s="81" t="n">
        <v>2405907.11074687</v>
      </c>
      <c r="C9" s="88" t="s">
        <v>205</v>
      </c>
      <c r="D9" s="81" t="n">
        <v>72.9915436068158</v>
      </c>
      <c r="E9" s="81" t="n">
        <v>6.08752358910465</v>
      </c>
      <c r="F9" s="81" t="n">
        <v>2.00762929933352</v>
      </c>
      <c r="G9" s="84"/>
      <c r="H9" s="81" t="n">
        <v>175610.873788029</v>
      </c>
      <c r="I9" s="81" t="n">
        <v>14.6460162898662</v>
      </c>
      <c r="J9" s="134" t="n">
        <v>4.83016960701027</v>
      </c>
    </row>
    <row r="10" customFormat="false" ht="12.75" hidden="false" customHeight="true" outlineLevel="0" collapsed="false">
      <c r="A10" s="86" t="s">
        <v>207</v>
      </c>
      <c r="B10" s="81" t="n">
        <v>216</v>
      </c>
      <c r="C10" s="88" t="s">
        <v>205</v>
      </c>
      <c r="D10" s="81" t="n">
        <v>99.7</v>
      </c>
      <c r="E10" s="81" t="n">
        <v>15</v>
      </c>
      <c r="F10" s="81" t="n">
        <v>3.5</v>
      </c>
      <c r="G10" s="84"/>
      <c r="H10" s="81" t="n">
        <v>21.5352</v>
      </c>
      <c r="I10" s="81" t="n">
        <v>0.00324</v>
      </c>
      <c r="J10" s="134" t="n">
        <v>0.000756</v>
      </c>
    </row>
    <row r="11" customFormat="false" ht="12.75" hidden="false" customHeight="true" outlineLevel="0" collapsed="false">
      <c r="A11" s="86" t="s">
        <v>208</v>
      </c>
      <c r="B11" s="81" t="n">
        <v>16344</v>
      </c>
      <c r="C11" s="88" t="s">
        <v>205</v>
      </c>
      <c r="D11" s="81" t="n">
        <v>56</v>
      </c>
      <c r="E11" s="81" t="n">
        <v>2</v>
      </c>
      <c r="F11" s="81" t="n">
        <v>1.34</v>
      </c>
      <c r="G11" s="84"/>
      <c r="H11" s="81" t="n">
        <v>915.264</v>
      </c>
      <c r="I11" s="81" t="n">
        <v>0.032688</v>
      </c>
      <c r="J11" s="134" t="n">
        <v>0.02190096</v>
      </c>
    </row>
    <row r="12" customFormat="false" ht="12.75" hidden="false" customHeight="true" outlineLevel="0" collapsed="false">
      <c r="A12" s="86" t="s">
        <v>209</v>
      </c>
      <c r="B12" s="81" t="n">
        <v>16740.000036856</v>
      </c>
      <c r="C12" s="88" t="s">
        <v>205</v>
      </c>
      <c r="D12" s="81" t="n">
        <v>70.7999999999997</v>
      </c>
      <c r="E12" s="81" t="n">
        <v>1.04773159460903</v>
      </c>
      <c r="F12" s="81" t="n">
        <v>1.27973004095196</v>
      </c>
      <c r="G12" s="84"/>
      <c r="H12" s="81" t="n">
        <v>1185.1920026094</v>
      </c>
      <c r="I12" s="81" t="n">
        <v>0.0175390269323704</v>
      </c>
      <c r="J12" s="134" t="n">
        <v>0.0214226809327015</v>
      </c>
    </row>
    <row r="13" customFormat="false" ht="12.75" hidden="false" customHeight="true" outlineLevel="0" collapsed="false">
      <c r="A13" s="86" t="s">
        <v>211</v>
      </c>
      <c r="B13" s="81" t="s">
        <v>225</v>
      </c>
      <c r="C13" s="133" t="s">
        <v>205</v>
      </c>
      <c r="D13" s="81" t="s">
        <v>128</v>
      </c>
      <c r="E13" s="81" t="s">
        <v>128</v>
      </c>
      <c r="F13" s="81" t="s">
        <v>128</v>
      </c>
      <c r="G13" s="103" t="s">
        <v>210</v>
      </c>
      <c r="H13" s="81" t="s">
        <v>128</v>
      </c>
      <c r="I13" s="81" t="s">
        <v>128</v>
      </c>
      <c r="J13" s="134" t="s">
        <v>128</v>
      </c>
    </row>
    <row r="14" customFormat="false" ht="12.75" hidden="false" customHeight="true" outlineLevel="0" collapsed="false">
      <c r="A14" s="104" t="s">
        <v>226</v>
      </c>
      <c r="B14" s="81" t="n">
        <v>30007.8380104632</v>
      </c>
      <c r="C14" s="88" t="s">
        <v>205</v>
      </c>
      <c r="D14" s="83"/>
      <c r="E14" s="83"/>
      <c r="F14" s="83"/>
      <c r="G14" s="84"/>
      <c r="H14" s="81" t="n">
        <v>2194.36147729449</v>
      </c>
      <c r="I14" s="81" t="n">
        <v>0.083203226676874</v>
      </c>
      <c r="J14" s="134" t="n">
        <v>0.0735420007562616</v>
      </c>
    </row>
    <row r="15" customFormat="false" ht="12.75" hidden="false" customHeight="true" outlineLevel="0" collapsed="false">
      <c r="A15" s="86" t="s">
        <v>227</v>
      </c>
      <c r="B15" s="135" t="n">
        <v>984</v>
      </c>
      <c r="C15" s="88" t="s">
        <v>205</v>
      </c>
      <c r="D15" s="81" t="n">
        <v>69.3</v>
      </c>
      <c r="E15" s="81" t="n">
        <v>8.20793433652531</v>
      </c>
      <c r="F15" s="81" t="n">
        <v>2.32558139534884</v>
      </c>
      <c r="G15" s="84"/>
      <c r="H15" s="135" t="n">
        <v>68.1912</v>
      </c>
      <c r="I15" s="135" t="n">
        <v>0.00807660738714091</v>
      </c>
      <c r="J15" s="150" t="n">
        <v>0.00228837209302326</v>
      </c>
    </row>
    <row r="16" customFormat="false" ht="12.75" hidden="false" customHeight="true" outlineLevel="0" collapsed="false">
      <c r="A16" s="86" t="s">
        <v>228</v>
      </c>
      <c r="B16" s="135" t="n">
        <v>29023.8380104632</v>
      </c>
      <c r="C16" s="88" t="s">
        <v>205</v>
      </c>
      <c r="D16" s="81" t="n">
        <v>73.2559999999999</v>
      </c>
      <c r="E16" s="81" t="n">
        <v>2.58844537592339</v>
      </c>
      <c r="F16" s="81" t="n">
        <v>2.45500366414501</v>
      </c>
      <c r="G16" s="84"/>
      <c r="H16" s="135" t="n">
        <v>2126.17027729449</v>
      </c>
      <c r="I16" s="135" t="n">
        <v>0.0751266192897331</v>
      </c>
      <c r="J16" s="150" t="n">
        <v>0.0712536286632383</v>
      </c>
    </row>
    <row r="17" customFormat="false" ht="12.75" hidden="false" customHeight="true" outlineLevel="0" collapsed="false">
      <c r="A17" s="104" t="s">
        <v>114</v>
      </c>
      <c r="B17" s="81" t="n">
        <v>2316109.314635</v>
      </c>
      <c r="C17" s="88" t="s">
        <v>205</v>
      </c>
      <c r="D17" s="83"/>
      <c r="E17" s="83"/>
      <c r="F17" s="83"/>
      <c r="G17" s="84"/>
      <c r="H17" s="81" t="n">
        <v>167759.144168073</v>
      </c>
      <c r="I17" s="81" t="n">
        <v>14.3107681994003</v>
      </c>
      <c r="J17" s="134" t="n">
        <v>4.69322176366671</v>
      </c>
    </row>
    <row r="18" customFormat="false" ht="12.75" hidden="false" customHeight="true" outlineLevel="0" collapsed="false">
      <c r="A18" s="86" t="s">
        <v>229</v>
      </c>
      <c r="B18" s="135" t="n">
        <v>1199318</v>
      </c>
      <c r="C18" s="88" t="s">
        <v>205</v>
      </c>
      <c r="D18" s="81" t="n">
        <v>72</v>
      </c>
      <c r="E18" s="81" t="n">
        <v>10.9572731757483</v>
      </c>
      <c r="F18" s="81" t="n">
        <v>2.72301029780052</v>
      </c>
      <c r="G18" s="84"/>
      <c r="H18" s="135" t="n">
        <v>86350.896</v>
      </c>
      <c r="I18" s="135" t="n">
        <v>13.1412549505921</v>
      </c>
      <c r="J18" s="150" t="n">
        <v>3.26575526433752</v>
      </c>
    </row>
    <row r="19" customFormat="false" ht="12.75" hidden="false" customHeight="true" outlineLevel="0" collapsed="false">
      <c r="A19" s="86" t="s">
        <v>230</v>
      </c>
      <c r="B19" s="135" t="n">
        <v>1097415.99996314</v>
      </c>
      <c r="C19" s="88" t="s">
        <v>205</v>
      </c>
      <c r="D19" s="81" t="n">
        <v>74.0000000000002</v>
      </c>
      <c r="E19" s="81" t="n">
        <v>1.04773159460904</v>
      </c>
      <c r="F19" s="81" t="n">
        <v>1.27973004095196</v>
      </c>
      <c r="G19" s="84"/>
      <c r="H19" s="135" t="n">
        <v>81208.7839972726</v>
      </c>
      <c r="I19" s="135" t="n">
        <v>1.14979741559085</v>
      </c>
      <c r="J19" s="150" t="n">
        <v>1.40439622257417</v>
      </c>
    </row>
    <row r="20" customFormat="false" ht="12.75" hidden="false" customHeight="true" outlineLevel="0" collapsed="false">
      <c r="A20" s="86" t="s">
        <v>231</v>
      </c>
      <c r="B20" s="135" t="n">
        <v>569</v>
      </c>
      <c r="C20" s="88" t="s">
        <v>205</v>
      </c>
      <c r="D20" s="81" t="n">
        <v>65</v>
      </c>
      <c r="E20" s="81" t="n">
        <v>3</v>
      </c>
      <c r="F20" s="81" t="n">
        <v>1.7</v>
      </c>
      <c r="G20" s="84"/>
      <c r="H20" s="135" t="n">
        <v>36.985</v>
      </c>
      <c r="I20" s="135" t="n">
        <v>0.001707</v>
      </c>
      <c r="J20" s="150" t="n">
        <v>0.0009673</v>
      </c>
    </row>
    <row r="21" customFormat="false" ht="12.75" hidden="false" customHeight="true" outlineLevel="0" collapsed="false">
      <c r="A21" s="86" t="s">
        <v>232</v>
      </c>
      <c r="B21" s="81" t="n">
        <v>2066.31463500233</v>
      </c>
      <c r="C21" s="88" t="s">
        <v>205</v>
      </c>
      <c r="D21" s="91"/>
      <c r="E21" s="91"/>
      <c r="F21" s="91"/>
      <c r="G21" s="84"/>
      <c r="H21" s="81" t="n">
        <v>162.479170800186</v>
      </c>
      <c r="I21" s="81" t="n">
        <v>0.000469806284933585</v>
      </c>
      <c r="J21" s="134" t="n">
        <v>0.000680295822319036</v>
      </c>
    </row>
    <row r="22" customFormat="false" ht="12.75" hidden="false" customHeight="true" outlineLevel="0" collapsed="false">
      <c r="A22" s="140" t="s">
        <v>233</v>
      </c>
      <c r="B22" s="151" t="s">
        <v>128</v>
      </c>
      <c r="C22" s="88" t="s">
        <v>205</v>
      </c>
      <c r="D22" s="81" t="s">
        <v>128</v>
      </c>
      <c r="E22" s="81" t="s">
        <v>128</v>
      </c>
      <c r="F22" s="81" t="s">
        <v>128</v>
      </c>
      <c r="G22" s="84"/>
      <c r="H22" s="135" t="s">
        <v>128</v>
      </c>
      <c r="I22" s="135" t="s">
        <v>128</v>
      </c>
      <c r="J22" s="150" t="s">
        <v>128</v>
      </c>
    </row>
    <row r="23" customFormat="false" ht="12.75" hidden="false" customHeight="true" outlineLevel="0" collapsed="false">
      <c r="A23" s="140" t="s">
        <v>234</v>
      </c>
      <c r="B23" s="151" t="n">
        <v>1595.31463500233</v>
      </c>
      <c r="C23" s="88" t="s">
        <v>205</v>
      </c>
      <c r="D23" s="81" t="n">
        <v>79.9999999999997</v>
      </c>
      <c r="E23" s="81" t="s">
        <v>100</v>
      </c>
      <c r="F23" s="81" t="s">
        <v>100</v>
      </c>
      <c r="G23" s="84"/>
      <c r="H23" s="135" t="n">
        <v>127.625170800186</v>
      </c>
      <c r="I23" s="135" t="s">
        <v>100</v>
      </c>
      <c r="J23" s="150" t="s">
        <v>100</v>
      </c>
    </row>
    <row r="24" customFormat="false" ht="12.75" hidden="false" customHeight="true" outlineLevel="0" collapsed="false">
      <c r="A24" s="140" t="s">
        <v>235</v>
      </c>
      <c r="B24" s="151" t="n">
        <v>471</v>
      </c>
      <c r="C24" s="88" t="s">
        <v>205</v>
      </c>
      <c r="D24" s="81" t="n">
        <v>74</v>
      </c>
      <c r="E24" s="81" t="n">
        <v>0.997465573107399</v>
      </c>
      <c r="F24" s="81" t="n">
        <v>1.44436480322513</v>
      </c>
      <c r="G24" s="84"/>
      <c r="H24" s="135" t="n">
        <v>34.854</v>
      </c>
      <c r="I24" s="135" t="n">
        <v>0.000469806284933585</v>
      </c>
      <c r="J24" s="150" t="n">
        <v>0.000680295822319036</v>
      </c>
    </row>
    <row r="25" customFormat="false" ht="12.75" hidden="false" customHeight="true" outlineLevel="0" collapsed="false">
      <c r="A25" s="86" t="s">
        <v>208</v>
      </c>
      <c r="B25" s="135" t="s">
        <v>236</v>
      </c>
      <c r="C25" s="88" t="s">
        <v>205</v>
      </c>
      <c r="D25" s="81" t="s">
        <v>236</v>
      </c>
      <c r="E25" s="81" t="s">
        <v>236</v>
      </c>
      <c r="F25" s="81" t="s">
        <v>236</v>
      </c>
      <c r="G25" s="84"/>
      <c r="H25" s="135" t="s">
        <v>236</v>
      </c>
      <c r="I25" s="135" t="s">
        <v>236</v>
      </c>
      <c r="J25" s="150" t="s">
        <v>236</v>
      </c>
    </row>
    <row r="26" customFormat="false" ht="12.75" hidden="false" customHeight="true" outlineLevel="0" collapsed="false">
      <c r="A26" s="86" t="s">
        <v>209</v>
      </c>
      <c r="B26" s="135" t="n">
        <v>16740.000036856</v>
      </c>
      <c r="C26" s="88" t="s">
        <v>205</v>
      </c>
      <c r="D26" s="81" t="n">
        <v>70.7999999999997</v>
      </c>
      <c r="E26" s="81" t="n">
        <v>1.04773159460903</v>
      </c>
      <c r="F26" s="81" t="n">
        <v>1.27973004095196</v>
      </c>
      <c r="G26" s="103" t="s">
        <v>210</v>
      </c>
      <c r="H26" s="135" t="n">
        <v>1185.1920026094</v>
      </c>
      <c r="I26" s="135" t="n">
        <v>0.0175390269323704</v>
      </c>
      <c r="J26" s="150" t="n">
        <v>0.0214226809327015</v>
      </c>
    </row>
    <row r="27" customFormat="false" ht="12.75" hidden="false" customHeight="true" outlineLevel="0" collapsed="false">
      <c r="A27" s="86" t="s">
        <v>237</v>
      </c>
      <c r="B27" s="81" t="s">
        <v>128</v>
      </c>
      <c r="C27" s="88" t="s">
        <v>205</v>
      </c>
      <c r="D27" s="83"/>
      <c r="E27" s="83"/>
      <c r="F27" s="83"/>
      <c r="G27" s="84"/>
      <c r="H27" s="81" t="s">
        <v>128</v>
      </c>
      <c r="I27" s="81" t="s">
        <v>128</v>
      </c>
      <c r="J27" s="134" t="s">
        <v>128</v>
      </c>
    </row>
    <row r="28" customFormat="false" ht="12.75" hidden="false" customHeight="true" outlineLevel="0" collapsed="false">
      <c r="A28" s="140" t="s">
        <v>118</v>
      </c>
      <c r="B28" s="151" t="s">
        <v>128</v>
      </c>
      <c r="C28" s="88" t="s">
        <v>205</v>
      </c>
      <c r="D28" s="152" t="s">
        <v>128</v>
      </c>
      <c r="E28" s="152" t="s">
        <v>128</v>
      </c>
      <c r="F28" s="152" t="s">
        <v>128</v>
      </c>
      <c r="G28" s="84"/>
      <c r="H28" s="151" t="s">
        <v>128</v>
      </c>
      <c r="I28" s="151" t="s">
        <v>128</v>
      </c>
      <c r="J28" s="150" t="s">
        <v>128</v>
      </c>
    </row>
    <row r="29" customFormat="false" ht="12.75" hidden="false" customHeight="true" outlineLevel="0" collapsed="false">
      <c r="A29" s="104" t="s">
        <v>115</v>
      </c>
      <c r="B29" s="81" t="n">
        <v>23757.765</v>
      </c>
      <c r="C29" s="88" t="s">
        <v>205</v>
      </c>
      <c r="D29" s="83"/>
      <c r="E29" s="83"/>
      <c r="F29" s="83"/>
      <c r="G29" s="84"/>
      <c r="H29" s="81" t="n">
        <v>1763.6964</v>
      </c>
      <c r="I29" s="81" t="n">
        <v>0.0501503253816853</v>
      </c>
      <c r="J29" s="134" t="n">
        <v>0.024286</v>
      </c>
    </row>
    <row r="30" customFormat="false" ht="12.75" hidden="false" customHeight="true" outlineLevel="0" collapsed="false">
      <c r="A30" s="86" t="s">
        <v>206</v>
      </c>
      <c r="B30" s="135" t="n">
        <v>23541.765</v>
      </c>
      <c r="C30" s="88" t="s">
        <v>205</v>
      </c>
      <c r="D30" s="81" t="n">
        <v>74.0029985007496</v>
      </c>
      <c r="E30" s="81" t="n">
        <v>1.99264266641372</v>
      </c>
      <c r="F30" s="81" t="n">
        <v>0.999500249875063</v>
      </c>
      <c r="G30" s="84"/>
      <c r="H30" s="135" t="n">
        <v>1742.1612</v>
      </c>
      <c r="I30" s="135" t="n">
        <v>0.0469103253816853</v>
      </c>
      <c r="J30" s="150" t="n">
        <v>0.02353</v>
      </c>
    </row>
    <row r="31" customFormat="false" ht="12.75" hidden="false" customHeight="true" outlineLevel="0" collapsed="false">
      <c r="A31" s="86" t="s">
        <v>207</v>
      </c>
      <c r="B31" s="135" t="n">
        <v>216</v>
      </c>
      <c r="C31" s="88" t="s">
        <v>205</v>
      </c>
      <c r="D31" s="81" t="n">
        <v>99.7</v>
      </c>
      <c r="E31" s="81" t="n">
        <v>15</v>
      </c>
      <c r="F31" s="81" t="n">
        <v>3.5</v>
      </c>
      <c r="G31" s="84"/>
      <c r="H31" s="135" t="n">
        <v>21.5352</v>
      </c>
      <c r="I31" s="135" t="n">
        <v>0.00324</v>
      </c>
      <c r="J31" s="150" t="n">
        <v>0.000756</v>
      </c>
    </row>
    <row r="32" customFormat="false" ht="12.75" hidden="false" customHeight="true" outlineLevel="0" collapsed="false">
      <c r="A32" s="86" t="s">
        <v>208</v>
      </c>
      <c r="B32" s="135" t="s">
        <v>128</v>
      </c>
      <c r="C32" s="88" t="s">
        <v>205</v>
      </c>
      <c r="D32" s="81" t="s">
        <v>128</v>
      </c>
      <c r="E32" s="81" t="s">
        <v>128</v>
      </c>
      <c r="F32" s="81" t="s">
        <v>128</v>
      </c>
      <c r="G32" s="84"/>
      <c r="H32" s="135" t="s">
        <v>128</v>
      </c>
      <c r="I32" s="135" t="s">
        <v>128</v>
      </c>
      <c r="J32" s="150" t="s">
        <v>128</v>
      </c>
    </row>
    <row r="33" customFormat="false" ht="12.75" hidden="false" customHeight="true" outlineLevel="0" collapsed="false">
      <c r="A33" s="86" t="s">
        <v>238</v>
      </c>
      <c r="B33" s="81" t="s">
        <v>220</v>
      </c>
      <c r="C33" s="88" t="s">
        <v>205</v>
      </c>
      <c r="D33" s="83"/>
      <c r="E33" s="83"/>
      <c r="F33" s="83"/>
      <c r="G33" s="84"/>
      <c r="H33" s="81" t="s">
        <v>128</v>
      </c>
      <c r="I33" s="81" t="s">
        <v>128</v>
      </c>
      <c r="J33" s="134" t="s">
        <v>128</v>
      </c>
    </row>
    <row r="34" customFormat="false" ht="12.75" hidden="false" customHeight="true" outlineLevel="0" collapsed="false">
      <c r="A34" s="140" t="s">
        <v>209</v>
      </c>
      <c r="B34" s="151" t="s">
        <v>220</v>
      </c>
      <c r="C34" s="88" t="s">
        <v>205</v>
      </c>
      <c r="D34" s="152" t="s">
        <v>128</v>
      </c>
      <c r="E34" s="152" t="s">
        <v>128</v>
      </c>
      <c r="F34" s="152" t="s">
        <v>128</v>
      </c>
      <c r="G34" s="84"/>
      <c r="H34" s="151" t="s">
        <v>128</v>
      </c>
      <c r="I34" s="151" t="s">
        <v>128</v>
      </c>
      <c r="J34" s="150" t="s">
        <v>128</v>
      </c>
    </row>
    <row r="35" customFormat="false" ht="12.75" hidden="false" customHeight="true" outlineLevel="0" collapsed="false">
      <c r="A35" s="104" t="s">
        <v>239</v>
      </c>
      <c r="B35" s="81" t="n">
        <v>11478.38</v>
      </c>
      <c r="C35" s="88" t="s">
        <v>205</v>
      </c>
      <c r="D35" s="83"/>
      <c r="E35" s="83"/>
      <c r="F35" s="83"/>
      <c r="G35" s="84"/>
      <c r="H35" s="81" t="n">
        <v>849.6664</v>
      </c>
      <c r="I35" s="81" t="n">
        <v>0.0284253061703301</v>
      </c>
      <c r="J35" s="134" t="n">
        <v>0.011434</v>
      </c>
    </row>
    <row r="36" customFormat="false" ht="12.75" hidden="false" customHeight="true" outlineLevel="0" collapsed="false">
      <c r="A36" s="86" t="s">
        <v>240</v>
      </c>
      <c r="B36" s="135" t="s">
        <v>128</v>
      </c>
      <c r="C36" s="88" t="s">
        <v>205</v>
      </c>
      <c r="D36" s="81" t="s">
        <v>128</v>
      </c>
      <c r="E36" s="81" t="s">
        <v>128</v>
      </c>
      <c r="F36" s="81" t="s">
        <v>128</v>
      </c>
      <c r="G36" s="84"/>
      <c r="H36" s="135" t="s">
        <v>128</v>
      </c>
      <c r="I36" s="135" t="s">
        <v>128</v>
      </c>
      <c r="J36" s="150" t="s">
        <v>128</v>
      </c>
    </row>
    <row r="37" customFormat="false" ht="12.75" hidden="false" customHeight="true" outlineLevel="0" collapsed="false">
      <c r="A37" s="86" t="s">
        <v>241</v>
      </c>
      <c r="B37" s="135" t="n">
        <v>11434</v>
      </c>
      <c r="C37" s="88" t="s">
        <v>205</v>
      </c>
      <c r="D37" s="81" t="n">
        <v>74</v>
      </c>
      <c r="E37" s="81" t="n">
        <v>2.48603342402747</v>
      </c>
      <c r="F37" s="81" t="n">
        <v>1</v>
      </c>
      <c r="G37" s="84"/>
      <c r="H37" s="135" t="n">
        <v>846.116</v>
      </c>
      <c r="I37" s="135" t="n">
        <v>0.0284253061703301</v>
      </c>
      <c r="J37" s="150" t="n">
        <v>0.011434</v>
      </c>
    </row>
    <row r="38" customFormat="false" ht="12.75" hidden="false" customHeight="true" outlineLevel="0" collapsed="false">
      <c r="A38" s="86" t="s">
        <v>229</v>
      </c>
      <c r="B38" s="135" t="s">
        <v>128</v>
      </c>
      <c r="C38" s="88" t="s">
        <v>205</v>
      </c>
      <c r="D38" s="81" t="s">
        <v>128</v>
      </c>
      <c r="E38" s="81" t="s">
        <v>128</v>
      </c>
      <c r="F38" s="81" t="s">
        <v>128</v>
      </c>
      <c r="G38" s="84"/>
      <c r="H38" s="135" t="s">
        <v>128</v>
      </c>
      <c r="I38" s="135" t="s">
        <v>128</v>
      </c>
      <c r="J38" s="150" t="s">
        <v>128</v>
      </c>
    </row>
    <row r="39" customFormat="false" ht="12.75" hidden="false" customHeight="true" outlineLevel="0" collapsed="false">
      <c r="A39" s="86" t="s">
        <v>242</v>
      </c>
      <c r="B39" s="81" t="n">
        <v>44.38</v>
      </c>
      <c r="C39" s="88" t="s">
        <v>205</v>
      </c>
      <c r="D39" s="91"/>
      <c r="E39" s="83"/>
      <c r="F39" s="83"/>
      <c r="G39" s="84"/>
      <c r="H39" s="81" t="n">
        <v>3.5504</v>
      </c>
      <c r="I39" s="81" t="s">
        <v>103</v>
      </c>
      <c r="J39" s="134" t="s">
        <v>103</v>
      </c>
    </row>
    <row r="40" customFormat="false" ht="12.75" hidden="false" customHeight="true" outlineLevel="0" collapsed="false">
      <c r="A40" s="140" t="s">
        <v>243</v>
      </c>
      <c r="B40" s="151" t="n">
        <v>44.38</v>
      </c>
      <c r="C40" s="88" t="s">
        <v>205</v>
      </c>
      <c r="D40" s="153" t="n">
        <v>80</v>
      </c>
      <c r="E40" s="152" t="s">
        <v>100</v>
      </c>
      <c r="F40" s="152" t="s">
        <v>100</v>
      </c>
      <c r="G40" s="84"/>
      <c r="H40" s="151" t="n">
        <v>3.5504</v>
      </c>
      <c r="I40" s="151" t="s">
        <v>100</v>
      </c>
      <c r="J40" s="150" t="s">
        <v>100</v>
      </c>
    </row>
    <row r="41" customFormat="false" ht="12.75" hidden="false" customHeight="true" outlineLevel="0" collapsed="false">
      <c r="A41" s="140" t="s">
        <v>244</v>
      </c>
      <c r="B41" s="151" t="s">
        <v>128</v>
      </c>
      <c r="C41" s="88" t="s">
        <v>205</v>
      </c>
      <c r="D41" s="152" t="s">
        <v>128</v>
      </c>
      <c r="E41" s="152" t="s">
        <v>128</v>
      </c>
      <c r="F41" s="152" t="s">
        <v>128</v>
      </c>
      <c r="G41" s="84"/>
      <c r="H41" s="151" t="s">
        <v>128</v>
      </c>
      <c r="I41" s="151" t="s">
        <v>128</v>
      </c>
      <c r="J41" s="150" t="s">
        <v>128</v>
      </c>
    </row>
    <row r="42" customFormat="false" ht="12.75" hidden="false" customHeight="true" outlineLevel="0" collapsed="false">
      <c r="A42" s="86" t="s">
        <v>207</v>
      </c>
      <c r="B42" s="135" t="s">
        <v>128</v>
      </c>
      <c r="C42" s="88" t="s">
        <v>205</v>
      </c>
      <c r="D42" s="81" t="s">
        <v>128</v>
      </c>
      <c r="E42" s="81" t="s">
        <v>128</v>
      </c>
      <c r="F42" s="81" t="s">
        <v>128</v>
      </c>
      <c r="G42" s="84"/>
      <c r="H42" s="135" t="s">
        <v>128</v>
      </c>
      <c r="I42" s="135" t="s">
        <v>128</v>
      </c>
      <c r="J42" s="150" t="s">
        <v>128</v>
      </c>
    </row>
    <row r="43" customFormat="false" ht="12.75" hidden="false" customHeight="true" outlineLevel="0" collapsed="false">
      <c r="A43" s="86" t="s">
        <v>208</v>
      </c>
      <c r="B43" s="135" t="s">
        <v>128</v>
      </c>
      <c r="C43" s="88" t="s">
        <v>205</v>
      </c>
      <c r="D43" s="81" t="s">
        <v>128</v>
      </c>
      <c r="E43" s="81" t="s">
        <v>128</v>
      </c>
      <c r="F43" s="81" t="s">
        <v>128</v>
      </c>
      <c r="G43" s="84"/>
      <c r="H43" s="135" t="s">
        <v>128</v>
      </c>
      <c r="I43" s="135" t="s">
        <v>128</v>
      </c>
      <c r="J43" s="150" t="s">
        <v>128</v>
      </c>
    </row>
    <row r="44" customFormat="false" ht="12.75" hidden="false" customHeight="true" outlineLevel="0" collapsed="false">
      <c r="A44" s="86" t="s">
        <v>238</v>
      </c>
      <c r="B44" s="81" t="s">
        <v>128</v>
      </c>
      <c r="C44" s="88" t="s">
        <v>205</v>
      </c>
      <c r="D44" s="83"/>
      <c r="E44" s="83"/>
      <c r="F44" s="83"/>
      <c r="G44" s="84"/>
      <c r="H44" s="81" t="s">
        <v>128</v>
      </c>
      <c r="I44" s="81" t="s">
        <v>128</v>
      </c>
      <c r="J44" s="134" t="s">
        <v>128</v>
      </c>
    </row>
    <row r="45" customFormat="false" ht="12.75" hidden="false" customHeight="true" outlineLevel="0" collapsed="false">
      <c r="A45" s="154" t="s">
        <v>209</v>
      </c>
      <c r="B45" s="151" t="s">
        <v>128</v>
      </c>
      <c r="C45" s="88" t="s">
        <v>205</v>
      </c>
      <c r="D45" s="152" t="s">
        <v>128</v>
      </c>
      <c r="E45" s="152" t="s">
        <v>128</v>
      </c>
      <c r="F45" s="152" t="s">
        <v>128</v>
      </c>
      <c r="G45" s="84"/>
      <c r="H45" s="151" t="s">
        <v>128</v>
      </c>
      <c r="I45" s="151" t="s">
        <v>128</v>
      </c>
      <c r="J45" s="150" t="s">
        <v>128</v>
      </c>
    </row>
    <row r="46" customFormat="false" ht="12.75" hidden="false" customHeight="true" outlineLevel="0" collapsed="false">
      <c r="A46" s="104" t="s">
        <v>245</v>
      </c>
      <c r="B46" s="81" t="n">
        <v>57853.8131382668</v>
      </c>
      <c r="C46" s="88" t="s">
        <v>205</v>
      </c>
      <c r="D46" s="83"/>
      <c r="E46" s="83"/>
      <c r="F46" s="83"/>
      <c r="G46" s="84"/>
      <c r="H46" s="81" t="n">
        <v>3980.80454266135</v>
      </c>
      <c r="I46" s="81" t="n">
        <v>0.22693625916942</v>
      </c>
      <c r="J46" s="134" t="n">
        <v>0.07176548352</v>
      </c>
    </row>
    <row r="47" customFormat="false" ht="12.75" hidden="false" customHeight="true" outlineLevel="0" collapsed="false">
      <c r="A47" s="140" t="s">
        <v>118</v>
      </c>
      <c r="B47" s="155" t="n">
        <v>57853.8131382668</v>
      </c>
      <c r="C47" s="156" t="s">
        <v>205</v>
      </c>
      <c r="D47" s="83"/>
      <c r="E47" s="83"/>
      <c r="F47" s="83"/>
      <c r="G47" s="157"/>
      <c r="H47" s="155" t="n">
        <v>3980.80454266135</v>
      </c>
      <c r="I47" s="155" t="n">
        <v>0.22693625916942</v>
      </c>
      <c r="J47" s="158" t="n">
        <v>0.07176548352</v>
      </c>
    </row>
    <row r="48" customFormat="false" ht="12.75" hidden="false" customHeight="true" outlineLevel="0" collapsed="false">
      <c r="A48" s="86" t="s">
        <v>206</v>
      </c>
      <c r="B48" s="135" t="n">
        <v>41509.8131382668</v>
      </c>
      <c r="C48" s="133" t="s">
        <v>205</v>
      </c>
      <c r="D48" s="81" t="n">
        <v>73.8509839215659</v>
      </c>
      <c r="E48" s="81" t="n">
        <v>4.67957440623473</v>
      </c>
      <c r="F48" s="81" t="n">
        <v>1.20127072974056</v>
      </c>
      <c r="G48" s="84"/>
      <c r="H48" s="135" t="n">
        <v>3065.54054266135</v>
      </c>
      <c r="I48" s="135" t="n">
        <v>0.19424825916942</v>
      </c>
      <c r="J48" s="150" t="n">
        <v>0.04986452352</v>
      </c>
    </row>
    <row r="49" customFormat="false" ht="12.75" hidden="false" customHeight="true" outlineLevel="0" collapsed="false">
      <c r="A49" s="86" t="s">
        <v>207</v>
      </c>
      <c r="B49" s="135" t="s">
        <v>128</v>
      </c>
      <c r="C49" s="133" t="s">
        <v>205</v>
      </c>
      <c r="D49" s="81" t="s">
        <v>128</v>
      </c>
      <c r="E49" s="81" t="s">
        <v>128</v>
      </c>
      <c r="F49" s="81" t="s">
        <v>128</v>
      </c>
      <c r="G49" s="84"/>
      <c r="H49" s="135" t="s">
        <v>128</v>
      </c>
      <c r="I49" s="135" t="s">
        <v>128</v>
      </c>
      <c r="J49" s="150" t="s">
        <v>128</v>
      </c>
    </row>
    <row r="50" customFormat="false" ht="12.75" hidden="false" customHeight="true" outlineLevel="0" collapsed="false">
      <c r="A50" s="92" t="s">
        <v>208</v>
      </c>
      <c r="B50" s="143" t="n">
        <v>16344</v>
      </c>
      <c r="C50" s="144" t="s">
        <v>205</v>
      </c>
      <c r="D50" s="94" t="n">
        <v>56</v>
      </c>
      <c r="E50" s="94" t="n">
        <v>2</v>
      </c>
      <c r="F50" s="94" t="n">
        <v>1.34</v>
      </c>
      <c r="G50" s="95"/>
      <c r="H50" s="143" t="n">
        <v>915.264</v>
      </c>
      <c r="I50" s="143" t="n">
        <v>0.032688</v>
      </c>
      <c r="J50" s="159" t="n">
        <v>0.02190096</v>
      </c>
    </row>
    <row r="51" customFormat="false" ht="12.75" hidden="false" customHeight="true" outlineLevel="0" collapsed="false">
      <c r="A51" s="92" t="s">
        <v>209</v>
      </c>
      <c r="B51" s="143" t="s">
        <v>128</v>
      </c>
      <c r="C51" s="144" t="s">
        <v>205</v>
      </c>
      <c r="D51" s="94" t="s">
        <v>128</v>
      </c>
      <c r="E51" s="94" t="s">
        <v>128</v>
      </c>
      <c r="F51" s="94" t="s">
        <v>128</v>
      </c>
      <c r="G51" s="103" t="s">
        <v>210</v>
      </c>
      <c r="H51" s="143" t="s">
        <v>128</v>
      </c>
      <c r="I51" s="143" t="s">
        <v>128</v>
      </c>
      <c r="J51" s="159" t="s">
        <v>128</v>
      </c>
    </row>
    <row r="52" customFormat="false" ht="12.75" hidden="false" customHeight="true" outlineLevel="0" collapsed="false">
      <c r="A52" s="92" t="s">
        <v>211</v>
      </c>
      <c r="B52" s="143" t="s">
        <v>128</v>
      </c>
      <c r="C52" s="144" t="s">
        <v>205</v>
      </c>
      <c r="D52" s="94" t="s">
        <v>128</v>
      </c>
      <c r="E52" s="94" t="s">
        <v>128</v>
      </c>
      <c r="F52" s="94" t="s">
        <v>128</v>
      </c>
      <c r="G52" s="95"/>
      <c r="H52" s="143" t="s">
        <v>128</v>
      </c>
      <c r="I52" s="143" t="s">
        <v>128</v>
      </c>
      <c r="J52" s="159" t="s">
        <v>128</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947</v>
      </c>
      <c r="H1" s="117" t="s">
        <v>79</v>
      </c>
    </row>
    <row r="2" customFormat="false" ht="15.75" hidden="false" customHeight="true" outlineLevel="0" collapsed="false">
      <c r="A2" s="670" t="s">
        <v>299</v>
      </c>
      <c r="H2" s="117" t="s">
        <v>81</v>
      </c>
    </row>
    <row r="3" customFormat="false" ht="12" hidden="false" customHeight="true" outlineLevel="0" collapsed="false">
      <c r="H3" s="117" t="s">
        <v>82</v>
      </c>
    </row>
    <row r="4" customFormat="false" ht="12.75" hidden="false" customHeight="true" outlineLevel="0" collapsed="false">
      <c r="H4" s="1710"/>
    </row>
    <row r="5" customFormat="false" ht="34.5" hidden="false" customHeight="true" outlineLevel="0" collapsed="false">
      <c r="A5" s="2023" t="s">
        <v>1948</v>
      </c>
      <c r="B5" s="2024" t="s">
        <v>1949</v>
      </c>
      <c r="C5" s="2025" t="s">
        <v>1950</v>
      </c>
      <c r="D5" s="2025"/>
      <c r="E5" s="2025"/>
      <c r="F5" s="2026" t="s">
        <v>1951</v>
      </c>
      <c r="G5" s="2026" t="s">
        <v>1952</v>
      </c>
      <c r="H5" s="2027" t="s">
        <v>1953</v>
      </c>
    </row>
    <row r="6" customFormat="false" ht="16.5" hidden="false" customHeight="true" outlineLevel="0" collapsed="false">
      <c r="A6" s="2028"/>
      <c r="B6" s="2029"/>
      <c r="C6" s="2030" t="s">
        <v>1954</v>
      </c>
      <c r="D6" s="2030" t="s">
        <v>1955</v>
      </c>
      <c r="E6" s="2030" t="s">
        <v>1956</v>
      </c>
      <c r="F6" s="2026"/>
      <c r="G6" s="2026"/>
      <c r="H6" s="2029"/>
      <c r="I6" s="16"/>
    </row>
    <row r="7" customFormat="false" ht="39.75" hidden="false" customHeight="true" outlineLevel="0" collapsed="false">
      <c r="A7" s="2031" t="s">
        <v>1957</v>
      </c>
      <c r="B7" s="2032"/>
      <c r="C7" s="2033"/>
      <c r="D7" s="2033"/>
      <c r="E7" s="2033"/>
      <c r="F7" s="2033"/>
      <c r="G7" s="2033"/>
      <c r="H7" s="602"/>
    </row>
    <row r="8" customFormat="false" ht="12.75" hidden="false" customHeight="true" outlineLevel="0" collapsed="false">
      <c r="A8" s="2034"/>
      <c r="B8" s="2035"/>
      <c r="C8" s="2035"/>
      <c r="D8" s="2035"/>
      <c r="E8" s="2035"/>
      <c r="F8" s="2035"/>
      <c r="G8" s="2035"/>
      <c r="H8" s="60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58</v>
      </c>
      <c r="B10" s="2037"/>
      <c r="C10" s="2037"/>
      <c r="D10" s="2037"/>
      <c r="E10" s="2037"/>
      <c r="F10" s="2037"/>
      <c r="G10" s="2037"/>
      <c r="H10" s="2037"/>
    </row>
    <row r="11" customFormat="false" ht="18.75" hidden="false" customHeight="true" outlineLevel="0" collapsed="false">
      <c r="A11" s="2038" t="s">
        <v>1959</v>
      </c>
      <c r="B11" s="2038"/>
      <c r="C11" s="2038"/>
      <c r="D11" s="2038"/>
      <c r="E11" s="2038"/>
      <c r="F11" s="2038"/>
      <c r="G11" s="2038"/>
      <c r="H11" s="2038"/>
    </row>
    <row r="12" customFormat="false" ht="33.75" hidden="false" customHeight="true" outlineLevel="0" collapsed="false">
      <c r="A12" s="2039" t="s">
        <v>1960</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77</v>
      </c>
      <c r="B15" s="2041"/>
      <c r="C15" s="2041"/>
      <c r="D15" s="2041"/>
      <c r="E15" s="2041"/>
      <c r="F15" s="2041"/>
      <c r="G15" s="2041"/>
      <c r="H15" s="2042"/>
    </row>
    <row r="16" customFormat="false" ht="35.25" hidden="false" customHeight="true" outlineLevel="0" collapsed="false">
      <c r="A16" s="2043" t="s">
        <v>1961</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62</v>
      </c>
      <c r="B1" s="2044"/>
      <c r="C1" s="2044"/>
      <c r="D1" s="2044"/>
      <c r="E1" s="2044"/>
      <c r="F1" s="2044"/>
      <c r="G1" s="2044"/>
      <c r="H1" s="2044"/>
      <c r="I1" s="2045"/>
      <c r="J1" s="2045"/>
      <c r="K1" s="2045"/>
      <c r="L1" s="2045"/>
      <c r="M1" s="2045"/>
      <c r="N1" s="2045"/>
      <c r="O1" s="2045"/>
      <c r="P1" s="2046"/>
      <c r="Q1" s="2046"/>
      <c r="S1" s="2047" t="s">
        <v>1963</v>
      </c>
      <c r="T1" s="117" t="s">
        <v>79</v>
      </c>
    </row>
    <row r="2" customFormat="false" ht="15.75" hidden="false" customHeight="true" outlineLevel="0" collapsed="false">
      <c r="A2" s="670" t="s">
        <v>80</v>
      </c>
      <c r="B2" s="2047"/>
      <c r="D2" s="2045"/>
      <c r="E2" s="2045"/>
      <c r="F2" s="2045"/>
      <c r="G2" s="2045"/>
      <c r="H2" s="2045"/>
      <c r="I2" s="2045"/>
      <c r="J2" s="2045"/>
      <c r="K2" s="2045"/>
      <c r="L2" s="2045"/>
      <c r="M2" s="2045"/>
      <c r="N2" s="2045"/>
      <c r="O2" s="2045"/>
      <c r="P2" s="2048"/>
      <c r="Q2" s="2048"/>
      <c r="R2" s="2048"/>
      <c r="S2" s="2048"/>
      <c r="T2" s="117" t="s">
        <v>81</v>
      </c>
    </row>
    <row r="3" customFormat="false" ht="15.75" hidden="false" customHeight="true" outlineLevel="0" collapsed="false">
      <c r="A3" s="670"/>
      <c r="B3" s="2045"/>
      <c r="C3" s="2045"/>
      <c r="D3" s="2045"/>
      <c r="E3" s="2045"/>
      <c r="F3" s="2045"/>
      <c r="G3" s="2045"/>
      <c r="H3" s="2045"/>
      <c r="I3" s="2045"/>
      <c r="J3" s="2045"/>
      <c r="K3" s="2045"/>
      <c r="L3" s="2045"/>
      <c r="M3" s="2045"/>
      <c r="N3" s="2045"/>
      <c r="O3" s="2045"/>
      <c r="P3" s="2048"/>
      <c r="Q3" s="2048"/>
      <c r="R3" s="2048"/>
      <c r="S3" s="2048"/>
      <c r="T3" s="117" t="s">
        <v>82</v>
      </c>
    </row>
    <row r="4" customFormat="false" ht="16.5" hidden="false" customHeight="true" outlineLevel="0" collapsed="false"/>
    <row r="5" customFormat="false" ht="15.75" hidden="false" customHeight="true" outlineLevel="0" collapsed="false">
      <c r="A5" s="2049" t="s">
        <v>83</v>
      </c>
      <c r="B5" s="2049"/>
      <c r="C5" s="2050" t="s">
        <v>1964</v>
      </c>
      <c r="D5" s="2050"/>
      <c r="E5" s="2050"/>
      <c r="F5" s="2050"/>
      <c r="G5" s="2050"/>
      <c r="H5" s="2050"/>
      <c r="I5" s="2051" t="s">
        <v>1965</v>
      </c>
      <c r="J5" s="2051"/>
      <c r="K5" s="2051"/>
      <c r="L5" s="2051"/>
      <c r="M5" s="2051"/>
      <c r="N5" s="2051"/>
      <c r="O5" s="2051" t="s">
        <v>1966</v>
      </c>
      <c r="P5" s="2051"/>
      <c r="Q5" s="2051"/>
      <c r="R5" s="2051"/>
      <c r="S5" s="2051"/>
      <c r="T5" s="2051"/>
    </row>
    <row r="6" customFormat="false" ht="80.1" hidden="false" customHeight="true" outlineLevel="0" collapsed="false">
      <c r="A6" s="2049"/>
      <c r="B6" s="2049"/>
      <c r="C6" s="2052" t="s">
        <v>1967</v>
      </c>
      <c r="D6" s="2053" t="s">
        <v>1968</v>
      </c>
      <c r="E6" s="2053" t="s">
        <v>1969</v>
      </c>
      <c r="F6" s="2053" t="s">
        <v>1970</v>
      </c>
      <c r="G6" s="2054" t="s">
        <v>1971</v>
      </c>
      <c r="H6" s="2055" t="s">
        <v>1972</v>
      </c>
      <c r="I6" s="2056" t="s">
        <v>1967</v>
      </c>
      <c r="J6" s="2053" t="s">
        <v>1968</v>
      </c>
      <c r="K6" s="2053" t="s">
        <v>1969</v>
      </c>
      <c r="L6" s="2053" t="s">
        <v>1970</v>
      </c>
      <c r="M6" s="2054" t="s">
        <v>1971</v>
      </c>
      <c r="N6" s="2055" t="s">
        <v>1972</v>
      </c>
      <c r="O6" s="2056" t="s">
        <v>1967</v>
      </c>
      <c r="P6" s="2053" t="s">
        <v>1968</v>
      </c>
      <c r="Q6" s="2053" t="s">
        <v>1969</v>
      </c>
      <c r="R6" s="2053" t="s">
        <v>1970</v>
      </c>
      <c r="S6" s="2054" t="s">
        <v>1971</v>
      </c>
      <c r="T6" s="2055" t="s">
        <v>1972</v>
      </c>
    </row>
    <row r="7" customFormat="false" ht="18" hidden="false" customHeight="true" outlineLevel="0" collapsed="false">
      <c r="A7" s="2049"/>
      <c r="B7" s="2049"/>
      <c r="C7" s="2057" t="s">
        <v>1973</v>
      </c>
      <c r="D7" s="2057"/>
      <c r="E7" s="2057"/>
      <c r="F7" s="2058" t="s">
        <v>392</v>
      </c>
      <c r="G7" s="2058"/>
      <c r="H7" s="2058"/>
      <c r="I7" s="2059" t="s">
        <v>1973</v>
      </c>
      <c r="J7" s="2059"/>
      <c r="K7" s="2059"/>
      <c r="L7" s="2058" t="s">
        <v>392</v>
      </c>
      <c r="M7" s="2058"/>
      <c r="N7" s="2058"/>
      <c r="O7" s="2059" t="s">
        <v>1973</v>
      </c>
      <c r="P7" s="2059"/>
      <c r="Q7" s="2059"/>
      <c r="R7" s="2058" t="s">
        <v>392</v>
      </c>
      <c r="S7" s="2058"/>
      <c r="T7" s="2058"/>
    </row>
    <row r="8" customFormat="false" ht="17.25" hidden="false" customHeight="true" outlineLevel="0" collapsed="false">
      <c r="A8" s="2060" t="s">
        <v>1779</v>
      </c>
      <c r="B8" s="2060"/>
      <c r="C8" s="2061" t="n">
        <v>899814.237060529</v>
      </c>
      <c r="D8" s="2061" t="n">
        <v>873363.034880702</v>
      </c>
      <c r="E8" s="2062" t="n">
        <v>-26451.202179827</v>
      </c>
      <c r="F8" s="2063" t="n">
        <v>-2.9396292134959</v>
      </c>
      <c r="G8" s="2064" t="n">
        <v>-2.50261865453091</v>
      </c>
      <c r="H8" s="2065" t="n">
        <v>-2.58308080180278</v>
      </c>
      <c r="I8" s="2066" t="n">
        <v>71362.2326657929</v>
      </c>
      <c r="J8" s="2067" t="n">
        <v>71744.7283490875</v>
      </c>
      <c r="K8" s="2062" t="n">
        <v>382.4956832946</v>
      </c>
      <c r="L8" s="2063" t="n">
        <v>0.535991755030943</v>
      </c>
      <c r="M8" s="2064" t="n">
        <v>0.0361889348462451</v>
      </c>
      <c r="N8" s="2065" t="n">
        <v>0.0373524518686802</v>
      </c>
      <c r="O8" s="2066" t="n">
        <v>69333.8660047535</v>
      </c>
      <c r="P8" s="2067" t="n">
        <v>65955.204273205</v>
      </c>
      <c r="Q8" s="2062" t="n">
        <v>-3378.6617315485</v>
      </c>
      <c r="R8" s="2063" t="n">
        <v>-4.8730323667756</v>
      </c>
      <c r="S8" s="2064" t="n">
        <v>-0.319664180827727</v>
      </c>
      <c r="T8" s="2065" t="n">
        <v>-0.329941762012033</v>
      </c>
    </row>
    <row r="9" customFormat="false" ht="15.75" hidden="false" customHeight="true" outlineLevel="0" collapsed="false">
      <c r="A9" s="2068" t="s">
        <v>1780</v>
      </c>
      <c r="B9" s="2069"/>
      <c r="C9" s="2070" t="n">
        <v>826945.736117286</v>
      </c>
      <c r="D9" s="2071" t="n">
        <v>851301.104025232</v>
      </c>
      <c r="E9" s="2072" t="n">
        <v>24355.367907946</v>
      </c>
      <c r="F9" s="2073" t="n">
        <v>2.94521960078069</v>
      </c>
      <c r="G9" s="2074" t="n">
        <v>2.30432619470409</v>
      </c>
      <c r="H9" s="2075" t="n">
        <v>2.37841300505572</v>
      </c>
      <c r="I9" s="2076" t="n">
        <v>19957.0123109909</v>
      </c>
      <c r="J9" s="2077" t="n">
        <v>20102.2890120496</v>
      </c>
      <c r="K9" s="2072" t="n">
        <v>145.2767010587</v>
      </c>
      <c r="L9" s="2073" t="n">
        <v>0.727948145718504</v>
      </c>
      <c r="M9" s="2074" t="n">
        <v>0.0137450154313021</v>
      </c>
      <c r="N9" s="2075" t="n">
        <v>0.014186933920915</v>
      </c>
      <c r="O9" s="2076" t="n">
        <v>6738.56743911886</v>
      </c>
      <c r="P9" s="2077" t="n">
        <v>6725.10653930788</v>
      </c>
      <c r="Q9" s="2072" t="n">
        <v>-13.46089981098</v>
      </c>
      <c r="R9" s="2073" t="n">
        <v>-0.199759072422992</v>
      </c>
      <c r="S9" s="2074" t="n">
        <v>-0.0012735715656592</v>
      </c>
      <c r="T9" s="2075" t="n">
        <v>-0.00131451839656841</v>
      </c>
    </row>
    <row r="10" customFormat="false" ht="15.75" hidden="false" customHeight="true" outlineLevel="0" collapsed="false">
      <c r="A10" s="2078" t="s">
        <v>1974</v>
      </c>
      <c r="B10" s="2079" t="s">
        <v>1975</v>
      </c>
      <c r="C10" s="2080" t="n">
        <v>825029.369257817</v>
      </c>
      <c r="D10" s="2077" t="n">
        <v>849088.978529763</v>
      </c>
      <c r="E10" s="2073" t="n">
        <v>24059.609271946</v>
      </c>
      <c r="F10" s="2081" t="n">
        <v>2.91621246084732</v>
      </c>
      <c r="G10" s="2074" t="n">
        <v>2.27634368280689</v>
      </c>
      <c r="H10" s="2075" t="n">
        <v>2.34953082233203</v>
      </c>
      <c r="I10" s="2076" t="n">
        <v>1496.52922504302</v>
      </c>
      <c r="J10" s="2077" t="n">
        <v>1491.71633023394</v>
      </c>
      <c r="K10" s="2073" t="n">
        <v>-4.81289480908</v>
      </c>
      <c r="L10" s="2081" t="n">
        <v>-0.321603796874617</v>
      </c>
      <c r="M10" s="2074" t="n">
        <v>-0.000455360790394797</v>
      </c>
      <c r="N10" s="2075" t="n">
        <v>-0.000470001177939357</v>
      </c>
      <c r="O10" s="2082" t="n">
        <v>6737.41258089166</v>
      </c>
      <c r="P10" s="2083" t="n">
        <v>6723.95168108068</v>
      </c>
      <c r="Q10" s="2073" t="n">
        <v>-13.46089981098</v>
      </c>
      <c r="R10" s="2081" t="n">
        <v>-0.19979331307628</v>
      </c>
      <c r="S10" s="2074" t="n">
        <v>-0.0012735715656592</v>
      </c>
      <c r="T10" s="2075" t="n">
        <v>-0.00131451839656841</v>
      </c>
    </row>
    <row r="11" customFormat="false" ht="15.75" hidden="false" customHeight="true" outlineLevel="0" collapsed="false">
      <c r="A11" s="2078" t="s">
        <v>1976</v>
      </c>
      <c r="B11" s="2084" t="s">
        <v>1977</v>
      </c>
      <c r="C11" s="2085" t="n">
        <v>355929.501958146</v>
      </c>
      <c r="D11" s="2077" t="n">
        <v>368897.141250146</v>
      </c>
      <c r="E11" s="2073" t="n">
        <v>12967.639292</v>
      </c>
      <c r="F11" s="2081" t="n">
        <v>3.64331678623395</v>
      </c>
      <c r="G11" s="2074" t="n">
        <v>1.22690287483937</v>
      </c>
      <c r="H11" s="2075" t="n">
        <v>1.2663492521869</v>
      </c>
      <c r="I11" s="2076" t="n">
        <v>342.20182064059</v>
      </c>
      <c r="J11" s="2077" t="n">
        <v>342.20182064059</v>
      </c>
      <c r="K11" s="2073"/>
      <c r="L11" s="2081"/>
      <c r="M11" s="2074"/>
      <c r="N11" s="2075"/>
      <c r="O11" s="2082" t="n">
        <v>3806.63531831068</v>
      </c>
      <c r="P11" s="2083" t="n">
        <v>3806.63531831068</v>
      </c>
      <c r="Q11" s="2073"/>
      <c r="R11" s="2081"/>
      <c r="S11" s="2074"/>
      <c r="T11" s="2075"/>
    </row>
    <row r="12" customFormat="false" ht="15.75" hidden="false" customHeight="true" outlineLevel="0" collapsed="false">
      <c r="A12" s="2078" t="s">
        <v>1978</v>
      </c>
      <c r="B12" s="2086" t="s">
        <v>1979</v>
      </c>
      <c r="C12" s="2085" t="n">
        <v>99610.7136234242</v>
      </c>
      <c r="D12" s="2077" t="n">
        <v>110823.254625261</v>
      </c>
      <c r="E12" s="2073" t="n">
        <v>11212.5410018368</v>
      </c>
      <c r="F12" s="2081" t="n">
        <v>11.2563604796826</v>
      </c>
      <c r="G12" s="2074" t="n">
        <v>1.06084835332324</v>
      </c>
      <c r="H12" s="2075" t="n">
        <v>1.09495588156517</v>
      </c>
      <c r="I12" s="2076" t="n">
        <v>134.318689734456</v>
      </c>
      <c r="J12" s="2077" t="n">
        <v>130.198619011467</v>
      </c>
      <c r="K12" s="2073" t="n">
        <v>-4.120070722989</v>
      </c>
      <c r="L12" s="2081" t="n">
        <v>-3.06738453980879</v>
      </c>
      <c r="M12" s="2074" t="n">
        <v>-0.000389810859228266</v>
      </c>
      <c r="N12" s="2075" t="n">
        <v>-0.000402343739020643</v>
      </c>
      <c r="O12" s="2082" t="n">
        <v>782.007420458866</v>
      </c>
      <c r="P12" s="2083" t="n">
        <v>769.935158386835</v>
      </c>
      <c r="Q12" s="2073" t="n">
        <v>-12.072262072031</v>
      </c>
      <c r="R12" s="2081" t="n">
        <v>-1.54375287960143</v>
      </c>
      <c r="S12" s="2074" t="n">
        <v>-0.00114218885245572</v>
      </c>
      <c r="T12" s="2075" t="n">
        <v>-0.00117891157387082</v>
      </c>
    </row>
    <row r="13" customFormat="false" ht="15.75" hidden="false" customHeight="true" outlineLevel="0" collapsed="false">
      <c r="A13" s="2078" t="s">
        <v>1980</v>
      </c>
      <c r="B13" s="2084" t="s">
        <v>1981</v>
      </c>
      <c r="C13" s="2085" t="n">
        <v>176669.351540255</v>
      </c>
      <c r="D13" s="2077" t="n">
        <v>176547.672988029</v>
      </c>
      <c r="E13" s="2073" t="n">
        <v>-121.678552226</v>
      </c>
      <c r="F13" s="2081" t="n">
        <v>-0.0688736055041146</v>
      </c>
      <c r="G13" s="2074" t="n">
        <v>-0.0115123317491157</v>
      </c>
      <c r="H13" s="2075" t="n">
        <v>-0.0118824668198197</v>
      </c>
      <c r="I13" s="2076" t="n">
        <v>309.381974395066</v>
      </c>
      <c r="J13" s="2077" t="n">
        <v>308.68914965277</v>
      </c>
      <c r="K13" s="2073" t="n">
        <v>-0.692824742296</v>
      </c>
      <c r="L13" s="2081" t="n">
        <v>-0.223938302692392</v>
      </c>
      <c r="M13" s="2074" t="n">
        <v>-6.55499932518335E-005</v>
      </c>
      <c r="N13" s="2075" t="n">
        <v>-6.76575030001324E-005</v>
      </c>
      <c r="O13" s="2082" t="n">
        <v>1512.40590736895</v>
      </c>
      <c r="P13" s="2083" t="n">
        <v>1511.01726686232</v>
      </c>
      <c r="Q13" s="2073" t="n">
        <v>-1.38864050663</v>
      </c>
      <c r="R13" s="2081" t="n">
        <v>-0.0918166545015547</v>
      </c>
      <c r="S13" s="2074" t="n">
        <v>-0.000131382975061144</v>
      </c>
      <c r="T13" s="2075" t="n">
        <v>-0.000135607092974293</v>
      </c>
    </row>
    <row r="14" customFormat="false" ht="15.75" hidden="false" customHeight="true" outlineLevel="0" collapsed="false">
      <c r="A14" s="2078" t="s">
        <v>1982</v>
      </c>
      <c r="B14" s="2084" t="s">
        <v>1983</v>
      </c>
      <c r="C14" s="2085" t="n">
        <v>190953.007493708</v>
      </c>
      <c r="D14" s="2077" t="n">
        <v>190953.007824044</v>
      </c>
      <c r="E14" s="2073" t="n">
        <v>0.000330336</v>
      </c>
      <c r="F14" s="2081"/>
      <c r="G14" s="2074"/>
      <c r="H14" s="2075"/>
      <c r="I14" s="2076" t="n">
        <v>703.914474371974</v>
      </c>
      <c r="J14" s="2077" t="n">
        <v>703.914475028182</v>
      </c>
      <c r="K14" s="2073"/>
      <c r="L14" s="2081"/>
      <c r="M14" s="2074"/>
      <c r="N14" s="2075"/>
      <c r="O14" s="2082" t="n">
        <v>622.193676646733</v>
      </c>
      <c r="P14" s="2083" t="n">
        <v>622.193679414413</v>
      </c>
      <c r="Q14" s="2073"/>
      <c r="R14" s="2081"/>
      <c r="S14" s="2074"/>
      <c r="T14" s="2075"/>
    </row>
    <row r="15" customFormat="false" ht="15.75" hidden="false" customHeight="true" outlineLevel="0" collapsed="false">
      <c r="A15" s="2078" t="s">
        <v>1984</v>
      </c>
      <c r="B15" s="2084" t="s">
        <v>901</v>
      </c>
      <c r="C15" s="2085" t="n">
        <v>1866.79464228363</v>
      </c>
      <c r="D15" s="2077" t="n">
        <v>1867.90184228363</v>
      </c>
      <c r="E15" s="2073" t="n">
        <v>1.1072</v>
      </c>
      <c r="F15" s="2081" t="n">
        <v>0.0593102195025438</v>
      </c>
      <c r="G15" s="2074" t="n">
        <v>0.000104755139500232</v>
      </c>
      <c r="H15" s="2075" t="n">
        <v>0.000108123141032025</v>
      </c>
      <c r="I15" s="2076" t="n">
        <v>6.71226590093287</v>
      </c>
      <c r="J15" s="2077" t="n">
        <v>6.71226590093287</v>
      </c>
      <c r="K15" s="2073"/>
      <c r="L15" s="2081"/>
      <c r="M15" s="2074"/>
      <c r="N15" s="2075"/>
      <c r="O15" s="2082" t="n">
        <v>14.1702581064321</v>
      </c>
      <c r="P15" s="2083" t="n">
        <v>14.1702581064321</v>
      </c>
      <c r="Q15" s="2073"/>
      <c r="R15" s="2081"/>
      <c r="S15" s="2074"/>
      <c r="T15" s="2075"/>
    </row>
    <row r="16" customFormat="false" ht="15.75" hidden="false" customHeight="true" outlineLevel="0" collapsed="false">
      <c r="A16" s="2078" t="s">
        <v>1985</v>
      </c>
      <c r="B16" s="2087" t="s">
        <v>1986</v>
      </c>
      <c r="C16" s="2085" t="n">
        <v>1916.36685946874</v>
      </c>
      <c r="D16" s="2077" t="n">
        <v>2212.12549546874</v>
      </c>
      <c r="E16" s="2073" t="n">
        <v>295.758636</v>
      </c>
      <c r="F16" s="2081" t="n">
        <v>15.4332994509199</v>
      </c>
      <c r="G16" s="2074" t="n">
        <v>0.0279825118971987</v>
      </c>
      <c r="H16" s="2075" t="n">
        <v>0.0288821827236879</v>
      </c>
      <c r="I16" s="2076" t="n">
        <v>18460.4830859479</v>
      </c>
      <c r="J16" s="2077" t="n">
        <v>18610.5726818157</v>
      </c>
      <c r="K16" s="2073" t="n">
        <v>150.0895958678</v>
      </c>
      <c r="L16" s="2081" t="n">
        <v>0.81303178887013</v>
      </c>
      <c r="M16" s="2074" t="n">
        <v>0.0142003762216988</v>
      </c>
      <c r="N16" s="2075" t="n">
        <v>0.0146569350988563</v>
      </c>
      <c r="O16" s="2082" t="n">
        <v>1.1548582272</v>
      </c>
      <c r="P16" s="2083" t="n">
        <v>1.1548582272</v>
      </c>
      <c r="Q16" s="2073"/>
      <c r="R16" s="2081"/>
      <c r="S16" s="2074"/>
      <c r="T16" s="2075"/>
    </row>
    <row r="17" customFormat="false" ht="15.75" hidden="false" customHeight="true" outlineLevel="0" collapsed="false">
      <c r="A17" s="2078" t="s">
        <v>1987</v>
      </c>
      <c r="B17" s="2087" t="s">
        <v>1988</v>
      </c>
      <c r="C17" s="2085" t="s">
        <v>103</v>
      </c>
      <c r="D17" s="2077" t="s">
        <v>103</v>
      </c>
      <c r="E17" s="2073"/>
      <c r="F17" s="2081"/>
      <c r="G17" s="2074"/>
      <c r="H17" s="2075"/>
      <c r="I17" s="2076" t="n">
        <v>10668.890111313</v>
      </c>
      <c r="J17" s="2077" t="n">
        <v>10668.890111313</v>
      </c>
      <c r="K17" s="2073"/>
      <c r="L17" s="2081"/>
      <c r="M17" s="2074"/>
      <c r="N17" s="2075"/>
      <c r="O17" s="2082" t="s">
        <v>128</v>
      </c>
      <c r="P17" s="2083" t="s">
        <v>128</v>
      </c>
      <c r="Q17" s="2073"/>
      <c r="R17" s="2081"/>
      <c r="S17" s="2074"/>
      <c r="T17" s="2075"/>
    </row>
    <row r="18" customFormat="false" ht="16.5" hidden="false" customHeight="true" outlineLevel="0" collapsed="false">
      <c r="A18" s="2088" t="s">
        <v>1989</v>
      </c>
      <c r="B18" s="2089" t="s">
        <v>1990</v>
      </c>
      <c r="C18" s="2090" t="n">
        <v>1916.36685946874</v>
      </c>
      <c r="D18" s="2091" t="n">
        <v>2212.12549546874</v>
      </c>
      <c r="E18" s="2092" t="n">
        <v>295.758636</v>
      </c>
      <c r="F18" s="2092" t="n">
        <v>15.4332994509199</v>
      </c>
      <c r="G18" s="2093" t="n">
        <v>0.0279825118971987</v>
      </c>
      <c r="H18" s="2094" t="n">
        <v>0.0288821827236879</v>
      </c>
      <c r="I18" s="2095" t="n">
        <v>7791.59297463493</v>
      </c>
      <c r="J18" s="2091" t="n">
        <v>7941.68257050268</v>
      </c>
      <c r="K18" s="2092" t="n">
        <v>150.08959586775</v>
      </c>
      <c r="L18" s="2092" t="n">
        <v>1.92630180190827</v>
      </c>
      <c r="M18" s="2093" t="n">
        <v>0.0142003762216941</v>
      </c>
      <c r="N18" s="2094" t="n">
        <v>0.0146569350988514</v>
      </c>
      <c r="O18" s="2095" t="n">
        <v>1.1548582272</v>
      </c>
      <c r="P18" s="2091" t="n">
        <v>1.1548582272</v>
      </c>
      <c r="Q18" s="2092"/>
      <c r="R18" s="2092"/>
      <c r="S18" s="2093"/>
      <c r="T18" s="2094"/>
    </row>
    <row r="19" customFormat="false" ht="15.75" hidden="false" customHeight="true" outlineLevel="0" collapsed="false">
      <c r="A19" s="2068" t="s">
        <v>1790</v>
      </c>
      <c r="B19" s="2096"/>
      <c r="C19" s="2097" t="n">
        <v>81131.5287383288</v>
      </c>
      <c r="D19" s="2098" t="n">
        <v>54087.9500093509</v>
      </c>
      <c r="E19" s="2099" t="n">
        <v>-27043.5787289779</v>
      </c>
      <c r="F19" s="2099" t="n">
        <v>-33.333007709248</v>
      </c>
      <c r="G19" s="2100" t="n">
        <v>-2.55866497682406</v>
      </c>
      <c r="H19" s="2101" t="n">
        <v>-2.64092907959171</v>
      </c>
      <c r="I19" s="2102" t="n">
        <v>2.37463443</v>
      </c>
      <c r="J19" s="2098" t="n">
        <v>5.314568742</v>
      </c>
      <c r="K19" s="2099" t="n">
        <v>2.939934312</v>
      </c>
      <c r="L19" s="2099" t="n">
        <v>123.805764578256</v>
      </c>
      <c r="M19" s="2100" t="n">
        <v>0.000278155011718822</v>
      </c>
      <c r="N19" s="2101" t="n">
        <v>0.000287098024061836</v>
      </c>
      <c r="O19" s="2102" t="n">
        <v>7283.0907813</v>
      </c>
      <c r="P19" s="2098" t="n">
        <v>7299.4732769</v>
      </c>
      <c r="Q19" s="2099" t="n">
        <v>16.3824956</v>
      </c>
      <c r="R19" s="2099" t="n">
        <v>0.224938780689983</v>
      </c>
      <c r="S19" s="2100" t="n">
        <v>0.00154999152089952</v>
      </c>
      <c r="T19" s="2101" t="n">
        <v>0.00159982558003552</v>
      </c>
    </row>
    <row r="20" customFormat="false" ht="15.75" hidden="false" customHeight="true" outlineLevel="0" collapsed="false">
      <c r="A20" s="2078" t="s">
        <v>1991</v>
      </c>
      <c r="B20" s="2103" t="s">
        <v>1992</v>
      </c>
      <c r="C20" s="2080" t="n">
        <v>20405.9174062548</v>
      </c>
      <c r="D20" s="2077" t="n">
        <v>20405.9175128</v>
      </c>
      <c r="E20" s="2073" t="n">
        <v>0.0001065452</v>
      </c>
      <c r="F20" s="2081"/>
      <c r="G20" s="2074"/>
      <c r="H20" s="2075"/>
      <c r="I20" s="2076" t="s">
        <v>128</v>
      </c>
      <c r="J20" s="2077" t="s">
        <v>128</v>
      </c>
      <c r="K20" s="2073"/>
      <c r="L20" s="2081"/>
      <c r="M20" s="2074"/>
      <c r="N20" s="2075"/>
      <c r="O20" s="2082" t="s">
        <v>128</v>
      </c>
      <c r="P20" s="2083" t="s">
        <v>128</v>
      </c>
      <c r="Q20" s="2073"/>
      <c r="R20" s="2081"/>
      <c r="S20" s="2074"/>
      <c r="T20" s="2075"/>
    </row>
    <row r="21" customFormat="false" ht="15.75" hidden="false" customHeight="true" outlineLevel="0" collapsed="false">
      <c r="A21" s="2078" t="s">
        <v>1993</v>
      </c>
      <c r="B21" s="2087" t="s">
        <v>1994</v>
      </c>
      <c r="C21" s="2085" t="n">
        <v>16195.110470074</v>
      </c>
      <c r="D21" s="2077" t="n">
        <v>15352.636070074</v>
      </c>
      <c r="E21" s="2073" t="n">
        <v>-842.4744</v>
      </c>
      <c r="F21" s="2081" t="n">
        <v>-5.20202935050527</v>
      </c>
      <c r="G21" s="2074" t="n">
        <v>-0.0797087457526866</v>
      </c>
      <c r="H21" s="2075" t="n">
        <v>-0.082271476126328</v>
      </c>
      <c r="I21" s="2076" t="n">
        <v>0.21946743</v>
      </c>
      <c r="J21" s="2077" t="n">
        <v>0.21946743</v>
      </c>
      <c r="K21" s="2073"/>
      <c r="L21" s="2081"/>
      <c r="M21" s="2074"/>
      <c r="N21" s="2075"/>
      <c r="O21" s="2082" t="n">
        <v>7283.0907813</v>
      </c>
      <c r="P21" s="2083" t="n">
        <v>7283.0907813</v>
      </c>
      <c r="Q21" s="2073"/>
      <c r="R21" s="2081"/>
      <c r="S21" s="2074"/>
      <c r="T21" s="2075"/>
    </row>
    <row r="22" customFormat="false" ht="15.75" hidden="false" customHeight="true" outlineLevel="0" collapsed="false">
      <c r="A22" s="2078" t="s">
        <v>1995</v>
      </c>
      <c r="B22" s="2087" t="s">
        <v>822</v>
      </c>
      <c r="C22" s="2085" t="n">
        <v>44530.500862</v>
      </c>
      <c r="D22" s="2077" t="n">
        <v>18329.3964264769</v>
      </c>
      <c r="E22" s="2073" t="n">
        <v>-26201.1044355231</v>
      </c>
      <c r="F22" s="2081" t="n">
        <v>-58.8385576814425</v>
      </c>
      <c r="G22" s="2074" t="n">
        <v>-2.4789562411519</v>
      </c>
      <c r="H22" s="2075" t="n">
        <v>-2.55865761387001</v>
      </c>
      <c r="I22" s="2076" t="n">
        <v>2.155167</v>
      </c>
      <c r="J22" s="2077" t="n">
        <v>5.095101312</v>
      </c>
      <c r="K22" s="2073" t="n">
        <v>2.939934312</v>
      </c>
      <c r="L22" s="2081" t="n">
        <v>136.413294746996</v>
      </c>
      <c r="M22" s="2074" t="n">
        <v>0.000278155011718822</v>
      </c>
      <c r="N22" s="2075" t="n">
        <v>0.000287098024061836</v>
      </c>
      <c r="O22" s="2082" t="s">
        <v>128</v>
      </c>
      <c r="P22" s="2083" t="n">
        <v>16.3824956</v>
      </c>
      <c r="Q22" s="2073" t="n">
        <v>16.3824956</v>
      </c>
      <c r="R22" s="2081" t="n">
        <v>100</v>
      </c>
      <c r="S22" s="2074" t="n">
        <v>0.00154999152089952</v>
      </c>
      <c r="T22" s="2075" t="n">
        <v>0.00159982558003552</v>
      </c>
    </row>
    <row r="23" customFormat="false" ht="15.75" hidden="false" customHeight="true" outlineLevel="0" collapsed="false">
      <c r="A23" s="2078" t="s">
        <v>1996</v>
      </c>
      <c r="B23" s="2087" t="s">
        <v>1997</v>
      </c>
      <c r="C23" s="2085" t="s">
        <v>128</v>
      </c>
      <c r="D23" s="2077" t="s">
        <v>128</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998</v>
      </c>
      <c r="B24" s="2089" t="s">
        <v>642</v>
      </c>
      <c r="C24" s="2090" t="s">
        <v>128</v>
      </c>
      <c r="D24" s="2091" t="s">
        <v>128</v>
      </c>
      <c r="E24" s="2092"/>
      <c r="F24" s="2092"/>
      <c r="G24" s="2093"/>
      <c r="H24" s="2094"/>
      <c r="I24" s="2095" t="s">
        <v>128</v>
      </c>
      <c r="J24" s="2091" t="s">
        <v>128</v>
      </c>
      <c r="K24" s="2092"/>
      <c r="L24" s="2092"/>
      <c r="M24" s="2093"/>
      <c r="N24" s="2094"/>
      <c r="O24" s="2095" t="s">
        <v>128</v>
      </c>
      <c r="P24" s="2091" t="s">
        <v>128</v>
      </c>
      <c r="Q24" s="2092"/>
      <c r="R24" s="2092"/>
      <c r="S24" s="2093"/>
      <c r="T24" s="2094"/>
    </row>
    <row r="25" customFormat="false" ht="16.5" hidden="false" customHeight="true" outlineLevel="0" collapsed="false">
      <c r="A25" s="2111" t="s">
        <v>1803</v>
      </c>
      <c r="B25" s="2112"/>
      <c r="C25" s="2113" t="n">
        <v>2266.474893</v>
      </c>
      <c r="D25" s="2114" t="n">
        <v>1662.0815882</v>
      </c>
      <c r="E25" s="2115" t="n">
        <v>-604.3933048</v>
      </c>
      <c r="F25" s="2115" t="n">
        <v>-26.6666666666667</v>
      </c>
      <c r="G25" s="2116" t="n">
        <v>-0.0571832595351612</v>
      </c>
      <c r="H25" s="2117" t="n">
        <v>-0.0590217689068839</v>
      </c>
      <c r="I25" s="2118"/>
      <c r="J25" s="2119"/>
      <c r="K25" s="2120"/>
      <c r="L25" s="2120"/>
      <c r="M25" s="2121"/>
      <c r="N25" s="2122"/>
      <c r="O25" s="2123" t="n">
        <v>1236.04161</v>
      </c>
      <c r="P25" s="2114" t="n">
        <v>1086.50393813333</v>
      </c>
      <c r="Q25" s="2115" t="n">
        <v>-149.53767186667</v>
      </c>
      <c r="R25" s="2115" t="n">
        <v>-12.0981098578604</v>
      </c>
      <c r="S25" s="2116" t="n">
        <v>-0.0141481572226635</v>
      </c>
      <c r="T25" s="2117" t="n">
        <v>-0.014603037197291</v>
      </c>
    </row>
    <row r="26" customFormat="false" ht="15.75" hidden="false" customHeight="true" outlineLevel="0" collapsed="false">
      <c r="A26" s="2068" t="s">
        <v>1804</v>
      </c>
      <c r="B26" s="2124"/>
      <c r="C26" s="2125"/>
      <c r="D26" s="2126"/>
      <c r="E26" s="2126"/>
      <c r="F26" s="2125"/>
      <c r="G26" s="2127"/>
      <c r="H26" s="2128"/>
      <c r="I26" s="2129" t="n">
        <v>28678.3263396529</v>
      </c>
      <c r="J26" s="2130" t="n">
        <v>28912.6053929571</v>
      </c>
      <c r="K26" s="2099" t="n">
        <v>234.2790533042</v>
      </c>
      <c r="L26" s="2131" t="n">
        <v>0.81692024328571</v>
      </c>
      <c r="M26" s="2132" t="n">
        <v>0.0221657649122687</v>
      </c>
      <c r="N26" s="2133" t="n">
        <v>0.0228784204491142</v>
      </c>
      <c r="O26" s="2129" t="n">
        <v>50696.0257873269</v>
      </c>
      <c r="P26" s="2130" t="n">
        <v>47496.8949140178</v>
      </c>
      <c r="Q26" s="2099" t="n">
        <v>-3199.1308733091</v>
      </c>
      <c r="R26" s="2131" t="n">
        <v>-6.31041748071079</v>
      </c>
      <c r="S26" s="2132" t="n">
        <v>-0.302678288396852</v>
      </c>
      <c r="T26" s="2133" t="n">
        <v>-0.312409753066026</v>
      </c>
    </row>
    <row r="27" customFormat="false" ht="15.75" hidden="false" customHeight="true" outlineLevel="0" collapsed="false">
      <c r="A27" s="2078" t="s">
        <v>1999</v>
      </c>
      <c r="B27" s="2069" t="s">
        <v>2000</v>
      </c>
      <c r="C27" s="2134"/>
      <c r="D27" s="2134"/>
      <c r="E27" s="2134"/>
      <c r="F27" s="2134"/>
      <c r="G27" s="2135"/>
      <c r="H27" s="2136"/>
      <c r="I27" s="2076" t="n">
        <v>22604.6975689136</v>
      </c>
      <c r="J27" s="2077" t="n">
        <v>22797.4929322563</v>
      </c>
      <c r="K27" s="2137" t="n">
        <v>192.7953633427</v>
      </c>
      <c r="L27" s="2137" t="n">
        <v>0.852899547781712</v>
      </c>
      <c r="M27" s="2138" t="n">
        <v>0.0182408825704141</v>
      </c>
      <c r="N27" s="2139" t="n">
        <v>0.0188273485016467</v>
      </c>
      <c r="O27" s="2140"/>
      <c r="P27" s="2141"/>
      <c r="Q27" s="2134"/>
      <c r="R27" s="2134"/>
      <c r="S27" s="2135"/>
      <c r="T27" s="2136"/>
    </row>
    <row r="28" customFormat="false" ht="15.75" hidden="false" customHeight="true" outlineLevel="0" collapsed="false">
      <c r="A28" s="2078" t="s">
        <v>2001</v>
      </c>
      <c r="B28" s="2084" t="s">
        <v>2002</v>
      </c>
      <c r="C28" s="2142"/>
      <c r="D28" s="2142"/>
      <c r="E28" s="2142"/>
      <c r="F28" s="2142"/>
      <c r="G28" s="2135"/>
      <c r="H28" s="2136"/>
      <c r="I28" s="2076" t="n">
        <v>6073.62877073931</v>
      </c>
      <c r="J28" s="2083" t="n">
        <v>6115.11246070079</v>
      </c>
      <c r="K28" s="2143" t="n">
        <v>41.48368996148</v>
      </c>
      <c r="L28" s="2143" t="n">
        <v>0.683013261550208</v>
      </c>
      <c r="M28" s="2138" t="n">
        <v>0.00392488234185263</v>
      </c>
      <c r="N28" s="2139" t="n">
        <v>0.00405107194746558</v>
      </c>
      <c r="O28" s="2082" t="n">
        <v>2396.34237822272</v>
      </c>
      <c r="P28" s="2083" t="n">
        <v>2374.44767958833</v>
      </c>
      <c r="Q28" s="2143" t="n">
        <v>-21.89469863439</v>
      </c>
      <c r="R28" s="2143" t="n">
        <v>-0.913671553504378</v>
      </c>
      <c r="S28" s="2138" t="n">
        <v>-0.00207151572413392</v>
      </c>
      <c r="T28" s="2139" t="n">
        <v>-0.00213811740272745</v>
      </c>
    </row>
    <row r="29" customFormat="false" ht="15.75" hidden="false" customHeight="true" outlineLevel="0" collapsed="false">
      <c r="A29" s="2078" t="s">
        <v>2003</v>
      </c>
      <c r="B29" s="2084" t="s">
        <v>1123</v>
      </c>
      <c r="C29" s="2142"/>
      <c r="D29" s="2142"/>
      <c r="E29" s="2142"/>
      <c r="F29" s="2142"/>
      <c r="G29" s="2144"/>
      <c r="H29" s="2145"/>
      <c r="I29" s="2082" t="s">
        <v>128</v>
      </c>
      <c r="J29" s="2083" t="s">
        <v>128</v>
      </c>
      <c r="K29" s="2146"/>
      <c r="L29" s="2146"/>
      <c r="M29" s="2147"/>
      <c r="N29" s="2148"/>
      <c r="O29" s="2149"/>
      <c r="P29" s="2107"/>
      <c r="Q29" s="2142"/>
      <c r="R29" s="2142"/>
      <c r="S29" s="2144"/>
      <c r="T29" s="2145"/>
    </row>
    <row r="30" customFormat="false" ht="18.75" hidden="false" customHeight="true" outlineLevel="0" collapsed="false">
      <c r="A30" s="2078" t="s">
        <v>2004</v>
      </c>
      <c r="B30" s="2150" t="s">
        <v>2005</v>
      </c>
      <c r="C30" s="2107"/>
      <c r="D30" s="2107"/>
      <c r="E30" s="2107"/>
      <c r="F30" s="2107"/>
      <c r="G30" s="2151"/>
      <c r="H30" s="2152"/>
      <c r="I30" s="2076" t="s">
        <v>128</v>
      </c>
      <c r="J30" s="2083" t="s">
        <v>128</v>
      </c>
      <c r="K30" s="2081"/>
      <c r="L30" s="2081"/>
      <c r="M30" s="2074"/>
      <c r="N30" s="2075"/>
      <c r="O30" s="2082" t="n">
        <v>48299.6834091042</v>
      </c>
      <c r="P30" s="2083" t="n">
        <v>45122.4472344294</v>
      </c>
      <c r="Q30" s="2081" t="n">
        <v>-3177.2361746748</v>
      </c>
      <c r="R30" s="2081" t="n">
        <v>-6.57817184382589</v>
      </c>
      <c r="S30" s="2074" t="n">
        <v>-0.300606772672727</v>
      </c>
      <c r="T30" s="2075" t="n">
        <v>-0.310271635663307</v>
      </c>
    </row>
    <row r="31" customFormat="false" ht="15.75" hidden="false" customHeight="true" outlineLevel="0" collapsed="false">
      <c r="A31" s="2078" t="s">
        <v>2006</v>
      </c>
      <c r="B31" s="2084" t="s">
        <v>1210</v>
      </c>
      <c r="C31" s="2142"/>
      <c r="D31" s="2142"/>
      <c r="E31" s="2142"/>
      <c r="F31" s="2142"/>
      <c r="G31" s="2135"/>
      <c r="H31" s="2136"/>
      <c r="I31" s="2076" t="s">
        <v>128</v>
      </c>
      <c r="J31" s="2083" t="s">
        <v>128</v>
      </c>
      <c r="K31" s="2146"/>
      <c r="L31" s="2146"/>
      <c r="M31" s="2153"/>
      <c r="N31" s="2154"/>
      <c r="O31" s="2082" t="s">
        <v>128</v>
      </c>
      <c r="P31" s="2083" t="s">
        <v>128</v>
      </c>
      <c r="Q31" s="2146"/>
      <c r="R31" s="2146"/>
      <c r="S31" s="2153"/>
      <c r="T31" s="2154"/>
    </row>
    <row r="32" customFormat="false" ht="15.75" hidden="false" customHeight="true" outlineLevel="0" collapsed="false">
      <c r="A32" s="2078" t="s">
        <v>2007</v>
      </c>
      <c r="B32" s="2084" t="s">
        <v>1229</v>
      </c>
      <c r="C32" s="2142"/>
      <c r="D32" s="2142"/>
      <c r="E32" s="2142"/>
      <c r="F32" s="2142"/>
      <c r="G32" s="2135"/>
      <c r="H32" s="2136"/>
      <c r="I32" s="2076" t="s">
        <v>128</v>
      </c>
      <c r="J32" s="2083" t="s">
        <v>128</v>
      </c>
      <c r="K32" s="2146"/>
      <c r="L32" s="2146"/>
      <c r="M32" s="2153"/>
      <c r="N32" s="2154"/>
      <c r="O32" s="2082" t="s">
        <v>128</v>
      </c>
      <c r="P32" s="2083" t="s">
        <v>128</v>
      </c>
      <c r="Q32" s="2146"/>
      <c r="R32" s="2146"/>
      <c r="S32" s="2153"/>
      <c r="T32" s="2154"/>
    </row>
    <row r="33" customFormat="false" ht="16.5" hidden="false" customHeight="true" outlineLevel="0" collapsed="false">
      <c r="A33" s="2155" t="s">
        <v>2008</v>
      </c>
      <c r="B33" s="2156" t="s">
        <v>642</v>
      </c>
      <c r="C33" s="2157"/>
      <c r="D33" s="2157"/>
      <c r="E33" s="2157"/>
      <c r="F33" s="2157"/>
      <c r="G33" s="2158"/>
      <c r="H33" s="2159"/>
      <c r="I33" s="2095" t="s">
        <v>225</v>
      </c>
      <c r="J33" s="2091" t="s">
        <v>225</v>
      </c>
      <c r="K33" s="2160"/>
      <c r="L33" s="2160"/>
      <c r="M33" s="2161"/>
      <c r="N33" s="2162"/>
      <c r="O33" s="2095" t="s">
        <v>225</v>
      </c>
      <c r="P33" s="2091" t="s">
        <v>225</v>
      </c>
      <c r="Q33" s="2160"/>
      <c r="R33" s="2160"/>
      <c r="S33" s="2161"/>
      <c r="T33" s="2162"/>
    </row>
    <row r="34" customFormat="false" ht="18.75" hidden="false" customHeight="true" outlineLevel="0" collapsed="false">
      <c r="A34" s="2163" t="s">
        <v>2009</v>
      </c>
      <c r="B34" s="2164"/>
      <c r="C34" s="2097" t="n">
        <v>-10529.5026880855</v>
      </c>
      <c r="D34" s="2098" t="n">
        <v>-33688.1007420807</v>
      </c>
      <c r="E34" s="2165" t="n">
        <v>-23158.5980539952</v>
      </c>
      <c r="F34" s="2165" t="n">
        <v>219.940093468991</v>
      </c>
      <c r="G34" s="2166"/>
      <c r="H34" s="2165" t="n">
        <v>-2.26154295835991</v>
      </c>
      <c r="I34" s="2167" t="n">
        <v>0.72138234</v>
      </c>
      <c r="J34" s="2168" t="n">
        <v>0.7213769598</v>
      </c>
      <c r="K34" s="2169"/>
      <c r="L34" s="2165" t="n">
        <v>-0.000745818091410487</v>
      </c>
      <c r="M34" s="2135"/>
      <c r="N34" s="2169"/>
      <c r="O34" s="2167" t="n">
        <v>796.917967152917</v>
      </c>
      <c r="P34" s="2168" t="n">
        <v>764.003184991235</v>
      </c>
      <c r="Q34" s="2165" t="n">
        <v>-32.914782161682</v>
      </c>
      <c r="R34" s="2165" t="n">
        <v>-4.13025976554065</v>
      </c>
      <c r="S34" s="2166"/>
      <c r="T34" s="2165" t="n">
        <v>-0.00321427893217658</v>
      </c>
      <c r="U34" s="16"/>
    </row>
    <row r="35" customFormat="false" ht="15" hidden="false" customHeight="true" outlineLevel="0" collapsed="false">
      <c r="A35" s="2078" t="s">
        <v>2010</v>
      </c>
      <c r="B35" s="2069" t="s">
        <v>1306</v>
      </c>
      <c r="C35" s="2168" t="n">
        <v>-66955.7356523734</v>
      </c>
      <c r="D35" s="2168" t="n">
        <v>-72925.3867352849</v>
      </c>
      <c r="E35" s="2165" t="n">
        <v>-5969.6510829115</v>
      </c>
      <c r="F35" s="2165" t="n">
        <v>8.91581733028113</v>
      </c>
      <c r="G35" s="2166"/>
      <c r="H35" s="2165" t="n">
        <v>-0.582963715633688</v>
      </c>
      <c r="I35" s="2167" t="n">
        <v>0.72138234</v>
      </c>
      <c r="J35" s="2168" t="n">
        <v>0.7213769598</v>
      </c>
      <c r="K35" s="2169"/>
      <c r="L35" s="2165" t="n">
        <v>-0.000745818091410487</v>
      </c>
      <c r="M35" s="2135"/>
      <c r="N35" s="2169"/>
      <c r="O35" s="2167" t="n">
        <v>44.8052672</v>
      </c>
      <c r="P35" s="2168" t="n">
        <v>44.2677628624</v>
      </c>
      <c r="Q35" s="2165" t="n">
        <v>-0.5375043376</v>
      </c>
      <c r="R35" s="2165" t="n">
        <v>-1.19964542383088</v>
      </c>
      <c r="S35" s="2166"/>
      <c r="T35" s="2165" t="n">
        <v>-5.24897555090768E-005</v>
      </c>
      <c r="U35" s="16"/>
    </row>
    <row r="36" customFormat="false" ht="15.75" hidden="false" customHeight="true" outlineLevel="0" collapsed="false">
      <c r="A36" s="2078" t="s">
        <v>2011</v>
      </c>
      <c r="B36" s="2069" t="s">
        <v>1349</v>
      </c>
      <c r="C36" s="2168" t="n">
        <v>32254.1886460433</v>
      </c>
      <c r="D36" s="2168" t="n">
        <v>30068.8417135992</v>
      </c>
      <c r="E36" s="2165" t="n">
        <v>-2185.3469324441</v>
      </c>
      <c r="F36" s="2165" t="n">
        <v>-6.77538956699887</v>
      </c>
      <c r="G36" s="2166"/>
      <c r="H36" s="2165" t="n">
        <v>-0.213409117215098</v>
      </c>
      <c r="I36" s="2170" t="s">
        <v>128</v>
      </c>
      <c r="J36" s="2171" t="s">
        <v>128</v>
      </c>
      <c r="K36" s="2169"/>
      <c r="L36" s="2169"/>
      <c r="M36" s="2135"/>
      <c r="N36" s="2169"/>
      <c r="O36" s="2167" t="n">
        <v>690.295599957887</v>
      </c>
      <c r="P36" s="2168" t="n">
        <v>645.360311301751</v>
      </c>
      <c r="Q36" s="2165" t="n">
        <v>-44.935288656136</v>
      </c>
      <c r="R36" s="2165" t="n">
        <v>-6.50957193684513</v>
      </c>
      <c r="S36" s="2166"/>
      <c r="T36" s="2165" t="n">
        <v>-0.00438813633732129</v>
      </c>
      <c r="U36" s="16"/>
    </row>
    <row r="37" customFormat="false" ht="15.75" hidden="false" customHeight="true" outlineLevel="0" collapsed="false">
      <c r="A37" s="2078" t="s">
        <v>2012</v>
      </c>
      <c r="B37" s="2069" t="s">
        <v>1383</v>
      </c>
      <c r="C37" s="2168" t="n">
        <v>16587.1099623996</v>
      </c>
      <c r="D37" s="2168" t="n">
        <v>4431.05135616484</v>
      </c>
      <c r="E37" s="2165" t="n">
        <v>-12156.0586062348</v>
      </c>
      <c r="F37" s="2165" t="n">
        <v>-73.2861760354315</v>
      </c>
      <c r="G37" s="2166"/>
      <c r="H37" s="2165" t="n">
        <v>-1.18709468847135</v>
      </c>
      <c r="I37" s="2170" t="s">
        <v>128</v>
      </c>
      <c r="J37" s="2171" t="s">
        <v>128</v>
      </c>
      <c r="K37" s="2169"/>
      <c r="L37" s="2169"/>
      <c r="M37" s="2135"/>
      <c r="N37" s="2169"/>
      <c r="O37" s="2170" t="s">
        <v>128</v>
      </c>
      <c r="P37" s="2171" t="s">
        <v>128</v>
      </c>
      <c r="Q37" s="2169"/>
      <c r="R37" s="2169"/>
      <c r="S37" s="2135"/>
      <c r="T37" s="2169"/>
      <c r="U37" s="16"/>
    </row>
    <row r="38" customFormat="false" ht="18.75" hidden="false" customHeight="true" outlineLevel="0" collapsed="false">
      <c r="A38" s="2078" t="s">
        <v>2013</v>
      </c>
      <c r="B38" s="2069" t="s">
        <v>1409</v>
      </c>
      <c r="C38" s="2168" t="n">
        <v>3436.32002194798</v>
      </c>
      <c r="D38" s="2168" t="n">
        <v>2136.67057243534</v>
      </c>
      <c r="E38" s="2165" t="n">
        <v>-1299.64944951264</v>
      </c>
      <c r="F38" s="2165" t="n">
        <v>-37.8209666507106</v>
      </c>
      <c r="G38" s="2166"/>
      <c r="H38" s="2165" t="n">
        <v>-0.126916709466987</v>
      </c>
      <c r="I38" s="2170" t="s">
        <v>1270</v>
      </c>
      <c r="J38" s="2171" t="s">
        <v>1270</v>
      </c>
      <c r="K38" s="2169"/>
      <c r="L38" s="2169"/>
      <c r="M38" s="2135"/>
      <c r="N38" s="2169"/>
      <c r="O38" s="2170" t="s">
        <v>1270</v>
      </c>
      <c r="P38" s="2171" t="s">
        <v>1270</v>
      </c>
      <c r="Q38" s="2169"/>
      <c r="R38" s="2169"/>
      <c r="S38" s="2135"/>
      <c r="T38" s="2169"/>
      <c r="U38" s="16"/>
    </row>
    <row r="39" customFormat="false" ht="16.5" hidden="false" customHeight="true" outlineLevel="0" collapsed="false">
      <c r="A39" s="2078" t="s">
        <v>2014</v>
      </c>
      <c r="B39" s="2069" t="s">
        <v>2015</v>
      </c>
      <c r="C39" s="2168" t="n">
        <v>2783.13229443083</v>
      </c>
      <c r="D39" s="2168" t="n">
        <v>2482.99764166667</v>
      </c>
      <c r="E39" s="2165" t="n">
        <v>-300.13465276416</v>
      </c>
      <c r="F39" s="2165" t="n">
        <v>-10.7840598653806</v>
      </c>
      <c r="G39" s="2166"/>
      <c r="H39" s="2165" t="n">
        <v>-0.0293095207635631</v>
      </c>
      <c r="I39" s="2170" t="s">
        <v>1270</v>
      </c>
      <c r="J39" s="2171" t="s">
        <v>236</v>
      </c>
      <c r="K39" s="2169"/>
      <c r="L39" s="2169"/>
      <c r="M39" s="2135"/>
      <c r="N39" s="2169"/>
      <c r="O39" s="2170" t="s">
        <v>1270</v>
      </c>
      <c r="P39" s="2171" t="s">
        <v>236</v>
      </c>
      <c r="Q39" s="2169"/>
      <c r="R39" s="2169"/>
      <c r="S39" s="2135"/>
      <c r="T39" s="2169"/>
      <c r="U39" s="16"/>
    </row>
    <row r="40" customFormat="false" ht="16.5" hidden="false" customHeight="true" outlineLevel="0" collapsed="false">
      <c r="A40" s="2078" t="s">
        <v>2016</v>
      </c>
      <c r="B40" s="2069" t="s">
        <v>2017</v>
      </c>
      <c r="C40" s="2168" t="n">
        <v>590.335097736227</v>
      </c>
      <c r="D40" s="2171" t="s">
        <v>1270</v>
      </c>
      <c r="E40" s="2165" t="n">
        <v>-590.335097736227</v>
      </c>
      <c r="F40" s="2165" t="n">
        <v>-100</v>
      </c>
      <c r="G40" s="2166"/>
      <c r="H40" s="2165" t="n">
        <v>-0.0576489207267776</v>
      </c>
      <c r="I40" s="2170" t="s">
        <v>1270</v>
      </c>
      <c r="J40" s="2171" t="s">
        <v>236</v>
      </c>
      <c r="K40" s="2169"/>
      <c r="L40" s="2169"/>
      <c r="M40" s="2135"/>
      <c r="N40" s="2169"/>
      <c r="O40" s="2170" t="s">
        <v>1270</v>
      </c>
      <c r="P40" s="2171" t="s">
        <v>236</v>
      </c>
      <c r="Q40" s="2169"/>
      <c r="R40" s="2169"/>
      <c r="S40" s="2135"/>
      <c r="T40" s="2169"/>
      <c r="U40" s="16"/>
    </row>
    <row r="41" customFormat="false" ht="16.5" hidden="false" customHeight="true" outlineLevel="0" collapsed="false">
      <c r="A41" s="2155" t="s">
        <v>2018</v>
      </c>
      <c r="B41" s="2069" t="s">
        <v>2019</v>
      </c>
      <c r="C41" s="2168" t="n">
        <v>775.146941729927</v>
      </c>
      <c r="D41" s="2168" t="n">
        <v>117.724709338214</v>
      </c>
      <c r="E41" s="2165" t="n">
        <v>-657.422232391713</v>
      </c>
      <c r="F41" s="2165" t="n">
        <v>-84.8125944900869</v>
      </c>
      <c r="G41" s="2166"/>
      <c r="H41" s="2165" t="n">
        <v>-0.0642002860824401</v>
      </c>
      <c r="I41" s="2170" t="s">
        <v>1280</v>
      </c>
      <c r="J41" s="2171" t="s">
        <v>1280</v>
      </c>
      <c r="K41" s="2169"/>
      <c r="L41" s="2169"/>
      <c r="M41" s="2135"/>
      <c r="N41" s="2169"/>
      <c r="O41" s="2167" t="n">
        <v>61.8170999950298</v>
      </c>
      <c r="P41" s="2168" t="n">
        <v>74.3751108270836</v>
      </c>
      <c r="Q41" s="2165" t="n">
        <v>12.5580108320538</v>
      </c>
      <c r="R41" s="2165" t="n">
        <v>20.3147847975132</v>
      </c>
      <c r="S41" s="2166"/>
      <c r="T41" s="2165" t="n">
        <v>0.00122634716065376</v>
      </c>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2020</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62</v>
      </c>
      <c r="B1" s="2044"/>
      <c r="C1" s="2044"/>
      <c r="D1" s="2044"/>
      <c r="E1" s="2044"/>
      <c r="F1" s="2045"/>
      <c r="G1" s="2045"/>
      <c r="H1" s="2045"/>
      <c r="I1" s="2045"/>
      <c r="J1" s="2045"/>
      <c r="K1" s="2046"/>
      <c r="L1" s="2174"/>
      <c r="M1" s="2174"/>
      <c r="N1" s="1706"/>
      <c r="O1" s="1706"/>
      <c r="P1" s="1706"/>
      <c r="Q1" s="1706"/>
      <c r="S1" s="2047" t="s">
        <v>1963</v>
      </c>
      <c r="T1" s="117" t="s">
        <v>79</v>
      </c>
    </row>
    <row r="2" customFormat="false" ht="15.75" hidden="false" customHeight="true" outlineLevel="0" collapsed="false">
      <c r="A2" s="670" t="s">
        <v>119</v>
      </c>
      <c r="B2" s="2047"/>
      <c r="D2" s="2045"/>
      <c r="E2" s="2045"/>
      <c r="F2" s="2045"/>
      <c r="G2" s="2045"/>
      <c r="H2" s="2045"/>
      <c r="I2" s="2045"/>
      <c r="J2" s="2045"/>
      <c r="K2" s="2048"/>
      <c r="L2" s="2174"/>
      <c r="M2" s="2174"/>
      <c r="N2" s="1706"/>
      <c r="O2" s="1706"/>
      <c r="P2" s="1706"/>
      <c r="Q2" s="1706"/>
      <c r="R2" s="1706"/>
      <c r="S2" s="1706"/>
      <c r="T2" s="117" t="s">
        <v>81</v>
      </c>
    </row>
    <row r="3" customFormat="false" ht="15.75" hidden="false" customHeight="true" outlineLevel="0" collapsed="false">
      <c r="A3" s="670"/>
      <c r="B3" s="2045"/>
      <c r="C3" s="2046"/>
      <c r="D3" s="2045"/>
      <c r="E3" s="2045"/>
      <c r="F3" s="2045"/>
      <c r="G3" s="2045"/>
      <c r="H3" s="2045"/>
      <c r="I3" s="2045"/>
      <c r="J3" s="2045"/>
      <c r="K3" s="2048"/>
      <c r="L3" s="2175"/>
      <c r="M3" s="2175"/>
      <c r="N3" s="1706"/>
      <c r="O3" s="1706"/>
      <c r="P3" s="1706"/>
      <c r="Q3" s="1706"/>
      <c r="R3" s="1706"/>
      <c r="S3" s="1706"/>
      <c r="T3" s="117" t="s">
        <v>82</v>
      </c>
    </row>
    <row r="4" customFormat="false" ht="16.5" hidden="false" customHeight="true" outlineLevel="0" collapsed="false">
      <c r="A4" s="2176"/>
      <c r="B4" s="2045"/>
      <c r="C4" s="2045"/>
      <c r="D4" s="2045"/>
      <c r="E4" s="2045"/>
      <c r="F4" s="2045"/>
      <c r="G4" s="2045"/>
      <c r="H4" s="2045"/>
      <c r="I4" s="2045"/>
      <c r="J4" s="2045"/>
      <c r="K4" s="2046"/>
      <c r="L4" s="2045"/>
      <c r="M4" s="2045"/>
      <c r="N4" s="1706"/>
      <c r="O4" s="1706"/>
      <c r="P4" s="1706"/>
      <c r="Q4" s="1706"/>
      <c r="R4" s="1706"/>
      <c r="S4" s="1706"/>
      <c r="T4" s="1706"/>
    </row>
    <row r="5" customFormat="false" ht="15.75" hidden="false" customHeight="true" outlineLevel="0" collapsed="false">
      <c r="A5" s="2049" t="s">
        <v>83</v>
      </c>
      <c r="B5" s="2049"/>
      <c r="C5" s="2050" t="s">
        <v>1964</v>
      </c>
      <c r="D5" s="2050"/>
      <c r="E5" s="2050"/>
      <c r="F5" s="2050"/>
      <c r="G5" s="2050"/>
      <c r="H5" s="2050"/>
      <c r="I5" s="2051" t="s">
        <v>1965</v>
      </c>
      <c r="J5" s="2051"/>
      <c r="K5" s="2051"/>
      <c r="L5" s="2051"/>
      <c r="M5" s="2051"/>
      <c r="N5" s="2051"/>
      <c r="O5" s="2051" t="s">
        <v>1966</v>
      </c>
      <c r="P5" s="2051"/>
      <c r="Q5" s="2051"/>
      <c r="R5" s="2051"/>
      <c r="S5" s="2051"/>
      <c r="T5" s="2051"/>
    </row>
    <row r="6" customFormat="false" ht="80.1" hidden="false" customHeight="true" outlineLevel="0" collapsed="false">
      <c r="A6" s="2049"/>
      <c r="B6" s="2049"/>
      <c r="C6" s="2052" t="s">
        <v>1967</v>
      </c>
      <c r="D6" s="2053" t="s">
        <v>1968</v>
      </c>
      <c r="E6" s="2053" t="s">
        <v>1969</v>
      </c>
      <c r="F6" s="2053" t="s">
        <v>1970</v>
      </c>
      <c r="G6" s="2054" t="s">
        <v>1971</v>
      </c>
      <c r="H6" s="2055" t="s">
        <v>1972</v>
      </c>
      <c r="I6" s="2053" t="s">
        <v>1967</v>
      </c>
      <c r="J6" s="2053" t="s">
        <v>1968</v>
      </c>
      <c r="K6" s="2053" t="s">
        <v>1969</v>
      </c>
      <c r="L6" s="2053" t="s">
        <v>1970</v>
      </c>
      <c r="M6" s="2054" t="s">
        <v>1971</v>
      </c>
      <c r="N6" s="2055" t="s">
        <v>1972</v>
      </c>
      <c r="O6" s="2056" t="s">
        <v>1967</v>
      </c>
      <c r="P6" s="2053" t="s">
        <v>1968</v>
      </c>
      <c r="Q6" s="2052" t="s">
        <v>1969</v>
      </c>
      <c r="R6" s="2053" t="s">
        <v>1970</v>
      </c>
      <c r="S6" s="2054" t="s">
        <v>1971</v>
      </c>
      <c r="T6" s="2055" t="s">
        <v>1972</v>
      </c>
    </row>
    <row r="7" customFormat="false" ht="18" hidden="false" customHeight="true" outlineLevel="0" collapsed="false">
      <c r="A7" s="2049"/>
      <c r="B7" s="2049"/>
      <c r="C7" s="2057" t="s">
        <v>1973</v>
      </c>
      <c r="D7" s="2057"/>
      <c r="E7" s="2057"/>
      <c r="F7" s="2058" t="s">
        <v>392</v>
      </c>
      <c r="G7" s="2058"/>
      <c r="H7" s="2058"/>
      <c r="I7" s="2177" t="s">
        <v>1973</v>
      </c>
      <c r="J7" s="2177"/>
      <c r="K7" s="2177"/>
      <c r="L7" s="2058" t="s">
        <v>392</v>
      </c>
      <c r="M7" s="2058"/>
      <c r="N7" s="2058"/>
      <c r="O7" s="2177" t="s">
        <v>1973</v>
      </c>
      <c r="P7" s="2177"/>
      <c r="Q7" s="2177"/>
      <c r="R7" s="2058" t="s">
        <v>392</v>
      </c>
      <c r="S7" s="2058"/>
      <c r="T7" s="2058"/>
    </row>
    <row r="8" customFormat="false" ht="16.5" hidden="false" customHeight="true" outlineLevel="0" collapsed="false">
      <c r="A8" s="2068" t="s">
        <v>1812</v>
      </c>
      <c r="B8" s="2096"/>
      <c r="C8" s="2070" t="s">
        <v>128</v>
      </c>
      <c r="D8" s="2071" t="s">
        <v>128</v>
      </c>
      <c r="E8" s="2073"/>
      <c r="F8" s="2073"/>
      <c r="G8" s="2074"/>
      <c r="H8" s="2075"/>
      <c r="I8" s="2080" t="n">
        <v>22723.797998379</v>
      </c>
      <c r="J8" s="2077" t="n">
        <v>22723.797998379</v>
      </c>
      <c r="K8" s="2073"/>
      <c r="L8" s="2073"/>
      <c r="M8" s="2074"/>
      <c r="N8" s="2075"/>
      <c r="O8" s="2076" t="n">
        <v>2583.22241985481</v>
      </c>
      <c r="P8" s="2077" t="n">
        <v>2583.22241985481</v>
      </c>
      <c r="Q8" s="2073"/>
      <c r="R8" s="2178"/>
      <c r="S8" s="2179"/>
      <c r="T8" s="2075"/>
    </row>
    <row r="9" customFormat="false" ht="15.75" hidden="false" customHeight="true" outlineLevel="0" collapsed="false">
      <c r="A9" s="2078" t="s">
        <v>2021</v>
      </c>
      <c r="B9" s="2069" t="s">
        <v>2022</v>
      </c>
      <c r="C9" s="2080" t="s">
        <v>128</v>
      </c>
      <c r="D9" s="2077" t="s">
        <v>128</v>
      </c>
      <c r="E9" s="2073"/>
      <c r="F9" s="2073"/>
      <c r="G9" s="2074"/>
      <c r="H9" s="2075"/>
      <c r="I9" s="2080" t="n">
        <v>22008</v>
      </c>
      <c r="J9" s="2077" t="n">
        <v>22008</v>
      </c>
      <c r="K9" s="2073"/>
      <c r="L9" s="2073"/>
      <c r="M9" s="2074"/>
      <c r="N9" s="2075"/>
      <c r="O9" s="2180"/>
      <c r="P9" s="2141"/>
      <c r="Q9" s="2108"/>
      <c r="R9" s="2181"/>
      <c r="S9" s="2182"/>
      <c r="T9" s="2152"/>
    </row>
    <row r="10" customFormat="false" ht="15.75" hidden="false" customHeight="true" outlineLevel="0" collapsed="false">
      <c r="A10" s="2078" t="s">
        <v>2023</v>
      </c>
      <c r="B10" s="2084" t="s">
        <v>2024</v>
      </c>
      <c r="C10" s="2183"/>
      <c r="D10" s="2142"/>
      <c r="E10" s="2134"/>
      <c r="F10" s="2142"/>
      <c r="G10" s="2144"/>
      <c r="H10" s="2145"/>
      <c r="I10" s="2184" t="n">
        <v>153.836551479038</v>
      </c>
      <c r="J10" s="2083" t="n">
        <v>153.836551479038</v>
      </c>
      <c r="K10" s="2073"/>
      <c r="L10" s="2146"/>
      <c r="M10" s="2147"/>
      <c r="N10" s="2148"/>
      <c r="O10" s="2185" t="n">
        <v>2274.98690410251</v>
      </c>
      <c r="P10" s="2083" t="n">
        <v>2274.98690410251</v>
      </c>
      <c r="Q10" s="2073"/>
      <c r="R10" s="2186"/>
      <c r="S10" s="2187"/>
      <c r="T10" s="2105"/>
    </row>
    <row r="11" customFormat="false" ht="15.75" hidden="false" customHeight="true" outlineLevel="0" collapsed="false">
      <c r="A11" s="2078" t="s">
        <v>2025</v>
      </c>
      <c r="B11" s="2084" t="s">
        <v>1677</v>
      </c>
      <c r="C11" s="2085" t="s">
        <v>128</v>
      </c>
      <c r="D11" s="2083" t="s">
        <v>128</v>
      </c>
      <c r="E11" s="2073"/>
      <c r="F11" s="2073"/>
      <c r="G11" s="2074"/>
      <c r="H11" s="2075"/>
      <c r="I11" s="2085" t="s">
        <v>128</v>
      </c>
      <c r="J11" s="2083" t="s">
        <v>128</v>
      </c>
      <c r="K11" s="2073"/>
      <c r="L11" s="2073"/>
      <c r="M11" s="2074"/>
      <c r="N11" s="2075"/>
      <c r="O11" s="2082" t="s">
        <v>128</v>
      </c>
      <c r="P11" s="2083" t="s">
        <v>128</v>
      </c>
      <c r="Q11" s="2073"/>
      <c r="R11" s="2188"/>
      <c r="S11" s="2189"/>
      <c r="T11" s="2105"/>
    </row>
    <row r="12" customFormat="false" ht="16.5" hidden="false" customHeight="true" outlineLevel="0" collapsed="false">
      <c r="A12" s="2155" t="s">
        <v>2026</v>
      </c>
      <c r="B12" s="2156" t="s">
        <v>642</v>
      </c>
      <c r="C12" s="2090" t="s">
        <v>128</v>
      </c>
      <c r="D12" s="2091" t="s">
        <v>128</v>
      </c>
      <c r="E12" s="2092"/>
      <c r="F12" s="2092"/>
      <c r="G12" s="2093"/>
      <c r="H12" s="2094"/>
      <c r="I12" s="2090" t="n">
        <v>561.9614469</v>
      </c>
      <c r="J12" s="2091" t="n">
        <v>561.9614469</v>
      </c>
      <c r="K12" s="2092"/>
      <c r="L12" s="2092"/>
      <c r="M12" s="2093"/>
      <c r="N12" s="2094"/>
      <c r="O12" s="2095" t="n">
        <v>308.2355157523</v>
      </c>
      <c r="P12" s="2091" t="n">
        <v>308.2355157523</v>
      </c>
      <c r="Q12" s="2092"/>
      <c r="R12" s="2190"/>
      <c r="S12" s="2191"/>
      <c r="T12" s="2094"/>
    </row>
    <row r="13" customFormat="false" ht="15.75" hidden="false" customHeight="true" outlineLevel="0" collapsed="false">
      <c r="A13" s="2192" t="s">
        <v>2027</v>
      </c>
      <c r="B13" s="2193"/>
      <c r="C13" s="2194" t="s">
        <v>220</v>
      </c>
      <c r="D13" s="2077" t="s">
        <v>220</v>
      </c>
      <c r="E13" s="2073"/>
      <c r="F13" s="2073"/>
      <c r="G13" s="2074"/>
      <c r="H13" s="2075"/>
      <c r="I13" s="2080" t="s">
        <v>220</v>
      </c>
      <c r="J13" s="2077" t="s">
        <v>220</v>
      </c>
      <c r="K13" s="2073"/>
      <c r="L13" s="2073"/>
      <c r="M13" s="2074"/>
      <c r="N13" s="2075"/>
      <c r="O13" s="2076" t="s">
        <v>220</v>
      </c>
      <c r="P13" s="2077" t="s">
        <v>220</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2028</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46</v>
      </c>
      <c r="B16" s="2209"/>
      <c r="C16" s="2210" t="n">
        <v>25958.5743177532</v>
      </c>
      <c r="D16" s="2211" t="n">
        <v>26135.2047507055</v>
      </c>
      <c r="E16" s="2212" t="n">
        <v>176.6304329523</v>
      </c>
      <c r="F16" s="2212" t="n">
        <v>0.680431948188705</v>
      </c>
      <c r="G16" s="2213" t="n">
        <v>0.0167114754731798</v>
      </c>
      <c r="H16" s="2214" t="n">
        <v>0.0172487691588233</v>
      </c>
      <c r="I16" s="2210" t="n">
        <v>15.7290794028332</v>
      </c>
      <c r="J16" s="2211" t="n">
        <v>14.7051828417811</v>
      </c>
      <c r="K16" s="2212" t="n">
        <v>-1.0238965610521</v>
      </c>
      <c r="L16" s="2212" t="n">
        <v>-6.50957716487612</v>
      </c>
      <c r="M16" s="2213" t="n">
        <v>-9.68735793775478E-005</v>
      </c>
      <c r="N16" s="2214" t="n">
        <v>-9.9988179437176E-005</v>
      </c>
      <c r="O16" s="2215" t="n">
        <v>240.033816917666</v>
      </c>
      <c r="P16" s="2211" t="n">
        <v>242.445037123323</v>
      </c>
      <c r="Q16" s="2212" t="n">
        <v>2.411220205657</v>
      </c>
      <c r="R16" s="2216" t="n">
        <v>1.00453354307341</v>
      </c>
      <c r="S16" s="2217" t="n">
        <v>0.000228131962616852</v>
      </c>
      <c r="T16" s="2218" t="n">
        <v>0.000235466674815317</v>
      </c>
    </row>
    <row r="17" customFormat="false" ht="15.75" hidden="false" customHeight="true" outlineLevel="0" collapsed="false">
      <c r="A17" s="2219" t="s">
        <v>149</v>
      </c>
      <c r="B17" s="2220"/>
      <c r="C17" s="2221" t="s">
        <v>128</v>
      </c>
      <c r="D17" s="2222" t="s">
        <v>128</v>
      </c>
      <c r="E17" s="2212"/>
      <c r="F17" s="2223"/>
      <c r="G17" s="2224"/>
      <c r="H17" s="2218"/>
      <c r="I17" s="2210" t="s">
        <v>128</v>
      </c>
      <c r="J17" s="2211" t="s">
        <v>128</v>
      </c>
      <c r="K17" s="2223"/>
      <c r="L17" s="2223"/>
      <c r="M17" s="2224"/>
      <c r="N17" s="2218"/>
      <c r="O17" s="2225" t="s">
        <v>128</v>
      </c>
      <c r="P17" s="2222" t="s">
        <v>128</v>
      </c>
      <c r="Q17" s="2212"/>
      <c r="R17" s="2226"/>
      <c r="S17" s="2227"/>
      <c r="T17" s="2228"/>
    </row>
    <row r="18" customFormat="false" ht="18" hidden="false" customHeight="true" outlineLevel="0" collapsed="false">
      <c r="A18" s="2229" t="s">
        <v>2029</v>
      </c>
      <c r="B18" s="2230"/>
      <c r="C18" s="2231" t="n">
        <v>35625.3736149111</v>
      </c>
      <c r="D18" s="2232" t="n">
        <v>35610.5763113511</v>
      </c>
      <c r="E18" s="2233" t="n">
        <v>-14.79730356</v>
      </c>
      <c r="F18" s="2234" t="n">
        <v>-0.0415358550901128</v>
      </c>
      <c r="G18" s="2235" t="n">
        <v>-0.0014000122820223</v>
      </c>
      <c r="H18" s="2236" t="n">
        <v>-0.00144502433138689</v>
      </c>
      <c r="I18" s="2237"/>
      <c r="J18" s="2238"/>
      <c r="K18" s="2239"/>
      <c r="L18" s="2240"/>
      <c r="M18" s="2241"/>
      <c r="N18" s="2242"/>
      <c r="O18" s="2243"/>
      <c r="P18" s="2238"/>
      <c r="Q18" s="2237"/>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3</v>
      </c>
      <c r="B20" s="2250"/>
      <c r="C20" s="2050" t="s">
        <v>846</v>
      </c>
      <c r="D20" s="2050"/>
      <c r="E20" s="2050"/>
      <c r="F20" s="2050"/>
      <c r="G20" s="2050"/>
      <c r="H20" s="2050"/>
      <c r="I20" s="2051" t="s">
        <v>849</v>
      </c>
      <c r="J20" s="2051"/>
      <c r="K20" s="2051"/>
      <c r="L20" s="2051"/>
      <c r="M20" s="2051"/>
      <c r="N20" s="2051"/>
      <c r="O20" s="2251" t="s">
        <v>2030</v>
      </c>
      <c r="P20" s="2251"/>
      <c r="Q20" s="2251"/>
      <c r="R20" s="2251"/>
      <c r="S20" s="2251"/>
      <c r="T20" s="2251"/>
    </row>
    <row r="21" customFormat="false" ht="80.1" hidden="false" customHeight="true" outlineLevel="0" collapsed="false">
      <c r="A21" s="2250"/>
      <c r="B21" s="2250"/>
      <c r="C21" s="2053" t="s">
        <v>1967</v>
      </c>
      <c r="D21" s="2053" t="s">
        <v>1968</v>
      </c>
      <c r="E21" s="2053" t="s">
        <v>1969</v>
      </c>
      <c r="F21" s="2053" t="s">
        <v>1970</v>
      </c>
      <c r="G21" s="2054" t="s">
        <v>1971</v>
      </c>
      <c r="H21" s="2055" t="s">
        <v>1972</v>
      </c>
      <c r="I21" s="2053" t="s">
        <v>1967</v>
      </c>
      <c r="J21" s="2053" t="s">
        <v>1968</v>
      </c>
      <c r="K21" s="2053" t="s">
        <v>1969</v>
      </c>
      <c r="L21" s="2053" t="s">
        <v>1970</v>
      </c>
      <c r="M21" s="2054" t="s">
        <v>1971</v>
      </c>
      <c r="N21" s="2055" t="s">
        <v>1972</v>
      </c>
      <c r="O21" s="2053" t="s">
        <v>1967</v>
      </c>
      <c r="P21" s="2053" t="s">
        <v>1968</v>
      </c>
      <c r="Q21" s="2052" t="s">
        <v>1969</v>
      </c>
      <c r="R21" s="2053" t="s">
        <v>1970</v>
      </c>
      <c r="S21" s="2054" t="s">
        <v>1971</v>
      </c>
      <c r="T21" s="2055" t="s">
        <v>1972</v>
      </c>
    </row>
    <row r="22" customFormat="false" ht="15" hidden="false" customHeight="true" outlineLevel="0" collapsed="false">
      <c r="A22" s="2252"/>
      <c r="B22" s="2252"/>
      <c r="C22" s="2057" t="s">
        <v>1973</v>
      </c>
      <c r="D22" s="2057"/>
      <c r="E22" s="2057"/>
      <c r="F22" s="2058" t="s">
        <v>392</v>
      </c>
      <c r="G22" s="2058"/>
      <c r="H22" s="2058"/>
      <c r="I22" s="2177" t="s">
        <v>2031</v>
      </c>
      <c r="J22" s="2177"/>
      <c r="K22" s="2177"/>
      <c r="L22" s="2058" t="s">
        <v>392</v>
      </c>
      <c r="M22" s="2058"/>
      <c r="N22" s="2058"/>
      <c r="O22" s="2177" t="s">
        <v>1973</v>
      </c>
      <c r="P22" s="2177"/>
      <c r="Q22" s="2177"/>
      <c r="R22" s="2058" t="s">
        <v>392</v>
      </c>
      <c r="S22" s="2058"/>
      <c r="T22" s="2058"/>
    </row>
    <row r="23" customFormat="false" ht="15" hidden="false" customHeight="true" outlineLevel="0" collapsed="false">
      <c r="A23" s="2253" t="s">
        <v>2032</v>
      </c>
      <c r="B23" s="2254"/>
      <c r="C23" s="2255" t="n">
        <v>7891.85775190851</v>
      </c>
      <c r="D23" s="2256" t="n">
        <v>7891.43285246078</v>
      </c>
      <c r="E23" s="2257" t="n">
        <v>-0.42489944773</v>
      </c>
      <c r="F23" s="2257" t="n">
        <v>-0.00538402314237023</v>
      </c>
      <c r="G23" s="2258" t="n">
        <v>-4.02008678834247E-005</v>
      </c>
      <c r="H23" s="2259" t="n">
        <v>-4.14933732942018E-005</v>
      </c>
      <c r="I23" s="2256" t="n">
        <v>717.4397405073</v>
      </c>
      <c r="J23" s="2256" t="n">
        <v>717.4397405073</v>
      </c>
      <c r="K23" s="2257"/>
      <c r="L23" s="2257"/>
      <c r="M23" s="2258"/>
      <c r="N23" s="2259"/>
      <c r="O23" s="2256" t="n">
        <v>4949.79372062614</v>
      </c>
      <c r="P23" s="2256" t="n">
        <v>4345.76560054419</v>
      </c>
      <c r="Q23" s="2257" t="n">
        <v>-604.02812008195</v>
      </c>
      <c r="R23" s="2260" t="n">
        <v>-12.2030968192658</v>
      </c>
      <c r="S23" s="2261" t="n">
        <v>-0.0571487084368206</v>
      </c>
      <c r="T23" s="2259" t="n">
        <v>-0.0589861069499001</v>
      </c>
    </row>
    <row r="24" customFormat="false" ht="15" hidden="false" customHeight="true" outlineLevel="0" collapsed="false">
      <c r="A24" s="2262" t="s">
        <v>2033</v>
      </c>
      <c r="B24" s="2069" t="s">
        <v>730</v>
      </c>
      <c r="C24" s="2263"/>
      <c r="D24" s="2264"/>
      <c r="E24" s="2264"/>
      <c r="F24" s="2264"/>
      <c r="G24" s="2265"/>
      <c r="H24" s="2266"/>
      <c r="I24" s="2080" t="n">
        <v>371.52</v>
      </c>
      <c r="J24" s="2077" t="n">
        <v>371.52</v>
      </c>
      <c r="K24" s="2073"/>
      <c r="L24" s="2267"/>
      <c r="M24" s="2268"/>
      <c r="N24" s="2269"/>
      <c r="O24" s="2141"/>
      <c r="P24" s="2141"/>
      <c r="Q24" s="2141"/>
      <c r="R24" s="2141"/>
      <c r="S24" s="2151"/>
      <c r="T24" s="2152"/>
    </row>
    <row r="25" customFormat="false" ht="16.5" hidden="false" customHeight="true" outlineLevel="0" collapsed="false">
      <c r="A25" s="2270" t="s">
        <v>2034</v>
      </c>
      <c r="B25" s="2086" t="s">
        <v>2035</v>
      </c>
      <c r="C25" s="2271" t="s">
        <v>624</v>
      </c>
      <c r="D25" s="2083" t="n">
        <v>1091.14</v>
      </c>
      <c r="E25" s="2081" t="n">
        <v>1091.14</v>
      </c>
      <c r="F25" s="2081" t="n">
        <v>100</v>
      </c>
      <c r="G25" s="2104" t="n">
        <v>0.103235660146571</v>
      </c>
      <c r="H25" s="2105" t="n">
        <v>0.106554808621463</v>
      </c>
      <c r="I25" s="2085" t="s">
        <v>225</v>
      </c>
      <c r="J25" s="2083" t="s">
        <v>624</v>
      </c>
      <c r="K25" s="2081"/>
      <c r="L25" s="2081"/>
      <c r="M25" s="2104"/>
      <c r="N25" s="2105"/>
      <c r="O25" s="2085" t="s">
        <v>640</v>
      </c>
      <c r="P25" s="2083" t="n">
        <v>239</v>
      </c>
      <c r="Q25" s="2081" t="n">
        <v>239</v>
      </c>
      <c r="R25" s="2272" t="n">
        <v>100</v>
      </c>
      <c r="S25" s="2273" t="n">
        <v>0.022612426246889</v>
      </c>
      <c r="T25" s="2105" t="n">
        <v>0.0233394424734952</v>
      </c>
    </row>
    <row r="26" customFormat="false" ht="16.5" hidden="false" customHeight="true" outlineLevel="0" collapsed="false">
      <c r="A26" s="2270" t="s">
        <v>2036</v>
      </c>
      <c r="B26" s="2086" t="s">
        <v>2037</v>
      </c>
      <c r="C26" s="2271" t="n">
        <v>6798.76775190851</v>
      </c>
      <c r="D26" s="2083" t="n">
        <v>6797.05585246078</v>
      </c>
      <c r="E26" s="2081" t="n">
        <v>-1.71189944773</v>
      </c>
      <c r="F26" s="2081" t="n">
        <v>-0.0251795547398336</v>
      </c>
      <c r="G26" s="2104" t="n">
        <v>-0.00016196736403299</v>
      </c>
      <c r="H26" s="2105" t="n">
        <v>-0.000167174806195408</v>
      </c>
      <c r="I26" s="2085" t="n">
        <v>343.2655405073</v>
      </c>
      <c r="J26" s="2083" t="n">
        <v>345.9197405073</v>
      </c>
      <c r="K26" s="2081" t="n">
        <v>2.6542</v>
      </c>
      <c r="L26" s="2081" t="n">
        <v>0.773220637316929</v>
      </c>
      <c r="M26" s="2104" t="n">
        <v>0.000251120927801225</v>
      </c>
      <c r="N26" s="2105" t="n">
        <v>0.000259194762398121</v>
      </c>
      <c r="O26" s="2085" t="n">
        <v>3116.43667062614</v>
      </c>
      <c r="P26" s="2083" t="n">
        <v>3254.26455054419</v>
      </c>
      <c r="Q26" s="2081" t="n">
        <v>137.82787991805</v>
      </c>
      <c r="R26" s="2272" t="n">
        <v>4.42261128606088</v>
      </c>
      <c r="S26" s="2273" t="n">
        <v>0.0130402626335229</v>
      </c>
      <c r="T26" s="2105" t="n">
        <v>0.013459522487829</v>
      </c>
    </row>
    <row r="27" customFormat="false" ht="15.75" hidden="false" customHeight="true" outlineLevel="0" collapsed="false">
      <c r="A27" s="2274" t="s">
        <v>1998</v>
      </c>
      <c r="B27" s="2275" t="s">
        <v>901</v>
      </c>
      <c r="C27" s="2276" t="n">
        <v>1093.09</v>
      </c>
      <c r="D27" s="2277" t="n">
        <v>3.237</v>
      </c>
      <c r="E27" s="2278" t="n">
        <v>-1089.853</v>
      </c>
      <c r="F27" s="2278" t="n">
        <v>-99.7038670191841</v>
      </c>
      <c r="G27" s="2279" t="n">
        <v>-0.103113893650422</v>
      </c>
      <c r="H27" s="2280" t="n">
        <v>-0.106429127188561</v>
      </c>
      <c r="I27" s="2281" t="n">
        <v>2.6542</v>
      </c>
      <c r="J27" s="2281" t="s">
        <v>128</v>
      </c>
      <c r="K27" s="2278" t="n">
        <v>-2.6542</v>
      </c>
      <c r="L27" s="2278" t="n">
        <v>-100</v>
      </c>
      <c r="M27" s="2279" t="n">
        <v>-0.000251120927801225</v>
      </c>
      <c r="N27" s="2280" t="n">
        <v>-0.000259194762398121</v>
      </c>
      <c r="O27" s="2281" t="n">
        <v>1416.78005</v>
      </c>
      <c r="P27" s="2281" t="n">
        <v>435.92405</v>
      </c>
      <c r="Q27" s="2282" t="n">
        <v>-980.856</v>
      </c>
      <c r="R27" s="2283" t="n">
        <v>-69.2313531659343</v>
      </c>
      <c r="S27" s="2284" t="n">
        <v>-0.0928013973172326</v>
      </c>
      <c r="T27" s="2094" t="n">
        <v>-0.0957850719112244</v>
      </c>
    </row>
    <row r="28" customFormat="false" ht="28.5" hidden="false" customHeight="true" outlineLevel="0" collapsed="false">
      <c r="A28" s="2285" t="s">
        <v>2038</v>
      </c>
      <c r="B28" s="2285"/>
      <c r="C28" s="2286" t="n">
        <v>48566.7992804404</v>
      </c>
      <c r="D28" s="2287" t="n">
        <v>48590.6165340303</v>
      </c>
      <c r="E28" s="2233" t="n">
        <v>23.8172535899</v>
      </c>
      <c r="F28" s="2233" t="n">
        <v>0.049040196065524</v>
      </c>
      <c r="G28" s="2288" t="n">
        <v>0.0022534137665484</v>
      </c>
      <c r="H28" s="2289" t="n">
        <v>0.00232586368216786</v>
      </c>
      <c r="I28" s="2287" t="n">
        <v>618.010224</v>
      </c>
      <c r="J28" s="2287" t="n">
        <v>618.010224</v>
      </c>
      <c r="K28" s="2233"/>
      <c r="L28" s="2233"/>
      <c r="M28" s="2288"/>
      <c r="N28" s="2289"/>
      <c r="O28" s="2287" t="n">
        <v>82971.6637352178</v>
      </c>
      <c r="P28" s="2287" t="n">
        <v>82971.6637352178</v>
      </c>
      <c r="Q28" s="2290"/>
      <c r="R28" s="2291"/>
      <c r="S28" s="2292"/>
      <c r="T28" s="2236"/>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67</v>
      </c>
      <c r="F30" s="2299"/>
      <c r="G30" s="2300" t="s">
        <v>1968</v>
      </c>
      <c r="H30" s="2300"/>
      <c r="I30" s="2301" t="s">
        <v>1969</v>
      </c>
      <c r="J30" s="2302" t="s">
        <v>2039</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73</v>
      </c>
      <c r="F31" s="2309"/>
      <c r="G31" s="2309"/>
      <c r="H31" s="2309"/>
      <c r="I31" s="2309"/>
      <c r="J31" s="2310" t="s">
        <v>392</v>
      </c>
      <c r="K31" s="2311"/>
      <c r="L31" s="2311"/>
      <c r="M31" s="2249"/>
      <c r="N31" s="2249"/>
      <c r="O31" s="2249"/>
      <c r="P31" s="2249"/>
      <c r="Q31" s="2249"/>
      <c r="R31" s="2249"/>
      <c r="S31" s="2249"/>
      <c r="T31" s="2312"/>
    </row>
    <row r="32" customFormat="false" ht="18" hidden="false" customHeight="true" outlineLevel="0" collapsed="false">
      <c r="A32" s="2293"/>
      <c r="B32" s="2313" t="s">
        <v>2040</v>
      </c>
      <c r="C32" s="2314"/>
      <c r="D32" s="2315"/>
      <c r="E32" s="2076" t="n">
        <v>1054069.42694412</v>
      </c>
      <c r="F32" s="2076"/>
      <c r="G32" s="2080" t="n">
        <v>1024017.60569651</v>
      </c>
      <c r="H32" s="2080"/>
      <c r="I32" s="2316" t="n">
        <v>-30051.82124761</v>
      </c>
      <c r="J32" s="2317" t="n">
        <v>-2.8510286399952</v>
      </c>
      <c r="K32" s="2311"/>
      <c r="L32" s="2311"/>
      <c r="M32" s="2249"/>
      <c r="N32" s="2249"/>
      <c r="O32" s="2249"/>
      <c r="P32" s="2249"/>
      <c r="Q32" s="2249"/>
      <c r="R32" s="2249"/>
      <c r="S32" s="2249"/>
      <c r="T32" s="2312"/>
    </row>
    <row r="33" customFormat="false" ht="18.75" hidden="false" customHeight="true" outlineLevel="0" collapsed="false">
      <c r="A33" s="2318"/>
      <c r="B33" s="2319" t="s">
        <v>2041</v>
      </c>
      <c r="C33" s="2320"/>
      <c r="D33" s="2321"/>
      <c r="E33" s="2322" t="n">
        <v>1063801.29028271</v>
      </c>
      <c r="F33" s="2322"/>
      <c r="G33" s="2090" t="n">
        <v>1056940.98187664</v>
      </c>
      <c r="H33" s="2090"/>
      <c r="I33" s="2323" t="n">
        <v>-6860.30840607</v>
      </c>
      <c r="J33" s="2324" t="n">
        <v>-0.644886264825807</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42</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43</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44</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45</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46</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47</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48</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49</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50</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1</v>
      </c>
      <c r="B5" s="2339"/>
      <c r="C5" s="2340" t="s">
        <v>2052</v>
      </c>
      <c r="D5" s="2341" t="s">
        <v>2053</v>
      </c>
      <c r="E5" s="2341"/>
      <c r="F5" s="2341"/>
      <c r="G5" s="2341"/>
      <c r="H5" s="2341"/>
    </row>
    <row r="6" customFormat="false" ht="12" hidden="false" customHeight="true" outlineLevel="0" collapsed="false">
      <c r="A6" s="2339"/>
      <c r="B6" s="2339"/>
      <c r="C6" s="2340"/>
      <c r="D6" s="2342" t="s">
        <v>2054</v>
      </c>
      <c r="E6" s="2342"/>
      <c r="F6" s="2342"/>
      <c r="G6" s="2343" t="s">
        <v>2055</v>
      </c>
      <c r="H6" s="2344" t="s">
        <v>2056</v>
      </c>
    </row>
    <row r="7" customFormat="false" ht="38.25" hidden="false" customHeight="true" outlineLevel="0" collapsed="false">
      <c r="A7" s="2339"/>
      <c r="B7" s="2339"/>
      <c r="C7" s="2340"/>
      <c r="D7" s="2345" t="s">
        <v>2057</v>
      </c>
      <c r="E7" s="2345" t="s">
        <v>2058</v>
      </c>
      <c r="F7" s="2345" t="s">
        <v>2059</v>
      </c>
      <c r="G7" s="2343"/>
      <c r="H7" s="2344"/>
    </row>
    <row r="8" customFormat="false" ht="13.5" hidden="false" customHeight="true" outlineLevel="0" collapsed="false">
      <c r="A8" s="2346"/>
      <c r="B8" s="2347" t="s">
        <v>2060</v>
      </c>
      <c r="C8" s="2347" t="s">
        <v>2061</v>
      </c>
      <c r="D8" s="2348"/>
      <c r="E8" s="2348"/>
      <c r="F8" s="2348"/>
      <c r="G8" s="2349"/>
      <c r="H8" s="2350"/>
    </row>
    <row r="9" customFormat="false" ht="12.75" hidden="false" customHeight="true" outlineLevel="0" collapsed="false">
      <c r="A9" s="2346"/>
      <c r="B9" s="2347" t="s">
        <v>2060</v>
      </c>
      <c r="C9" s="2347" t="s">
        <v>2061</v>
      </c>
      <c r="D9" s="2348"/>
      <c r="E9" s="2348"/>
      <c r="F9" s="2348"/>
      <c r="G9" s="2349"/>
      <c r="H9" s="2350"/>
    </row>
    <row r="10" customFormat="false" ht="12.75" hidden="false" customHeight="true" outlineLevel="0" collapsed="false">
      <c r="A10" s="2346"/>
      <c r="B10" s="2347" t="s">
        <v>2060</v>
      </c>
      <c r="C10" s="2347" t="s">
        <v>2062</v>
      </c>
      <c r="D10" s="2348"/>
      <c r="E10" s="2348"/>
      <c r="F10" s="2348"/>
      <c r="G10" s="2349"/>
      <c r="H10" s="2350"/>
    </row>
    <row r="11" customFormat="false" ht="12.75" hidden="false" customHeight="true" outlineLevel="0" collapsed="false">
      <c r="A11" s="2346"/>
      <c r="B11" s="2347" t="s">
        <v>2060</v>
      </c>
      <c r="C11" s="2347" t="s">
        <v>2063</v>
      </c>
      <c r="D11" s="2348"/>
      <c r="E11" s="2348"/>
      <c r="F11" s="2348"/>
      <c r="G11" s="2349"/>
      <c r="H11" s="2350"/>
    </row>
    <row r="12" customFormat="false" ht="12.75" hidden="false" customHeight="true" outlineLevel="0" collapsed="false">
      <c r="A12" s="2346"/>
      <c r="B12" s="2347" t="s">
        <v>2060</v>
      </c>
      <c r="C12" s="2347" t="s">
        <v>846</v>
      </c>
      <c r="D12" s="2348"/>
      <c r="E12" s="2348"/>
      <c r="F12" s="2348"/>
      <c r="G12" s="2349"/>
      <c r="H12" s="2350"/>
    </row>
    <row r="13" customFormat="false" ht="12.75" hidden="false" customHeight="true" outlineLevel="0" collapsed="false">
      <c r="A13" s="2346"/>
      <c r="B13" s="2347" t="s">
        <v>2060</v>
      </c>
      <c r="C13" s="2347" t="s">
        <v>846</v>
      </c>
      <c r="D13" s="2348"/>
      <c r="E13" s="2348"/>
      <c r="F13" s="2348"/>
      <c r="G13" s="2349"/>
      <c r="H13" s="2350"/>
    </row>
    <row r="14" customFormat="false" ht="12.75" hidden="false" customHeight="true" outlineLevel="0" collapsed="false">
      <c r="A14" s="2346"/>
      <c r="B14" s="2347" t="s">
        <v>2060</v>
      </c>
      <c r="C14" s="2347" t="s">
        <v>752</v>
      </c>
      <c r="D14" s="2348"/>
      <c r="E14" s="2348"/>
      <c r="F14" s="2348"/>
      <c r="G14" s="2349"/>
      <c r="H14" s="2350"/>
    </row>
    <row r="15" customFormat="false" ht="12.75" hidden="false" customHeight="true" outlineLevel="0" collapsed="false">
      <c r="A15" s="2346"/>
      <c r="B15" s="2347" t="s">
        <v>2060</v>
      </c>
      <c r="C15" s="2347" t="s">
        <v>848</v>
      </c>
      <c r="D15" s="2348"/>
      <c r="E15" s="2348"/>
      <c r="F15" s="2348"/>
      <c r="G15" s="2349"/>
      <c r="H15" s="2350"/>
    </row>
    <row r="16" customFormat="false" ht="12.75" hidden="false" customHeight="true" outlineLevel="0" collapsed="false">
      <c r="A16" s="2346"/>
      <c r="B16" s="2347" t="s">
        <v>2060</v>
      </c>
      <c r="C16" s="2347" t="s">
        <v>851</v>
      </c>
      <c r="D16" s="2348"/>
      <c r="E16" s="2348"/>
      <c r="F16" s="2348"/>
      <c r="G16" s="2349"/>
      <c r="H16" s="2350"/>
      <c r="I16" s="64"/>
    </row>
    <row r="17" customFormat="false" ht="12.75" hidden="false" customHeight="true" outlineLevel="0" collapsed="false">
      <c r="A17" s="2346"/>
      <c r="B17" s="2347" t="s">
        <v>2060</v>
      </c>
      <c r="C17" s="2347" t="s">
        <v>857</v>
      </c>
      <c r="D17" s="2348"/>
      <c r="E17" s="2348"/>
      <c r="F17" s="2348"/>
      <c r="G17" s="2349"/>
      <c r="H17" s="2350"/>
    </row>
    <row r="18" customFormat="false" ht="12.75" hidden="false" customHeight="true" outlineLevel="0" collapsed="false">
      <c r="A18" s="2346"/>
      <c r="B18" s="2347" t="s">
        <v>2060</v>
      </c>
      <c r="C18" s="2347" t="s">
        <v>858</v>
      </c>
      <c r="D18" s="2348"/>
      <c r="E18" s="2348"/>
      <c r="F18" s="2348"/>
      <c r="G18" s="2349"/>
      <c r="H18" s="2350"/>
    </row>
    <row r="19" customFormat="false" ht="12.75" hidden="false" customHeight="true" outlineLevel="0" collapsed="false">
      <c r="A19" s="2346" t="s">
        <v>2064</v>
      </c>
      <c r="B19" s="2347" t="s">
        <v>2065</v>
      </c>
      <c r="C19" s="2347" t="s">
        <v>2061</v>
      </c>
      <c r="D19" s="2348"/>
      <c r="E19" s="2348"/>
      <c r="F19" s="2348"/>
      <c r="G19" s="2349"/>
      <c r="H19" s="2350"/>
    </row>
    <row r="20" customFormat="false" ht="12.75" hidden="false" customHeight="true" outlineLevel="0" collapsed="false">
      <c r="A20" s="2346" t="s">
        <v>2064</v>
      </c>
      <c r="B20" s="2347" t="s">
        <v>2065</v>
      </c>
      <c r="C20" s="2347" t="s">
        <v>2062</v>
      </c>
      <c r="D20" s="2348"/>
      <c r="E20" s="2348"/>
      <c r="F20" s="2348"/>
      <c r="G20" s="2349"/>
      <c r="H20" s="2350"/>
    </row>
    <row r="21" customFormat="false" ht="12.75" hidden="false" customHeight="true" outlineLevel="0" collapsed="false">
      <c r="A21" s="2346" t="s">
        <v>2064</v>
      </c>
      <c r="B21" s="2347" t="s">
        <v>2065</v>
      </c>
      <c r="C21" s="2347" t="s">
        <v>2063</v>
      </c>
      <c r="D21" s="2348"/>
      <c r="E21" s="2348"/>
      <c r="F21" s="2348"/>
      <c r="G21" s="2349"/>
      <c r="H21" s="2350"/>
    </row>
    <row r="22" customFormat="false" ht="12.75" hidden="false" customHeight="true" outlineLevel="0" collapsed="false">
      <c r="A22" s="2346" t="s">
        <v>2066</v>
      </c>
      <c r="B22" s="2347" t="s">
        <v>2067</v>
      </c>
      <c r="C22" s="2347" t="s">
        <v>2061</v>
      </c>
      <c r="D22" s="2348"/>
      <c r="E22" s="2348"/>
      <c r="F22" s="2348"/>
      <c r="G22" s="2349"/>
      <c r="H22" s="2350"/>
    </row>
    <row r="23" customFormat="false" ht="12.75" hidden="false" customHeight="true" outlineLevel="0" collapsed="false">
      <c r="A23" s="2346" t="s">
        <v>2066</v>
      </c>
      <c r="B23" s="2347" t="s">
        <v>2067</v>
      </c>
      <c r="C23" s="2347" t="s">
        <v>2062</v>
      </c>
      <c r="D23" s="2348"/>
      <c r="E23" s="2348"/>
      <c r="F23" s="2348"/>
      <c r="G23" s="2349"/>
      <c r="H23" s="2350"/>
    </row>
    <row r="24" customFormat="false" ht="12.75" hidden="false" customHeight="true" outlineLevel="0" collapsed="false">
      <c r="A24" s="2346" t="s">
        <v>2066</v>
      </c>
      <c r="B24" s="2347" t="s">
        <v>2067</v>
      </c>
      <c r="C24" s="2347" t="s">
        <v>2063</v>
      </c>
      <c r="D24" s="2348"/>
      <c r="E24" s="2348"/>
      <c r="F24" s="2348"/>
      <c r="G24" s="2349"/>
      <c r="H24" s="2350"/>
    </row>
    <row r="25" customFormat="false" ht="12.75" hidden="false" customHeight="true" outlineLevel="0" collapsed="false">
      <c r="A25" s="2346" t="s">
        <v>2068</v>
      </c>
      <c r="B25" s="2347" t="s">
        <v>1977</v>
      </c>
      <c r="C25" s="2347" t="s">
        <v>2061</v>
      </c>
      <c r="D25" s="2348"/>
      <c r="E25" s="2348"/>
      <c r="F25" s="2348"/>
      <c r="G25" s="2349"/>
      <c r="H25" s="2350"/>
    </row>
    <row r="26" customFormat="false" ht="12.75" hidden="false" customHeight="true" outlineLevel="0" collapsed="false">
      <c r="A26" s="2346" t="s">
        <v>2069</v>
      </c>
      <c r="B26" s="2347" t="s">
        <v>2070</v>
      </c>
      <c r="C26" s="2347" t="s">
        <v>2061</v>
      </c>
      <c r="D26" s="2348"/>
      <c r="E26" s="2348"/>
      <c r="F26" s="2348"/>
      <c r="G26" s="2349"/>
      <c r="H26" s="2350"/>
    </row>
    <row r="27" customFormat="false" ht="12.75" hidden="false" customHeight="true" outlineLevel="0" collapsed="false">
      <c r="A27" s="2346" t="s">
        <v>2069</v>
      </c>
      <c r="B27" s="2347" t="s">
        <v>2070</v>
      </c>
      <c r="C27" s="2347" t="s">
        <v>2062</v>
      </c>
      <c r="D27" s="2348"/>
      <c r="E27" s="2348"/>
      <c r="F27" s="2348"/>
      <c r="G27" s="2349"/>
      <c r="H27" s="2350"/>
    </row>
    <row r="28" customFormat="false" ht="12.75" hidden="false" customHeight="true" outlineLevel="0" collapsed="false">
      <c r="A28" s="2346" t="s">
        <v>2069</v>
      </c>
      <c r="B28" s="2347" t="s">
        <v>2070</v>
      </c>
      <c r="C28" s="2347" t="s">
        <v>2063</v>
      </c>
      <c r="D28" s="2348"/>
      <c r="E28" s="2348"/>
      <c r="F28" s="2348"/>
      <c r="G28" s="2349"/>
      <c r="H28" s="2350"/>
    </row>
    <row r="29" customFormat="false" ht="12.75" hidden="false" customHeight="true" outlineLevel="0" collapsed="false">
      <c r="A29" s="2346" t="s">
        <v>2071</v>
      </c>
      <c r="B29" s="2347" t="s">
        <v>1981</v>
      </c>
      <c r="C29" s="2347" t="s">
        <v>2061</v>
      </c>
      <c r="D29" s="2348"/>
      <c r="E29" s="2348"/>
      <c r="F29" s="2348"/>
      <c r="G29" s="2349"/>
      <c r="H29" s="2350"/>
    </row>
    <row r="30" customFormat="false" ht="12.75" hidden="false" customHeight="true" outlineLevel="0" collapsed="false">
      <c r="A30" s="2346" t="s">
        <v>2071</v>
      </c>
      <c r="B30" s="2347" t="s">
        <v>1981</v>
      </c>
      <c r="C30" s="2347" t="s">
        <v>2062</v>
      </c>
      <c r="D30" s="2348"/>
      <c r="E30" s="2348"/>
      <c r="F30" s="2348"/>
      <c r="G30" s="2349"/>
      <c r="H30" s="2350"/>
    </row>
    <row r="31" customFormat="false" ht="12.75" hidden="false" customHeight="true" outlineLevel="0" collapsed="false">
      <c r="A31" s="2346" t="s">
        <v>2071</v>
      </c>
      <c r="B31" s="2347" t="s">
        <v>1981</v>
      </c>
      <c r="C31" s="2347" t="s">
        <v>2063</v>
      </c>
      <c r="D31" s="2348"/>
      <c r="E31" s="2348"/>
      <c r="F31" s="2348"/>
      <c r="G31" s="2349"/>
      <c r="H31" s="2350"/>
    </row>
    <row r="32" customFormat="false" ht="12.75" hidden="false" customHeight="true" outlineLevel="0" collapsed="false">
      <c r="A32" s="2346" t="s">
        <v>2072</v>
      </c>
      <c r="B32" s="2347" t="s">
        <v>1983</v>
      </c>
      <c r="C32" s="2347" t="s">
        <v>2061</v>
      </c>
      <c r="D32" s="2348"/>
      <c r="E32" s="2348"/>
      <c r="F32" s="2348"/>
      <c r="G32" s="2349"/>
      <c r="H32" s="2350"/>
    </row>
    <row r="33" customFormat="false" ht="12.75" hidden="false" customHeight="true" outlineLevel="0" collapsed="false">
      <c r="A33" s="2346" t="s">
        <v>2073</v>
      </c>
      <c r="B33" s="2347" t="s">
        <v>2074</v>
      </c>
      <c r="C33" s="2347" t="s">
        <v>2061</v>
      </c>
      <c r="D33" s="2348"/>
      <c r="E33" s="2348"/>
      <c r="F33" s="2348"/>
      <c r="G33" s="2349"/>
      <c r="H33" s="2350"/>
    </row>
    <row r="34" customFormat="false" ht="12.75" hidden="false" customHeight="true" outlineLevel="0" collapsed="false">
      <c r="A34" s="2346" t="s">
        <v>2075</v>
      </c>
      <c r="B34" s="2347" t="s">
        <v>1986</v>
      </c>
      <c r="C34" s="2347" t="s">
        <v>2061</v>
      </c>
      <c r="D34" s="2348"/>
      <c r="E34" s="2348"/>
      <c r="F34" s="2348"/>
      <c r="G34" s="2349"/>
      <c r="H34" s="2350"/>
    </row>
    <row r="35" customFormat="false" ht="12.75" hidden="false" customHeight="true" outlineLevel="0" collapsed="false">
      <c r="A35" s="2346" t="s">
        <v>2075</v>
      </c>
      <c r="B35" s="2347" t="s">
        <v>1986</v>
      </c>
      <c r="C35" s="2347" t="s">
        <v>2062</v>
      </c>
      <c r="D35" s="2348"/>
      <c r="E35" s="2348"/>
      <c r="F35" s="2348"/>
      <c r="G35" s="2349"/>
      <c r="H35" s="2350"/>
    </row>
    <row r="36" customFormat="false" ht="12.75" hidden="false" customHeight="true" outlineLevel="0" collapsed="false">
      <c r="A36" s="2346" t="s">
        <v>2076</v>
      </c>
      <c r="B36" s="2347" t="s">
        <v>1990</v>
      </c>
      <c r="C36" s="2347" t="s">
        <v>2061</v>
      </c>
      <c r="D36" s="2348"/>
      <c r="E36" s="2348"/>
      <c r="F36" s="2348"/>
      <c r="G36" s="2349"/>
      <c r="H36" s="2350"/>
    </row>
    <row r="37" customFormat="false" ht="12.75" hidden="false" customHeight="true" outlineLevel="0" collapsed="false">
      <c r="A37" s="2346" t="s">
        <v>2076</v>
      </c>
      <c r="B37" s="2347" t="s">
        <v>1990</v>
      </c>
      <c r="C37" s="2347" t="s">
        <v>2062</v>
      </c>
      <c r="D37" s="2348"/>
      <c r="E37" s="2348"/>
      <c r="F37" s="2348"/>
      <c r="G37" s="2349"/>
      <c r="H37" s="2350"/>
    </row>
    <row r="38" customFormat="false" ht="12.75" hidden="false" customHeight="true" outlineLevel="0" collapsed="false">
      <c r="A38" s="2346" t="s">
        <v>2077</v>
      </c>
      <c r="B38" s="2347" t="s">
        <v>146</v>
      </c>
      <c r="C38" s="2347" t="s">
        <v>2061</v>
      </c>
      <c r="D38" s="2348"/>
      <c r="E38" s="2348"/>
      <c r="F38" s="2348"/>
      <c r="G38" s="2349"/>
      <c r="H38" s="2350"/>
    </row>
    <row r="39" customFormat="false" ht="12.75" hidden="false" customHeight="true" outlineLevel="0" collapsed="false">
      <c r="A39" s="2346" t="s">
        <v>2077</v>
      </c>
      <c r="B39" s="2347" t="s">
        <v>146</v>
      </c>
      <c r="C39" s="2347" t="s">
        <v>2062</v>
      </c>
      <c r="D39" s="2348"/>
      <c r="E39" s="2348"/>
      <c r="F39" s="2348"/>
      <c r="G39" s="2349"/>
      <c r="H39" s="2350"/>
    </row>
    <row r="40" customFormat="false" ht="12.75" hidden="false" customHeight="true" outlineLevel="0" collapsed="false">
      <c r="A40" s="2346" t="s">
        <v>2077</v>
      </c>
      <c r="B40" s="2347" t="s">
        <v>146</v>
      </c>
      <c r="C40" s="2347" t="s">
        <v>2063</v>
      </c>
      <c r="D40" s="2348"/>
      <c r="E40" s="2348"/>
      <c r="F40" s="2348"/>
      <c r="G40" s="2349"/>
      <c r="H40" s="2350"/>
    </row>
    <row r="41" customFormat="false" ht="12.75" hidden="false" customHeight="true" outlineLevel="0" collapsed="false">
      <c r="A41" s="2346" t="s">
        <v>2078</v>
      </c>
      <c r="B41" s="2347" t="s">
        <v>2079</v>
      </c>
      <c r="C41" s="2347" t="s">
        <v>2061</v>
      </c>
      <c r="D41" s="2348"/>
      <c r="E41" s="2348"/>
      <c r="F41" s="2348"/>
      <c r="G41" s="2349"/>
      <c r="H41" s="2350"/>
    </row>
    <row r="42" customFormat="false" ht="12.75" hidden="false" customHeight="true" outlineLevel="0" collapsed="false">
      <c r="A42" s="2346" t="s">
        <v>2080</v>
      </c>
      <c r="B42" s="2347" t="s">
        <v>2081</v>
      </c>
      <c r="C42" s="2347" t="s">
        <v>2061</v>
      </c>
      <c r="D42" s="2348"/>
      <c r="E42" s="2348"/>
      <c r="F42" s="2348"/>
      <c r="G42" s="2349"/>
      <c r="H42" s="2350"/>
    </row>
    <row r="43" customFormat="false" ht="12.75" hidden="false" customHeight="true" outlineLevel="0" collapsed="false">
      <c r="A43" s="2346" t="s">
        <v>2080</v>
      </c>
      <c r="B43" s="2347" t="s">
        <v>2081</v>
      </c>
      <c r="C43" s="2347" t="s">
        <v>2062</v>
      </c>
      <c r="D43" s="2348"/>
      <c r="E43" s="2348"/>
      <c r="F43" s="2348"/>
      <c r="G43" s="2349"/>
      <c r="H43" s="2350"/>
    </row>
    <row r="44" customFormat="false" ht="12.75" hidden="false" customHeight="true" outlineLevel="0" collapsed="false">
      <c r="A44" s="2346" t="s">
        <v>2080</v>
      </c>
      <c r="B44" s="2347" t="s">
        <v>2081</v>
      </c>
      <c r="C44" s="2347" t="s">
        <v>2063</v>
      </c>
      <c r="D44" s="2348"/>
      <c r="E44" s="2348"/>
      <c r="F44" s="2348"/>
      <c r="G44" s="2349"/>
      <c r="H44" s="2350"/>
    </row>
    <row r="45" customFormat="false" ht="12.75" hidden="false" customHeight="true" outlineLevel="0" collapsed="false">
      <c r="A45" s="2346" t="s">
        <v>2080</v>
      </c>
      <c r="B45" s="2347" t="s">
        <v>2081</v>
      </c>
      <c r="C45" s="2347" t="s">
        <v>846</v>
      </c>
      <c r="D45" s="2348"/>
      <c r="E45" s="2348"/>
      <c r="F45" s="2348"/>
      <c r="G45" s="2349"/>
      <c r="H45" s="2350"/>
    </row>
    <row r="46" customFormat="false" ht="12.75" hidden="false" customHeight="true" outlineLevel="0" collapsed="false">
      <c r="A46" s="2346" t="s">
        <v>2080</v>
      </c>
      <c r="B46" s="2347" t="s">
        <v>2081</v>
      </c>
      <c r="C46" s="2347" t="s">
        <v>846</v>
      </c>
      <c r="D46" s="2348"/>
      <c r="E46" s="2348"/>
      <c r="F46" s="2348"/>
      <c r="G46" s="2349"/>
      <c r="H46" s="2350"/>
    </row>
    <row r="47" customFormat="false" ht="12.75" hidden="false" customHeight="true" outlineLevel="0" collapsed="false">
      <c r="A47" s="2346" t="s">
        <v>2080</v>
      </c>
      <c r="B47" s="2347" t="s">
        <v>2081</v>
      </c>
      <c r="C47" s="2347" t="s">
        <v>747</v>
      </c>
      <c r="D47" s="2348"/>
      <c r="E47" s="2348"/>
      <c r="F47" s="2348"/>
      <c r="G47" s="2349"/>
      <c r="H47" s="2350"/>
    </row>
    <row r="48" customFormat="false" ht="12.75" hidden="false" customHeight="true" outlineLevel="0" collapsed="false">
      <c r="A48" s="2346" t="s">
        <v>2080</v>
      </c>
      <c r="B48" s="2347" t="s">
        <v>2081</v>
      </c>
      <c r="C48" s="2347" t="s">
        <v>750</v>
      </c>
      <c r="D48" s="2348"/>
      <c r="E48" s="2348"/>
      <c r="F48" s="2348"/>
      <c r="G48" s="2349"/>
      <c r="H48" s="2350"/>
    </row>
    <row r="49" customFormat="false" ht="12.75" hidden="false" customHeight="true" outlineLevel="0" collapsed="false">
      <c r="A49" s="2346" t="s">
        <v>2080</v>
      </c>
      <c r="B49" s="2347" t="s">
        <v>2081</v>
      </c>
      <c r="C49" s="2347" t="s">
        <v>752</v>
      </c>
      <c r="D49" s="2348"/>
      <c r="E49" s="2348"/>
      <c r="F49" s="2348"/>
      <c r="G49" s="2349"/>
      <c r="H49" s="2350"/>
    </row>
    <row r="50" customFormat="false" ht="12.75" hidden="false" customHeight="true" outlineLevel="0" collapsed="false">
      <c r="A50" s="2346" t="s">
        <v>2080</v>
      </c>
      <c r="B50" s="2347" t="s">
        <v>2081</v>
      </c>
      <c r="C50" s="2347" t="s">
        <v>755</v>
      </c>
      <c r="D50" s="2348"/>
      <c r="E50" s="2348"/>
      <c r="F50" s="2348"/>
      <c r="G50" s="2349"/>
      <c r="H50" s="2350"/>
    </row>
    <row r="51" customFormat="false" ht="12.75" hidden="false" customHeight="true" outlineLevel="0" collapsed="false">
      <c r="A51" s="2346" t="s">
        <v>2080</v>
      </c>
      <c r="B51" s="2347" t="s">
        <v>2081</v>
      </c>
      <c r="C51" s="2347" t="s">
        <v>848</v>
      </c>
      <c r="D51" s="2348"/>
      <c r="E51" s="2348"/>
      <c r="F51" s="2348"/>
      <c r="G51" s="2349"/>
      <c r="H51" s="2350"/>
    </row>
    <row r="52" customFormat="false" ht="12.75" hidden="false" customHeight="true" outlineLevel="0" collapsed="false">
      <c r="A52" s="2346" t="s">
        <v>2080</v>
      </c>
      <c r="B52" s="2347" t="s">
        <v>2081</v>
      </c>
      <c r="C52" s="2347" t="s">
        <v>851</v>
      </c>
      <c r="D52" s="2348"/>
      <c r="E52" s="2348"/>
      <c r="F52" s="2348"/>
      <c r="G52" s="2349"/>
      <c r="H52" s="2350"/>
    </row>
    <row r="53" customFormat="false" ht="12.75" hidden="false" customHeight="true" outlineLevel="0" collapsed="false">
      <c r="A53" s="2346" t="s">
        <v>2080</v>
      </c>
      <c r="B53" s="2347" t="s">
        <v>2081</v>
      </c>
      <c r="C53" s="2347" t="s">
        <v>857</v>
      </c>
      <c r="D53" s="2348"/>
      <c r="E53" s="2348"/>
      <c r="F53" s="2348"/>
      <c r="G53" s="2349"/>
      <c r="H53" s="2350"/>
    </row>
    <row r="54" customFormat="false" ht="12.75" hidden="false" customHeight="true" outlineLevel="0" collapsed="false">
      <c r="A54" s="2346" t="s">
        <v>2080</v>
      </c>
      <c r="B54" s="2347" t="s">
        <v>2081</v>
      </c>
      <c r="C54" s="2347" t="s">
        <v>858</v>
      </c>
      <c r="D54" s="2348"/>
      <c r="E54" s="2348"/>
      <c r="F54" s="2348"/>
      <c r="G54" s="2349"/>
      <c r="H54" s="2350"/>
    </row>
    <row r="55" customFormat="false" ht="12.75" hidden="false" customHeight="true" outlineLevel="0" collapsed="false">
      <c r="A55" s="2346" t="s">
        <v>2082</v>
      </c>
      <c r="B55" s="2347" t="s">
        <v>1992</v>
      </c>
      <c r="C55" s="2347" t="s">
        <v>2061</v>
      </c>
      <c r="D55" s="2348"/>
      <c r="E55" s="2348"/>
      <c r="F55" s="2348"/>
      <c r="G55" s="2349"/>
      <c r="H55" s="2350"/>
    </row>
    <row r="56" customFormat="false" ht="12.75" hidden="false" customHeight="true" outlineLevel="0" collapsed="false">
      <c r="A56" s="2346" t="s">
        <v>2083</v>
      </c>
      <c r="B56" s="2347" t="s">
        <v>1994</v>
      </c>
      <c r="C56" s="2347" t="s">
        <v>2061</v>
      </c>
      <c r="D56" s="2348"/>
      <c r="E56" s="2348"/>
      <c r="F56" s="2348"/>
      <c r="G56" s="2349"/>
      <c r="H56" s="2350"/>
    </row>
    <row r="57" customFormat="false" ht="13.5" hidden="false" customHeight="true" outlineLevel="0" collapsed="false">
      <c r="A57" s="2346" t="s">
        <v>2084</v>
      </c>
      <c r="B57" s="2347" t="s">
        <v>822</v>
      </c>
      <c r="C57" s="2347" t="s">
        <v>2061</v>
      </c>
      <c r="D57" s="2348"/>
      <c r="E57" s="2348"/>
      <c r="F57" s="2348"/>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49</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85</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1</v>
      </c>
      <c r="B5" s="2339"/>
      <c r="C5" s="2340" t="s">
        <v>2052</v>
      </c>
      <c r="D5" s="2341" t="s">
        <v>2053</v>
      </c>
      <c r="E5" s="2341"/>
      <c r="F5" s="2341"/>
      <c r="G5" s="2341"/>
      <c r="H5" s="2341"/>
    </row>
    <row r="6" customFormat="false" ht="12" hidden="false" customHeight="true" outlineLevel="0" collapsed="false">
      <c r="A6" s="2339"/>
      <c r="B6" s="2339"/>
      <c r="C6" s="2340"/>
      <c r="D6" s="2342" t="s">
        <v>2054</v>
      </c>
      <c r="E6" s="2342"/>
      <c r="F6" s="2342"/>
      <c r="G6" s="2343" t="s">
        <v>2055</v>
      </c>
      <c r="H6" s="2344" t="s">
        <v>2056</v>
      </c>
    </row>
    <row r="7" customFormat="false" ht="38.25" hidden="false" customHeight="true" outlineLevel="0" collapsed="false">
      <c r="A7" s="2339"/>
      <c r="B7" s="2339"/>
      <c r="C7" s="2340"/>
      <c r="D7" s="2345" t="s">
        <v>2057</v>
      </c>
      <c r="E7" s="2345" t="s">
        <v>2058</v>
      </c>
      <c r="F7" s="2345" t="s">
        <v>2059</v>
      </c>
      <c r="G7" s="2343"/>
      <c r="H7" s="2344"/>
    </row>
    <row r="8" customFormat="false" ht="13.5" hidden="false" customHeight="true" outlineLevel="0" collapsed="false">
      <c r="A8" s="2346" t="s">
        <v>2084</v>
      </c>
      <c r="B8" s="2347" t="s">
        <v>822</v>
      </c>
      <c r="C8" s="2347" t="s">
        <v>2086</v>
      </c>
      <c r="D8" s="2348"/>
      <c r="E8" s="2348"/>
      <c r="F8" s="2348"/>
      <c r="G8" s="2349"/>
      <c r="H8" s="2350"/>
    </row>
    <row r="9" customFormat="false" ht="12.75" hidden="false" customHeight="true" outlineLevel="0" collapsed="false">
      <c r="A9" s="2346" t="s">
        <v>2084</v>
      </c>
      <c r="B9" s="2347" t="s">
        <v>822</v>
      </c>
      <c r="C9" s="2347" t="s">
        <v>2062</v>
      </c>
      <c r="D9" s="2348"/>
      <c r="E9" s="2348"/>
      <c r="F9" s="2348"/>
      <c r="G9" s="2349"/>
      <c r="H9" s="2350"/>
    </row>
    <row r="10" customFormat="false" ht="12.75" hidden="false" customHeight="true" outlineLevel="0" collapsed="false">
      <c r="A10" s="2346" t="s">
        <v>2084</v>
      </c>
      <c r="B10" s="2347" t="s">
        <v>822</v>
      </c>
      <c r="C10" s="2347" t="s">
        <v>2063</v>
      </c>
      <c r="D10" s="2348"/>
      <c r="E10" s="2348"/>
      <c r="F10" s="2348"/>
      <c r="G10" s="2349"/>
      <c r="H10" s="2350"/>
    </row>
    <row r="11" customFormat="false" ht="12.75" hidden="false" customHeight="true" outlineLevel="0" collapsed="false">
      <c r="A11" s="2346" t="s">
        <v>2084</v>
      </c>
      <c r="B11" s="2347" t="s">
        <v>822</v>
      </c>
      <c r="C11" s="2347" t="s">
        <v>2087</v>
      </c>
      <c r="D11" s="2348"/>
      <c r="E11" s="2348"/>
      <c r="F11" s="2348"/>
      <c r="G11" s="2349"/>
      <c r="H11" s="2350"/>
    </row>
    <row r="12" customFormat="false" ht="12.75" hidden="false" customHeight="true" outlineLevel="0" collapsed="false">
      <c r="A12" s="2346" t="s">
        <v>2084</v>
      </c>
      <c r="B12" s="2347" t="s">
        <v>822</v>
      </c>
      <c r="C12" s="2347" t="s">
        <v>846</v>
      </c>
      <c r="D12" s="2348"/>
      <c r="E12" s="2348"/>
      <c r="F12" s="2348"/>
      <c r="G12" s="2349"/>
      <c r="H12" s="2350"/>
    </row>
    <row r="13" customFormat="false" ht="12.75" hidden="false" customHeight="true" outlineLevel="0" collapsed="false">
      <c r="A13" s="2346" t="s">
        <v>2084</v>
      </c>
      <c r="B13" s="2347" t="s">
        <v>822</v>
      </c>
      <c r="C13" s="2347" t="s">
        <v>846</v>
      </c>
      <c r="D13" s="2348"/>
      <c r="E13" s="2348"/>
      <c r="F13" s="2348"/>
      <c r="G13" s="2349"/>
      <c r="H13" s="2350"/>
    </row>
    <row r="14" customFormat="false" ht="12.75" hidden="false" customHeight="true" outlineLevel="0" collapsed="false">
      <c r="A14" s="2346" t="s">
        <v>2084</v>
      </c>
      <c r="B14" s="2347" t="s">
        <v>822</v>
      </c>
      <c r="C14" s="2347" t="s">
        <v>849</v>
      </c>
      <c r="D14" s="2348"/>
      <c r="E14" s="2348"/>
      <c r="F14" s="2348"/>
      <c r="G14" s="2349"/>
      <c r="H14" s="2350"/>
    </row>
    <row r="15" customFormat="false" ht="12.75" hidden="false" customHeight="true" outlineLevel="0" collapsed="false">
      <c r="A15" s="2346" t="s">
        <v>2084</v>
      </c>
      <c r="B15" s="2347" t="s">
        <v>822</v>
      </c>
      <c r="C15" s="2347" t="s">
        <v>858</v>
      </c>
      <c r="D15" s="2348"/>
      <c r="E15" s="2348"/>
      <c r="F15" s="2348"/>
      <c r="G15" s="2349"/>
      <c r="H15" s="2350"/>
    </row>
    <row r="16" customFormat="false" ht="12.75" hidden="false" customHeight="true" outlineLevel="0" collapsed="false">
      <c r="A16" s="2346" t="s">
        <v>2088</v>
      </c>
      <c r="B16" s="2347" t="s">
        <v>2089</v>
      </c>
      <c r="C16" s="2347" t="s">
        <v>846</v>
      </c>
      <c r="D16" s="2348"/>
      <c r="E16" s="2348"/>
      <c r="F16" s="2348"/>
      <c r="G16" s="2349"/>
      <c r="H16" s="2350"/>
      <c r="I16" s="64"/>
    </row>
    <row r="17" customFormat="false" ht="12.75" hidden="false" customHeight="true" outlineLevel="0" collapsed="false">
      <c r="A17" s="2346" t="s">
        <v>2088</v>
      </c>
      <c r="B17" s="2347" t="s">
        <v>2089</v>
      </c>
      <c r="C17" s="2347" t="s">
        <v>752</v>
      </c>
      <c r="D17" s="2348"/>
      <c r="E17" s="2348"/>
      <c r="F17" s="2348"/>
      <c r="G17" s="2349"/>
      <c r="H17" s="2350"/>
    </row>
    <row r="18" customFormat="false" ht="12.75" hidden="false" customHeight="true" outlineLevel="0" collapsed="false">
      <c r="A18" s="2346" t="s">
        <v>2088</v>
      </c>
      <c r="B18" s="2347" t="s">
        <v>2089</v>
      </c>
      <c r="C18" s="2347" t="s">
        <v>756</v>
      </c>
      <c r="D18" s="2348"/>
      <c r="E18" s="2348"/>
      <c r="F18" s="2348"/>
      <c r="G18" s="2349"/>
      <c r="H18" s="2350"/>
    </row>
    <row r="19" customFormat="false" ht="12.75" hidden="false" customHeight="true" outlineLevel="0" collapsed="false">
      <c r="A19" s="2346" t="s">
        <v>2088</v>
      </c>
      <c r="B19" s="2347" t="s">
        <v>2089</v>
      </c>
      <c r="C19" s="2347" t="s">
        <v>848</v>
      </c>
      <c r="D19" s="2348"/>
      <c r="E19" s="2348"/>
      <c r="F19" s="2348"/>
      <c r="G19" s="2349"/>
      <c r="H19" s="2350"/>
    </row>
    <row r="20" customFormat="false" ht="12.75" hidden="false" customHeight="true" outlineLevel="0" collapsed="false">
      <c r="A20" s="2346" t="s">
        <v>2088</v>
      </c>
      <c r="B20" s="2347" t="s">
        <v>2089</v>
      </c>
      <c r="C20" s="2347" t="s">
        <v>849</v>
      </c>
      <c r="D20" s="2348"/>
      <c r="E20" s="2348"/>
      <c r="F20" s="2348"/>
      <c r="G20" s="2349"/>
      <c r="H20" s="2350"/>
    </row>
    <row r="21" customFormat="false" ht="12.75" hidden="false" customHeight="true" outlineLevel="0" collapsed="false">
      <c r="A21" s="2346" t="s">
        <v>2088</v>
      </c>
      <c r="B21" s="2347" t="s">
        <v>2089</v>
      </c>
      <c r="C21" s="2347" t="s">
        <v>857</v>
      </c>
      <c r="D21" s="2348"/>
      <c r="E21" s="2348"/>
      <c r="F21" s="2348"/>
      <c r="G21" s="2349"/>
      <c r="H21" s="2350"/>
    </row>
    <row r="22" customFormat="false" ht="12.75" hidden="false" customHeight="true" outlineLevel="0" collapsed="false">
      <c r="A22" s="2346" t="s">
        <v>2088</v>
      </c>
      <c r="B22" s="2347" t="s">
        <v>2089</v>
      </c>
      <c r="C22" s="2347" t="s">
        <v>858</v>
      </c>
      <c r="D22" s="2348"/>
      <c r="E22" s="2348"/>
      <c r="F22" s="2348"/>
      <c r="G22" s="2349"/>
      <c r="H22" s="2350"/>
    </row>
    <row r="23" customFormat="false" ht="12.75" hidden="false" customHeight="true" outlineLevel="0" collapsed="false">
      <c r="A23" s="2346" t="s">
        <v>2090</v>
      </c>
      <c r="B23" s="2347" t="s">
        <v>2091</v>
      </c>
      <c r="C23" s="2347" t="s">
        <v>846</v>
      </c>
      <c r="D23" s="2348"/>
      <c r="E23" s="2348"/>
      <c r="F23" s="2348"/>
      <c r="G23" s="2349"/>
      <c r="H23" s="2350"/>
    </row>
    <row r="24" customFormat="false" ht="12.75" hidden="false" customHeight="true" outlineLevel="0" collapsed="false">
      <c r="A24" s="2346" t="s">
        <v>2090</v>
      </c>
      <c r="B24" s="2347" t="s">
        <v>2091</v>
      </c>
      <c r="C24" s="2347" t="s">
        <v>846</v>
      </c>
      <c r="D24" s="2348"/>
      <c r="E24" s="2348"/>
      <c r="F24" s="2348"/>
      <c r="G24" s="2349"/>
      <c r="H24" s="2350"/>
    </row>
    <row r="25" customFormat="false" ht="12.75" hidden="false" customHeight="true" outlineLevel="0" collapsed="false">
      <c r="A25" s="2346" t="s">
        <v>2090</v>
      </c>
      <c r="B25" s="2347" t="s">
        <v>2091</v>
      </c>
      <c r="C25" s="2347" t="s">
        <v>846</v>
      </c>
      <c r="D25" s="2348"/>
      <c r="E25" s="2348"/>
      <c r="F25" s="2348"/>
      <c r="G25" s="2349"/>
      <c r="H25" s="2350"/>
    </row>
    <row r="26" customFormat="false" ht="12.75" hidden="false" customHeight="true" outlineLevel="0" collapsed="false">
      <c r="A26" s="2346" t="s">
        <v>2090</v>
      </c>
      <c r="B26" s="2347" t="s">
        <v>2091</v>
      </c>
      <c r="C26" s="2347" t="s">
        <v>747</v>
      </c>
      <c r="D26" s="2348"/>
      <c r="E26" s="2348"/>
      <c r="F26" s="2348"/>
      <c r="G26" s="2349"/>
      <c r="H26" s="2350"/>
    </row>
    <row r="27" customFormat="false" ht="12.75" hidden="false" customHeight="true" outlineLevel="0" collapsed="false">
      <c r="A27" s="2346" t="s">
        <v>2090</v>
      </c>
      <c r="B27" s="2347" t="s">
        <v>2091</v>
      </c>
      <c r="C27" s="2347" t="s">
        <v>747</v>
      </c>
      <c r="D27" s="2348"/>
      <c r="E27" s="2348"/>
      <c r="F27" s="2348"/>
      <c r="G27" s="2349"/>
      <c r="H27" s="2350"/>
    </row>
    <row r="28" customFormat="false" ht="12.75" hidden="false" customHeight="true" outlineLevel="0" collapsed="false">
      <c r="A28" s="2346" t="s">
        <v>2090</v>
      </c>
      <c r="B28" s="2347" t="s">
        <v>2091</v>
      </c>
      <c r="C28" s="2347" t="s">
        <v>750</v>
      </c>
      <c r="D28" s="2348"/>
      <c r="E28" s="2348"/>
      <c r="F28" s="2348"/>
      <c r="G28" s="2349"/>
      <c r="H28" s="2350"/>
    </row>
    <row r="29" customFormat="false" ht="12.75" hidden="false" customHeight="true" outlineLevel="0" collapsed="false">
      <c r="A29" s="2346" t="s">
        <v>2090</v>
      </c>
      <c r="B29" s="2347" t="s">
        <v>2091</v>
      </c>
      <c r="C29" s="2347" t="s">
        <v>750</v>
      </c>
      <c r="D29" s="2348"/>
      <c r="E29" s="2348"/>
      <c r="F29" s="2348"/>
      <c r="G29" s="2349"/>
      <c r="H29" s="2350"/>
    </row>
    <row r="30" customFormat="false" ht="12.75" hidden="false" customHeight="true" outlineLevel="0" collapsed="false">
      <c r="A30" s="2346" t="s">
        <v>2090</v>
      </c>
      <c r="B30" s="2347" t="s">
        <v>2091</v>
      </c>
      <c r="C30" s="2347" t="s">
        <v>752</v>
      </c>
      <c r="D30" s="2348"/>
      <c r="E30" s="2348"/>
      <c r="F30" s="2348"/>
      <c r="G30" s="2349"/>
      <c r="H30" s="2350"/>
    </row>
    <row r="31" customFormat="false" ht="12.75" hidden="false" customHeight="true" outlineLevel="0" collapsed="false">
      <c r="A31" s="2346" t="s">
        <v>2090</v>
      </c>
      <c r="B31" s="2347" t="s">
        <v>2091</v>
      </c>
      <c r="C31" s="2347" t="s">
        <v>752</v>
      </c>
      <c r="D31" s="2348"/>
      <c r="E31" s="2348"/>
      <c r="F31" s="2348"/>
      <c r="G31" s="2349"/>
      <c r="H31" s="2350"/>
    </row>
    <row r="32" customFormat="false" ht="12.75" hidden="false" customHeight="true" outlineLevel="0" collapsed="false">
      <c r="A32" s="2346" t="s">
        <v>2090</v>
      </c>
      <c r="B32" s="2347" t="s">
        <v>2091</v>
      </c>
      <c r="C32" s="2347" t="s">
        <v>755</v>
      </c>
      <c r="D32" s="2348"/>
      <c r="E32" s="2348"/>
      <c r="F32" s="2348"/>
      <c r="G32" s="2349"/>
      <c r="H32" s="2350"/>
    </row>
    <row r="33" customFormat="false" ht="12.75" hidden="false" customHeight="true" outlineLevel="0" collapsed="false">
      <c r="A33" s="2346" t="s">
        <v>2090</v>
      </c>
      <c r="B33" s="2347" t="s">
        <v>2091</v>
      </c>
      <c r="C33" s="2347" t="s">
        <v>849</v>
      </c>
      <c r="D33" s="2348"/>
      <c r="E33" s="2348"/>
      <c r="F33" s="2348"/>
      <c r="G33" s="2349"/>
      <c r="H33" s="2350"/>
    </row>
    <row r="34" customFormat="false" ht="12.75" hidden="false" customHeight="true" outlineLevel="0" collapsed="false">
      <c r="A34" s="2346" t="s">
        <v>2090</v>
      </c>
      <c r="B34" s="2347" t="s">
        <v>2091</v>
      </c>
      <c r="C34" s="2347" t="s">
        <v>849</v>
      </c>
      <c r="D34" s="2348"/>
      <c r="E34" s="2348"/>
      <c r="F34" s="2348"/>
      <c r="G34" s="2349"/>
      <c r="H34" s="2350"/>
    </row>
    <row r="35" customFormat="false" ht="12.75" hidden="false" customHeight="true" outlineLevel="0" collapsed="false">
      <c r="A35" s="2346" t="s">
        <v>2090</v>
      </c>
      <c r="B35" s="2347" t="s">
        <v>2091</v>
      </c>
      <c r="C35" s="2347" t="s">
        <v>851</v>
      </c>
      <c r="D35" s="2348"/>
      <c r="E35" s="2348"/>
      <c r="F35" s="2348"/>
      <c r="G35" s="2349"/>
      <c r="H35" s="2350"/>
    </row>
    <row r="36" customFormat="false" ht="12.75" hidden="false" customHeight="true" outlineLevel="0" collapsed="false">
      <c r="A36" s="2346" t="s">
        <v>2090</v>
      </c>
      <c r="B36" s="2347" t="s">
        <v>2091</v>
      </c>
      <c r="C36" s="2347" t="s">
        <v>851</v>
      </c>
      <c r="D36" s="2348"/>
      <c r="E36" s="2348"/>
      <c r="F36" s="2348"/>
      <c r="G36" s="2349"/>
      <c r="H36" s="2350"/>
    </row>
    <row r="37" customFormat="false" ht="12.75" hidden="false" customHeight="true" outlineLevel="0" collapsed="false">
      <c r="A37" s="2346" t="s">
        <v>2090</v>
      </c>
      <c r="B37" s="2347" t="s">
        <v>2091</v>
      </c>
      <c r="C37" s="2347" t="s">
        <v>858</v>
      </c>
      <c r="D37" s="2348"/>
      <c r="E37" s="2348"/>
      <c r="F37" s="2348"/>
      <c r="G37" s="2349"/>
      <c r="H37" s="2350"/>
    </row>
    <row r="38" customFormat="false" ht="12.75" hidden="false" customHeight="true" outlineLevel="0" collapsed="false">
      <c r="A38" s="2346" t="s">
        <v>2090</v>
      </c>
      <c r="B38" s="2347" t="s">
        <v>2091</v>
      </c>
      <c r="C38" s="2347" t="s">
        <v>858</v>
      </c>
      <c r="D38" s="2348"/>
      <c r="E38" s="2348"/>
      <c r="F38" s="2348"/>
      <c r="G38" s="2349"/>
      <c r="H38" s="2350"/>
    </row>
    <row r="39" customFormat="false" ht="12.75" hidden="false" customHeight="true" outlineLevel="0" collapsed="false">
      <c r="A39" s="2346" t="s">
        <v>2092</v>
      </c>
      <c r="B39" s="2347" t="s">
        <v>1751</v>
      </c>
      <c r="C39" s="2347" t="s">
        <v>846</v>
      </c>
      <c r="D39" s="2348"/>
      <c r="E39" s="2348"/>
      <c r="F39" s="2348"/>
      <c r="G39" s="2349"/>
      <c r="H39" s="2350"/>
    </row>
    <row r="40" customFormat="false" ht="12.75" hidden="false" customHeight="true" outlineLevel="0" collapsed="false">
      <c r="A40" s="2346" t="s">
        <v>2092</v>
      </c>
      <c r="B40" s="2347" t="s">
        <v>1751</v>
      </c>
      <c r="C40" s="2347" t="s">
        <v>848</v>
      </c>
      <c r="D40" s="2348"/>
      <c r="E40" s="2348"/>
      <c r="F40" s="2348"/>
      <c r="G40" s="2349"/>
      <c r="H40" s="2350"/>
    </row>
    <row r="41" customFormat="false" ht="12.75" hidden="false" customHeight="true" outlineLevel="0" collapsed="false">
      <c r="A41" s="2346" t="s">
        <v>2092</v>
      </c>
      <c r="B41" s="2347" t="s">
        <v>1751</v>
      </c>
      <c r="C41" s="2347" t="s">
        <v>849</v>
      </c>
      <c r="D41" s="2348"/>
      <c r="E41" s="2348"/>
      <c r="F41" s="2348"/>
      <c r="G41" s="2349"/>
      <c r="H41" s="2350"/>
    </row>
    <row r="42" customFormat="false" ht="12.75" hidden="false" customHeight="true" outlineLevel="0" collapsed="false">
      <c r="A42" s="2346" t="s">
        <v>2092</v>
      </c>
      <c r="B42" s="2347" t="s">
        <v>1751</v>
      </c>
      <c r="C42" s="2347" t="s">
        <v>857</v>
      </c>
      <c r="D42" s="2348"/>
      <c r="E42" s="2348"/>
      <c r="F42" s="2348"/>
      <c r="G42" s="2349"/>
      <c r="H42" s="2350"/>
    </row>
    <row r="43" customFormat="false" ht="12.75" hidden="false" customHeight="true" outlineLevel="0" collapsed="false">
      <c r="A43" s="2346" t="s">
        <v>2092</v>
      </c>
      <c r="B43" s="2347" t="s">
        <v>1751</v>
      </c>
      <c r="C43" s="2347" t="s">
        <v>858</v>
      </c>
      <c r="D43" s="2348"/>
      <c r="E43" s="2348"/>
      <c r="F43" s="2348"/>
      <c r="G43" s="2349"/>
      <c r="H43" s="2350"/>
    </row>
    <row r="44" customFormat="false" ht="12.75" hidden="false" customHeight="true" outlineLevel="0" collapsed="false">
      <c r="A44" s="2346" t="s">
        <v>2093</v>
      </c>
      <c r="B44" s="2347" t="s">
        <v>2094</v>
      </c>
      <c r="C44" s="2347" t="s">
        <v>2061</v>
      </c>
      <c r="D44" s="2348"/>
      <c r="E44" s="2348"/>
      <c r="F44" s="2348"/>
      <c r="G44" s="2349"/>
      <c r="H44" s="2350"/>
    </row>
    <row r="45" customFormat="false" ht="12.75" hidden="false" customHeight="true" outlineLevel="0" collapsed="false">
      <c r="A45" s="2346" t="s">
        <v>2093</v>
      </c>
      <c r="B45" s="2347" t="s">
        <v>2094</v>
      </c>
      <c r="C45" s="2347" t="s">
        <v>2063</v>
      </c>
      <c r="D45" s="2348"/>
      <c r="E45" s="2348"/>
      <c r="F45" s="2348"/>
      <c r="G45" s="2349"/>
      <c r="H45" s="2350"/>
    </row>
    <row r="46" customFormat="false" ht="12.75" hidden="false" customHeight="true" outlineLevel="0" collapsed="false">
      <c r="A46" s="2346" t="s">
        <v>2095</v>
      </c>
      <c r="B46" s="2347" t="s">
        <v>2096</v>
      </c>
      <c r="C46" s="2347" t="s">
        <v>2062</v>
      </c>
      <c r="D46" s="2348"/>
      <c r="E46" s="2348"/>
      <c r="F46" s="2348"/>
      <c r="G46" s="2349"/>
      <c r="H46" s="2350"/>
    </row>
    <row r="47" customFormat="false" ht="12.75" hidden="false" customHeight="true" outlineLevel="0" collapsed="false">
      <c r="A47" s="2346" t="s">
        <v>2095</v>
      </c>
      <c r="B47" s="2347" t="s">
        <v>2096</v>
      </c>
      <c r="C47" s="2347" t="s">
        <v>2063</v>
      </c>
      <c r="D47" s="2348"/>
      <c r="E47" s="2348"/>
      <c r="F47" s="2348"/>
      <c r="G47" s="2349"/>
      <c r="H47" s="2350"/>
    </row>
    <row r="48" customFormat="false" ht="12.75" hidden="false" customHeight="true" outlineLevel="0" collapsed="false">
      <c r="A48" s="2346" t="s">
        <v>2097</v>
      </c>
      <c r="B48" s="2347" t="s">
        <v>2000</v>
      </c>
      <c r="C48" s="2347" t="s">
        <v>2062</v>
      </c>
      <c r="D48" s="2348"/>
      <c r="E48" s="2348"/>
      <c r="F48" s="2348"/>
      <c r="G48" s="2349"/>
      <c r="H48" s="2350"/>
    </row>
    <row r="49" customFormat="false" ht="12.75" hidden="false" customHeight="true" outlineLevel="0" collapsed="false">
      <c r="A49" s="2346" t="s">
        <v>2098</v>
      </c>
      <c r="B49" s="2347" t="s">
        <v>2002</v>
      </c>
      <c r="C49" s="2347" t="s">
        <v>2062</v>
      </c>
      <c r="D49" s="2348"/>
      <c r="E49" s="2348"/>
      <c r="F49" s="2348"/>
      <c r="G49" s="2349"/>
      <c r="H49" s="2350"/>
    </row>
    <row r="50" customFormat="false" ht="12.75" hidden="false" customHeight="true" outlineLevel="0" collapsed="false">
      <c r="A50" s="2346" t="s">
        <v>2098</v>
      </c>
      <c r="B50" s="2347" t="s">
        <v>2002</v>
      </c>
      <c r="C50" s="2347" t="s">
        <v>2063</v>
      </c>
      <c r="D50" s="2348"/>
      <c r="E50" s="2348"/>
      <c r="F50" s="2348"/>
      <c r="G50" s="2349"/>
      <c r="H50" s="2350"/>
    </row>
    <row r="51" customFormat="false" ht="12.75" hidden="false" customHeight="true" outlineLevel="0" collapsed="false">
      <c r="A51" s="2346" t="s">
        <v>2099</v>
      </c>
      <c r="B51" s="2347" t="s">
        <v>1155</v>
      </c>
      <c r="C51" s="2347" t="s">
        <v>2063</v>
      </c>
      <c r="D51" s="2348"/>
      <c r="E51" s="2348"/>
      <c r="F51" s="2348"/>
      <c r="G51" s="2349"/>
      <c r="H51" s="2350"/>
    </row>
    <row r="52" customFormat="false" ht="12.75" hidden="false" customHeight="true" outlineLevel="0" collapsed="false">
      <c r="A52" s="2346" t="s">
        <v>2100</v>
      </c>
      <c r="B52" s="2347" t="s">
        <v>2101</v>
      </c>
      <c r="C52" s="2347" t="s">
        <v>2061</v>
      </c>
      <c r="D52" s="2348"/>
      <c r="E52" s="2348"/>
      <c r="F52" s="2348"/>
      <c r="G52" s="2349"/>
      <c r="H52" s="2350"/>
    </row>
    <row r="53" customFormat="false" ht="12.75" hidden="false" customHeight="true" outlineLevel="0" collapsed="false">
      <c r="A53" s="2346" t="s">
        <v>2100</v>
      </c>
      <c r="B53" s="2347" t="s">
        <v>2101</v>
      </c>
      <c r="C53" s="2347" t="s">
        <v>2063</v>
      </c>
      <c r="D53" s="2348"/>
      <c r="E53" s="2348"/>
      <c r="F53" s="2348"/>
      <c r="G53" s="2349"/>
      <c r="H53" s="2350"/>
    </row>
    <row r="54" customFormat="false" ht="12.75" hidden="false" customHeight="true" outlineLevel="0" collapsed="false">
      <c r="A54" s="2346" t="s">
        <v>2102</v>
      </c>
      <c r="B54" s="2347" t="s">
        <v>1306</v>
      </c>
      <c r="C54" s="2347" t="s">
        <v>2061</v>
      </c>
      <c r="D54" s="2348"/>
      <c r="E54" s="2348"/>
      <c r="F54" s="2348"/>
      <c r="G54" s="2349"/>
      <c r="H54" s="2350"/>
    </row>
    <row r="55" customFormat="false" ht="12.75" hidden="false" customHeight="true" outlineLevel="0" collapsed="false">
      <c r="A55" s="2346" t="s">
        <v>2102</v>
      </c>
      <c r="B55" s="2347" t="s">
        <v>1306</v>
      </c>
      <c r="C55" s="2347" t="s">
        <v>2063</v>
      </c>
      <c r="D55" s="2348"/>
      <c r="E55" s="2348"/>
      <c r="F55" s="2348"/>
      <c r="G55" s="2349"/>
      <c r="H55" s="2350"/>
    </row>
    <row r="56" customFormat="false" ht="12.75" hidden="false" customHeight="true" outlineLevel="0" collapsed="false">
      <c r="A56" s="2346"/>
      <c r="B56" s="2347" t="s">
        <v>2103</v>
      </c>
      <c r="C56" s="2347" t="s">
        <v>2104</v>
      </c>
      <c r="D56" s="2348"/>
      <c r="E56" s="2348"/>
      <c r="F56" s="2348" t="s">
        <v>2105</v>
      </c>
      <c r="G56" s="2349"/>
      <c r="H56" s="2350"/>
    </row>
    <row r="57" customFormat="false" ht="13.5" hidden="false" customHeight="true" outlineLevel="0" collapsed="false">
      <c r="A57" s="2346"/>
      <c r="B57" s="2347" t="s">
        <v>2103</v>
      </c>
      <c r="C57" s="2347" t="s">
        <v>2106</v>
      </c>
      <c r="D57" s="2348"/>
      <c r="E57" s="2348"/>
      <c r="F57" s="2348" t="s">
        <v>2105</v>
      </c>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49</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107</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1</v>
      </c>
      <c r="B5" s="2339"/>
      <c r="C5" s="2340" t="s">
        <v>2052</v>
      </c>
      <c r="D5" s="2341" t="s">
        <v>2053</v>
      </c>
      <c r="E5" s="2341"/>
      <c r="F5" s="2341"/>
      <c r="G5" s="2341"/>
      <c r="H5" s="2341"/>
    </row>
    <row r="6" customFormat="false" ht="12" hidden="false" customHeight="true" outlineLevel="0" collapsed="false">
      <c r="A6" s="2339"/>
      <c r="B6" s="2339"/>
      <c r="C6" s="2340"/>
      <c r="D6" s="2342" t="s">
        <v>2054</v>
      </c>
      <c r="E6" s="2342"/>
      <c r="F6" s="2342"/>
      <c r="G6" s="2343" t="s">
        <v>2055</v>
      </c>
      <c r="H6" s="2344" t="s">
        <v>2056</v>
      </c>
    </row>
    <row r="7" customFormat="false" ht="38.25" hidden="false" customHeight="true" outlineLevel="0" collapsed="false">
      <c r="A7" s="2339"/>
      <c r="B7" s="2339"/>
      <c r="C7" s="2340"/>
      <c r="D7" s="2345" t="s">
        <v>2057</v>
      </c>
      <c r="E7" s="2345" t="s">
        <v>2058</v>
      </c>
      <c r="F7" s="2345" t="s">
        <v>2059</v>
      </c>
      <c r="G7" s="2343"/>
      <c r="H7" s="2344"/>
    </row>
    <row r="8" customFormat="false" ht="13.5" hidden="false" customHeight="true" outlineLevel="0" collapsed="false">
      <c r="A8" s="2346"/>
      <c r="B8" s="2347" t="s">
        <v>2103</v>
      </c>
      <c r="C8" s="2347" t="s">
        <v>2108</v>
      </c>
      <c r="D8" s="2348"/>
      <c r="E8" s="2348"/>
      <c r="F8" s="2348" t="s">
        <v>2109</v>
      </c>
      <c r="G8" s="2349"/>
      <c r="H8" s="2350"/>
    </row>
    <row r="9" customFormat="false" ht="12.75" hidden="false" customHeight="true" outlineLevel="0" collapsed="false">
      <c r="A9" s="2346"/>
      <c r="B9" s="2347" t="s">
        <v>2110</v>
      </c>
      <c r="C9" s="2347" t="s">
        <v>2063</v>
      </c>
      <c r="D9" s="2348"/>
      <c r="E9" s="2348"/>
      <c r="F9" s="2348" t="s">
        <v>2111</v>
      </c>
      <c r="G9" s="2349"/>
      <c r="H9" s="2350"/>
    </row>
    <row r="10" customFormat="false" ht="12.75" hidden="false" customHeight="true" outlineLevel="0" collapsed="false">
      <c r="A10" s="2346" t="s">
        <v>2112</v>
      </c>
      <c r="B10" s="2347" t="s">
        <v>2113</v>
      </c>
      <c r="C10" s="2347" t="s">
        <v>2104</v>
      </c>
      <c r="D10" s="2348"/>
      <c r="E10" s="2348"/>
      <c r="F10" s="2348" t="s">
        <v>2105</v>
      </c>
      <c r="G10" s="2349"/>
      <c r="H10" s="2350"/>
    </row>
    <row r="11" customFormat="false" ht="12.75" hidden="false" customHeight="true" outlineLevel="0" collapsed="false">
      <c r="A11" s="2346" t="s">
        <v>2112</v>
      </c>
      <c r="B11" s="2347" t="s">
        <v>2113</v>
      </c>
      <c r="C11" s="2347" t="s">
        <v>2114</v>
      </c>
      <c r="D11" s="2348"/>
      <c r="E11" s="2348"/>
      <c r="F11" s="2348" t="s">
        <v>2105</v>
      </c>
      <c r="G11" s="2349"/>
      <c r="H11" s="2350"/>
    </row>
    <row r="12" customFormat="false" ht="12.75" hidden="false" customHeight="true" outlineLevel="0" collapsed="false">
      <c r="A12" s="2346" t="s">
        <v>2112</v>
      </c>
      <c r="B12" s="2347" t="s">
        <v>2113</v>
      </c>
      <c r="C12" s="2347" t="s">
        <v>2106</v>
      </c>
      <c r="D12" s="2348"/>
      <c r="E12" s="2348"/>
      <c r="F12" s="2348" t="s">
        <v>2105</v>
      </c>
      <c r="G12" s="2349"/>
      <c r="H12" s="2350"/>
    </row>
    <row r="13" customFormat="false" ht="12.75" hidden="false" customHeight="true" outlineLevel="0" collapsed="false">
      <c r="A13" s="2346" t="s">
        <v>2112</v>
      </c>
      <c r="B13" s="2347" t="s">
        <v>2113</v>
      </c>
      <c r="C13" s="2347" t="s">
        <v>2115</v>
      </c>
      <c r="D13" s="2348"/>
      <c r="E13" s="2348"/>
      <c r="F13" s="2348" t="s">
        <v>2109</v>
      </c>
      <c r="G13" s="2349"/>
      <c r="H13" s="2350"/>
    </row>
    <row r="14" customFormat="false" ht="12.75" hidden="false" customHeight="true" outlineLevel="0" collapsed="false">
      <c r="A14" s="2346" t="s">
        <v>2112</v>
      </c>
      <c r="B14" s="2347" t="s">
        <v>2113</v>
      </c>
      <c r="C14" s="2347" t="s">
        <v>2108</v>
      </c>
      <c r="D14" s="2348"/>
      <c r="E14" s="2348"/>
      <c r="F14" s="2348" t="s">
        <v>2109</v>
      </c>
      <c r="G14" s="2349"/>
      <c r="H14" s="2350"/>
    </row>
    <row r="15" customFormat="false" ht="12.75" hidden="false" customHeight="true" outlineLevel="0" collapsed="false">
      <c r="A15" s="2346" t="s">
        <v>2116</v>
      </c>
      <c r="B15" s="2347" t="s">
        <v>2117</v>
      </c>
      <c r="C15" s="2347" t="s">
        <v>2104</v>
      </c>
      <c r="D15" s="2348"/>
      <c r="E15" s="2348"/>
      <c r="F15" s="2348" t="s">
        <v>2105</v>
      </c>
      <c r="G15" s="2349"/>
      <c r="H15" s="2350"/>
    </row>
    <row r="16" customFormat="false" ht="12.75" hidden="false" customHeight="true" outlineLevel="0" collapsed="false">
      <c r="A16" s="2346" t="s">
        <v>2116</v>
      </c>
      <c r="B16" s="2347" t="s">
        <v>2117</v>
      </c>
      <c r="C16" s="2347" t="s">
        <v>2114</v>
      </c>
      <c r="D16" s="2348"/>
      <c r="E16" s="2348"/>
      <c r="F16" s="2348" t="s">
        <v>2105</v>
      </c>
      <c r="G16" s="2349"/>
      <c r="H16" s="2350"/>
      <c r="I16" s="64"/>
    </row>
    <row r="17" customFormat="false" ht="12.75" hidden="false" customHeight="true" outlineLevel="0" collapsed="false">
      <c r="A17" s="2346" t="s">
        <v>2116</v>
      </c>
      <c r="B17" s="2347" t="s">
        <v>2117</v>
      </c>
      <c r="C17" s="2347" t="s">
        <v>2106</v>
      </c>
      <c r="D17" s="2348"/>
      <c r="E17" s="2348"/>
      <c r="F17" s="2348" t="s">
        <v>2105</v>
      </c>
      <c r="G17" s="2349"/>
      <c r="H17" s="2350"/>
    </row>
    <row r="18" customFormat="false" ht="12.75" hidden="false" customHeight="true" outlineLevel="0" collapsed="false">
      <c r="A18" s="2346" t="s">
        <v>2116</v>
      </c>
      <c r="B18" s="2347" t="s">
        <v>2117</v>
      </c>
      <c r="C18" s="2347" t="s">
        <v>2108</v>
      </c>
      <c r="D18" s="2348"/>
      <c r="E18" s="2348"/>
      <c r="F18" s="2348" t="s">
        <v>2118</v>
      </c>
      <c r="G18" s="2349"/>
      <c r="H18" s="2350"/>
    </row>
    <row r="19" customFormat="false" ht="12.75" hidden="false" customHeight="true" outlineLevel="0" collapsed="false">
      <c r="A19" s="2346" t="s">
        <v>2119</v>
      </c>
      <c r="B19" s="2347" t="s">
        <v>2120</v>
      </c>
      <c r="C19" s="2347" t="s">
        <v>2104</v>
      </c>
      <c r="D19" s="2348"/>
      <c r="E19" s="2348"/>
      <c r="F19" s="2348" t="s">
        <v>2121</v>
      </c>
      <c r="G19" s="2349"/>
      <c r="H19" s="2350"/>
    </row>
    <row r="20" customFormat="false" ht="12.75" hidden="false" customHeight="true" outlineLevel="0" collapsed="false">
      <c r="A20" s="2346" t="s">
        <v>2119</v>
      </c>
      <c r="B20" s="2347" t="s">
        <v>2120</v>
      </c>
      <c r="C20" s="2347" t="s">
        <v>2114</v>
      </c>
      <c r="D20" s="2348"/>
      <c r="E20" s="2348"/>
      <c r="F20" s="2348" t="s">
        <v>2121</v>
      </c>
      <c r="G20" s="2349"/>
      <c r="H20" s="2350"/>
    </row>
    <row r="21" customFormat="false" ht="12.75" hidden="false" customHeight="true" outlineLevel="0" collapsed="false">
      <c r="A21" s="2346" t="s">
        <v>2119</v>
      </c>
      <c r="B21" s="2347" t="s">
        <v>2120</v>
      </c>
      <c r="C21" s="2347" t="s">
        <v>2106</v>
      </c>
      <c r="D21" s="2348"/>
      <c r="E21" s="2348"/>
      <c r="F21" s="2348" t="s">
        <v>2121</v>
      </c>
      <c r="G21" s="2349"/>
      <c r="H21" s="2350"/>
    </row>
    <row r="22" customFormat="false" ht="12.75" hidden="false" customHeight="true" outlineLevel="0" collapsed="false">
      <c r="A22" s="2346" t="s">
        <v>2119</v>
      </c>
      <c r="B22" s="2347" t="s">
        <v>2120</v>
      </c>
      <c r="C22" s="2347" t="s">
        <v>2115</v>
      </c>
      <c r="D22" s="2348"/>
      <c r="E22" s="2348"/>
      <c r="F22" s="2348" t="s">
        <v>2118</v>
      </c>
      <c r="G22" s="2349"/>
      <c r="H22" s="2350"/>
    </row>
    <row r="23" customFormat="false" ht="12.75" hidden="false" customHeight="true" outlineLevel="0" collapsed="false">
      <c r="A23" s="2346" t="s">
        <v>2119</v>
      </c>
      <c r="B23" s="2347" t="s">
        <v>2120</v>
      </c>
      <c r="C23" s="2347" t="s">
        <v>2108</v>
      </c>
      <c r="D23" s="2348"/>
      <c r="E23" s="2348"/>
      <c r="F23" s="2348" t="s">
        <v>2118</v>
      </c>
      <c r="G23" s="2349"/>
      <c r="H23" s="2350"/>
    </row>
    <row r="24" customFormat="false" ht="12.75" hidden="false" customHeight="true" outlineLevel="0" collapsed="false">
      <c r="A24" s="2346" t="s">
        <v>2122</v>
      </c>
      <c r="B24" s="2347" t="s">
        <v>2123</v>
      </c>
      <c r="C24" s="2347" t="s">
        <v>2104</v>
      </c>
      <c r="D24" s="2348"/>
      <c r="E24" s="2348"/>
      <c r="F24" s="2348" t="s">
        <v>2121</v>
      </c>
      <c r="G24" s="2349"/>
      <c r="H24" s="2350"/>
    </row>
    <row r="25" customFormat="false" ht="12.75" hidden="false" customHeight="true" outlineLevel="0" collapsed="false">
      <c r="A25" s="2346" t="s">
        <v>2122</v>
      </c>
      <c r="B25" s="2347" t="s">
        <v>2123</v>
      </c>
      <c r="C25" s="2347" t="s">
        <v>2114</v>
      </c>
      <c r="D25" s="2348"/>
      <c r="E25" s="2348"/>
      <c r="F25" s="2348" t="s">
        <v>2121</v>
      </c>
      <c r="G25" s="2349"/>
      <c r="H25" s="2350"/>
    </row>
    <row r="26" customFormat="false" ht="12.75" hidden="false" customHeight="true" outlineLevel="0" collapsed="false">
      <c r="A26" s="2346" t="s">
        <v>2122</v>
      </c>
      <c r="B26" s="2347" t="s">
        <v>2123</v>
      </c>
      <c r="C26" s="2347" t="s">
        <v>2106</v>
      </c>
      <c r="D26" s="2348"/>
      <c r="E26" s="2348"/>
      <c r="F26" s="2348" t="s">
        <v>2121</v>
      </c>
      <c r="G26" s="2349"/>
      <c r="H26" s="2350"/>
    </row>
    <row r="27" customFormat="false" ht="12.75" hidden="false" customHeight="true" outlineLevel="0" collapsed="false">
      <c r="A27" s="2346" t="s">
        <v>2122</v>
      </c>
      <c r="B27" s="2347" t="s">
        <v>2123</v>
      </c>
      <c r="C27" s="2347" t="s">
        <v>2108</v>
      </c>
      <c r="D27" s="2348"/>
      <c r="E27" s="2348"/>
      <c r="F27" s="2348" t="s">
        <v>2118</v>
      </c>
      <c r="G27" s="2349"/>
      <c r="H27" s="2350"/>
    </row>
    <row r="28" customFormat="false" ht="12.75" hidden="false" customHeight="true" outlineLevel="0" collapsed="false">
      <c r="A28" s="2346" t="s">
        <v>2124</v>
      </c>
      <c r="B28" s="2347" t="s">
        <v>2125</v>
      </c>
      <c r="C28" s="2347" t="s">
        <v>2104</v>
      </c>
      <c r="D28" s="2348"/>
      <c r="E28" s="2348"/>
      <c r="F28" s="2348" t="s">
        <v>2126</v>
      </c>
      <c r="G28" s="2349"/>
      <c r="H28" s="2350"/>
    </row>
    <row r="29" customFormat="false" ht="12.75" hidden="false" customHeight="true" outlineLevel="0" collapsed="false">
      <c r="A29" s="2346" t="s">
        <v>2124</v>
      </c>
      <c r="B29" s="2347" t="s">
        <v>2125</v>
      </c>
      <c r="C29" s="2347" t="s">
        <v>2114</v>
      </c>
      <c r="D29" s="2348"/>
      <c r="E29" s="2348"/>
      <c r="F29" s="2348" t="s">
        <v>2126</v>
      </c>
      <c r="G29" s="2349"/>
      <c r="H29" s="2350"/>
    </row>
    <row r="30" customFormat="false" ht="12.75" hidden="false" customHeight="true" outlineLevel="0" collapsed="false">
      <c r="A30" s="2346" t="s">
        <v>2124</v>
      </c>
      <c r="B30" s="2347" t="s">
        <v>2125</v>
      </c>
      <c r="C30" s="2347" t="s">
        <v>2106</v>
      </c>
      <c r="D30" s="2348"/>
      <c r="E30" s="2348"/>
      <c r="F30" s="2348" t="s">
        <v>2126</v>
      </c>
      <c r="G30" s="2349"/>
      <c r="H30" s="2350"/>
    </row>
    <row r="31" customFormat="false" ht="12.75" hidden="false" customHeight="true" outlineLevel="0" collapsed="false">
      <c r="A31" s="2346" t="s">
        <v>2124</v>
      </c>
      <c r="B31" s="2347" t="s">
        <v>2125</v>
      </c>
      <c r="C31" s="2347" t="s">
        <v>2115</v>
      </c>
      <c r="D31" s="2348"/>
      <c r="E31" s="2348"/>
      <c r="F31" s="2348" t="s">
        <v>2126</v>
      </c>
      <c r="G31" s="2349"/>
      <c r="H31" s="2350"/>
    </row>
    <row r="32" customFormat="false" ht="12.75" hidden="false" customHeight="true" outlineLevel="0" collapsed="false">
      <c r="A32" s="2346" t="s">
        <v>2124</v>
      </c>
      <c r="B32" s="2347" t="s">
        <v>2125</v>
      </c>
      <c r="C32" s="2347" t="s">
        <v>2108</v>
      </c>
      <c r="D32" s="2348"/>
      <c r="E32" s="2348"/>
      <c r="F32" s="2348" t="s">
        <v>2126</v>
      </c>
      <c r="G32" s="2349"/>
      <c r="H32" s="2350"/>
    </row>
    <row r="33" customFormat="false" ht="12.75" hidden="false" customHeight="true" outlineLevel="0" collapsed="false">
      <c r="A33" s="2346" t="s">
        <v>2127</v>
      </c>
      <c r="B33" s="2347" t="s">
        <v>1349</v>
      </c>
      <c r="C33" s="2347" t="s">
        <v>2061</v>
      </c>
      <c r="D33" s="2348"/>
      <c r="E33" s="2348"/>
      <c r="F33" s="2348"/>
      <c r="G33" s="2349"/>
      <c r="H33" s="2350"/>
    </row>
    <row r="34" customFormat="false" ht="12.75" hidden="false" customHeight="true" outlineLevel="0" collapsed="false">
      <c r="A34" s="2346" t="s">
        <v>2127</v>
      </c>
      <c r="B34" s="2347" t="s">
        <v>1349</v>
      </c>
      <c r="C34" s="2347" t="s">
        <v>2063</v>
      </c>
      <c r="D34" s="2348"/>
      <c r="E34" s="2348"/>
      <c r="F34" s="2348"/>
      <c r="G34" s="2349"/>
      <c r="H34" s="2350"/>
    </row>
    <row r="35" customFormat="false" ht="12.75" hidden="false" customHeight="true" outlineLevel="0" collapsed="false">
      <c r="A35" s="2346" t="s">
        <v>2128</v>
      </c>
      <c r="B35" s="2347" t="s">
        <v>1383</v>
      </c>
      <c r="C35" s="2347" t="s">
        <v>2061</v>
      </c>
      <c r="D35" s="2348"/>
      <c r="E35" s="2348"/>
      <c r="F35" s="2348" t="s">
        <v>2129</v>
      </c>
      <c r="G35" s="2349"/>
      <c r="H35" s="2350"/>
    </row>
    <row r="36" customFormat="false" ht="12.75" hidden="false" customHeight="true" outlineLevel="0" collapsed="false">
      <c r="A36" s="2346" t="s">
        <v>2130</v>
      </c>
      <c r="B36" s="2347" t="s">
        <v>1409</v>
      </c>
      <c r="C36" s="2347" t="s">
        <v>2061</v>
      </c>
      <c r="D36" s="2348"/>
      <c r="E36" s="2348"/>
      <c r="F36" s="2348" t="s">
        <v>2131</v>
      </c>
      <c r="G36" s="2349"/>
      <c r="H36" s="2350"/>
    </row>
    <row r="37" customFormat="false" ht="12.75" hidden="false" customHeight="true" outlineLevel="0" collapsed="false">
      <c r="A37" s="2346" t="s">
        <v>2132</v>
      </c>
      <c r="B37" s="2347" t="s">
        <v>2133</v>
      </c>
      <c r="C37" s="2347" t="s">
        <v>2104</v>
      </c>
      <c r="D37" s="2348"/>
      <c r="E37" s="2348"/>
      <c r="F37" s="2348" t="s">
        <v>2131</v>
      </c>
      <c r="G37" s="2349"/>
      <c r="H37" s="2350"/>
    </row>
    <row r="38" customFormat="false" ht="12.75" hidden="false" customHeight="true" outlineLevel="0" collapsed="false">
      <c r="A38" s="2346" t="s">
        <v>2132</v>
      </c>
      <c r="B38" s="2347" t="s">
        <v>2133</v>
      </c>
      <c r="C38" s="2347" t="s">
        <v>2114</v>
      </c>
      <c r="D38" s="2348"/>
      <c r="E38" s="2348"/>
      <c r="F38" s="2348" t="s">
        <v>2131</v>
      </c>
      <c r="G38" s="2349"/>
      <c r="H38" s="2350"/>
    </row>
    <row r="39" customFormat="false" ht="12.75" hidden="false" customHeight="true" outlineLevel="0" collapsed="false">
      <c r="A39" s="2346" t="s">
        <v>2134</v>
      </c>
      <c r="B39" s="2347" t="s">
        <v>2135</v>
      </c>
      <c r="C39" s="2347" t="s">
        <v>2104</v>
      </c>
      <c r="D39" s="2348"/>
      <c r="E39" s="2348"/>
      <c r="F39" s="2348" t="s">
        <v>2131</v>
      </c>
      <c r="G39" s="2349"/>
      <c r="H39" s="2350"/>
    </row>
    <row r="40" customFormat="false" ht="12.75" hidden="false" customHeight="true" outlineLevel="0" collapsed="false">
      <c r="A40" s="2346" t="s">
        <v>2134</v>
      </c>
      <c r="B40" s="2347" t="s">
        <v>2135</v>
      </c>
      <c r="C40" s="2347" t="s">
        <v>2114</v>
      </c>
      <c r="D40" s="2348"/>
      <c r="E40" s="2348"/>
      <c r="F40" s="2348" t="s">
        <v>2131</v>
      </c>
      <c r="G40" s="2349"/>
      <c r="H40" s="2350"/>
    </row>
    <row r="41" customFormat="false" ht="12.75" hidden="false" customHeight="true" outlineLevel="0" collapsed="false">
      <c r="A41" s="2346" t="s">
        <v>2136</v>
      </c>
      <c r="B41" s="2347" t="s">
        <v>1438</v>
      </c>
      <c r="C41" s="2347" t="s">
        <v>2061</v>
      </c>
      <c r="D41" s="2348"/>
      <c r="E41" s="2348"/>
      <c r="F41" s="2348"/>
      <c r="G41" s="2349"/>
      <c r="H41" s="2350"/>
    </row>
    <row r="42" customFormat="false" ht="12.75" hidden="false" customHeight="true" outlineLevel="0" collapsed="false">
      <c r="A42" s="2346" t="s">
        <v>2136</v>
      </c>
      <c r="B42" s="2347" t="s">
        <v>1438</v>
      </c>
      <c r="C42" s="2347" t="s">
        <v>2062</v>
      </c>
      <c r="D42" s="2348" t="s">
        <v>2137</v>
      </c>
      <c r="E42" s="2348"/>
      <c r="F42" s="2348"/>
      <c r="G42" s="2349"/>
      <c r="H42" s="2350"/>
    </row>
    <row r="43" customFormat="false" ht="12.75" hidden="false" customHeight="true" outlineLevel="0" collapsed="false">
      <c r="A43" s="2346" t="s">
        <v>2136</v>
      </c>
      <c r="B43" s="2347" t="s">
        <v>1438</v>
      </c>
      <c r="C43" s="2347" t="s">
        <v>2063</v>
      </c>
      <c r="D43" s="2348" t="s">
        <v>2137</v>
      </c>
      <c r="E43" s="2348"/>
      <c r="F43" s="2348"/>
      <c r="G43" s="2349"/>
      <c r="H43" s="2350"/>
    </row>
    <row r="44" customFormat="false" ht="12.75" hidden="false" customHeight="true" outlineLevel="0" collapsed="false">
      <c r="A44" s="2346"/>
      <c r="B44" s="2347" t="s">
        <v>2138</v>
      </c>
      <c r="C44" s="2347" t="s">
        <v>2104</v>
      </c>
      <c r="D44" s="2348"/>
      <c r="E44" s="2348"/>
      <c r="F44" s="2348"/>
      <c r="G44" s="2349" t="s">
        <v>2139</v>
      </c>
      <c r="H44" s="2350"/>
    </row>
    <row r="45" customFormat="false" ht="12.75" hidden="false" customHeight="true" outlineLevel="0" collapsed="false">
      <c r="A45" s="2346"/>
      <c r="B45" s="2347" t="s">
        <v>2138</v>
      </c>
      <c r="C45" s="2347" t="s">
        <v>2114</v>
      </c>
      <c r="D45" s="2348"/>
      <c r="E45" s="2348"/>
      <c r="F45" s="2348"/>
      <c r="G45" s="2349" t="s">
        <v>2139</v>
      </c>
      <c r="H45" s="2350"/>
    </row>
    <row r="46" customFormat="false" ht="12.75" hidden="false" customHeight="true" outlineLevel="0" collapsed="false">
      <c r="A46" s="2346"/>
      <c r="B46" s="2347" t="s">
        <v>2140</v>
      </c>
      <c r="C46" s="2347" t="s">
        <v>2061</v>
      </c>
      <c r="D46" s="2348" t="s">
        <v>2137</v>
      </c>
      <c r="E46" s="2348"/>
      <c r="F46" s="2348"/>
      <c r="G46" s="2349"/>
      <c r="H46" s="2350"/>
    </row>
    <row r="47" customFormat="false" ht="12.75" hidden="false" customHeight="true" outlineLevel="0" collapsed="false">
      <c r="A47" s="2346"/>
      <c r="B47" s="2347" t="s">
        <v>2140</v>
      </c>
      <c r="C47" s="2347" t="s">
        <v>2062</v>
      </c>
      <c r="D47" s="2348" t="s">
        <v>2137</v>
      </c>
      <c r="E47" s="2348"/>
      <c r="F47" s="2348"/>
      <c r="G47" s="2349"/>
      <c r="H47" s="2350"/>
    </row>
    <row r="48" customFormat="false" ht="12.75" hidden="false" customHeight="true" outlineLevel="0" collapsed="false">
      <c r="A48" s="2346"/>
      <c r="B48" s="2347" t="s">
        <v>2140</v>
      </c>
      <c r="C48" s="2347" t="s">
        <v>2063</v>
      </c>
      <c r="D48" s="2348" t="s">
        <v>2137</v>
      </c>
      <c r="E48" s="2348"/>
      <c r="F48" s="2348"/>
      <c r="G48" s="2349"/>
      <c r="H48" s="2350"/>
    </row>
    <row r="49" customFormat="false" ht="12.75" hidden="false" customHeight="true" outlineLevel="0" collapsed="false">
      <c r="A49" s="2346" t="s">
        <v>2141</v>
      </c>
      <c r="B49" s="2347" t="s">
        <v>2017</v>
      </c>
      <c r="C49" s="2347" t="s">
        <v>2061</v>
      </c>
      <c r="D49" s="2348" t="s">
        <v>2137</v>
      </c>
      <c r="E49" s="2348"/>
      <c r="F49" s="2348"/>
      <c r="G49" s="2349"/>
      <c r="H49" s="2350"/>
    </row>
    <row r="50" customFormat="false" ht="12.75" hidden="false" customHeight="true" outlineLevel="0" collapsed="false">
      <c r="A50" s="2346" t="s">
        <v>2141</v>
      </c>
      <c r="B50" s="2347" t="s">
        <v>2017</v>
      </c>
      <c r="C50" s="2347" t="s">
        <v>2062</v>
      </c>
      <c r="D50" s="2348"/>
      <c r="E50" s="2348"/>
      <c r="F50" s="2348"/>
      <c r="G50" s="2349"/>
      <c r="H50" s="2350"/>
    </row>
    <row r="51" customFormat="false" ht="12.75" hidden="false" customHeight="true" outlineLevel="0" collapsed="false">
      <c r="A51" s="2346" t="s">
        <v>2141</v>
      </c>
      <c r="B51" s="2347" t="s">
        <v>2017</v>
      </c>
      <c r="C51" s="2347" t="s">
        <v>2063</v>
      </c>
      <c r="D51" s="2348"/>
      <c r="E51" s="2348"/>
      <c r="F51" s="2348"/>
      <c r="G51" s="2349"/>
      <c r="H51" s="2350"/>
    </row>
    <row r="52" customFormat="false" ht="12.75" hidden="false" customHeight="true" outlineLevel="0" collapsed="false">
      <c r="A52" s="2346" t="s">
        <v>2142</v>
      </c>
      <c r="B52" s="2347" t="s">
        <v>2143</v>
      </c>
      <c r="C52" s="2347" t="s">
        <v>2104</v>
      </c>
      <c r="D52" s="2348"/>
      <c r="E52" s="2348"/>
      <c r="F52" s="2348" t="s">
        <v>2131</v>
      </c>
      <c r="G52" s="2349"/>
      <c r="H52" s="2350"/>
    </row>
    <row r="53" customFormat="false" ht="12.75" hidden="false" customHeight="true" outlineLevel="0" collapsed="false">
      <c r="A53" s="2346" t="s">
        <v>2142</v>
      </c>
      <c r="B53" s="2347" t="s">
        <v>2143</v>
      </c>
      <c r="C53" s="2347" t="s">
        <v>2114</v>
      </c>
      <c r="D53" s="2348"/>
      <c r="E53" s="2348"/>
      <c r="F53" s="2348" t="s">
        <v>2131</v>
      </c>
      <c r="G53" s="2349"/>
      <c r="H53" s="2350"/>
    </row>
    <row r="54" customFormat="false" ht="12.75" hidden="false" customHeight="true" outlineLevel="0" collapsed="false">
      <c r="A54" s="2346" t="s">
        <v>2142</v>
      </c>
      <c r="B54" s="2347" t="s">
        <v>2143</v>
      </c>
      <c r="C54" s="2347" t="s">
        <v>2106</v>
      </c>
      <c r="D54" s="2348"/>
      <c r="E54" s="2348"/>
      <c r="F54" s="2348" t="s">
        <v>2131</v>
      </c>
      <c r="G54" s="2349"/>
      <c r="H54" s="2350"/>
    </row>
    <row r="55" customFormat="false" ht="12.75" hidden="false" customHeight="true" outlineLevel="0" collapsed="false">
      <c r="A55" s="2346" t="s">
        <v>2144</v>
      </c>
      <c r="B55" s="2347" t="s">
        <v>2145</v>
      </c>
      <c r="C55" s="2347" t="s">
        <v>2104</v>
      </c>
      <c r="D55" s="2348"/>
      <c r="E55" s="2348"/>
      <c r="F55" s="2348" t="s">
        <v>2131</v>
      </c>
      <c r="G55" s="2349"/>
      <c r="H55" s="2350"/>
    </row>
    <row r="56" customFormat="false" ht="12.75" hidden="false" customHeight="true" outlineLevel="0" collapsed="false">
      <c r="A56" s="2346" t="s">
        <v>2144</v>
      </c>
      <c r="B56" s="2347" t="s">
        <v>2145</v>
      </c>
      <c r="C56" s="2347" t="s">
        <v>2114</v>
      </c>
      <c r="D56" s="2348"/>
      <c r="E56" s="2348"/>
      <c r="F56" s="2348" t="s">
        <v>2131</v>
      </c>
      <c r="G56" s="2349"/>
      <c r="H56" s="2350"/>
    </row>
    <row r="57" customFormat="false" ht="13.5" hidden="false" customHeight="true" outlineLevel="0" collapsed="false">
      <c r="A57" s="2346" t="s">
        <v>2144</v>
      </c>
      <c r="B57" s="2347" t="s">
        <v>2145</v>
      </c>
      <c r="C57" s="2347" t="s">
        <v>2106</v>
      </c>
      <c r="D57" s="2348"/>
      <c r="E57" s="2348"/>
      <c r="F57" s="2348" t="s">
        <v>2131</v>
      </c>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49</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146</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51</v>
      </c>
      <c r="B5" s="2339"/>
      <c r="C5" s="2340" t="s">
        <v>2052</v>
      </c>
      <c r="D5" s="2341" t="s">
        <v>2053</v>
      </c>
      <c r="E5" s="2341"/>
      <c r="F5" s="2341"/>
      <c r="G5" s="2341"/>
      <c r="H5" s="2341"/>
    </row>
    <row r="6" customFormat="false" ht="12" hidden="false" customHeight="true" outlineLevel="0" collapsed="false">
      <c r="A6" s="2339"/>
      <c r="B6" s="2339"/>
      <c r="C6" s="2340"/>
      <c r="D6" s="2342" t="s">
        <v>2054</v>
      </c>
      <c r="E6" s="2342"/>
      <c r="F6" s="2342"/>
      <c r="G6" s="2343" t="s">
        <v>2055</v>
      </c>
      <c r="H6" s="2344" t="s">
        <v>2056</v>
      </c>
    </row>
    <row r="7" customFormat="false" ht="38.25" hidden="false" customHeight="true" outlineLevel="0" collapsed="false">
      <c r="A7" s="2339"/>
      <c r="B7" s="2339"/>
      <c r="C7" s="2340"/>
      <c r="D7" s="2345" t="s">
        <v>2057</v>
      </c>
      <c r="E7" s="2345" t="s">
        <v>2058</v>
      </c>
      <c r="F7" s="2345" t="s">
        <v>2059</v>
      </c>
      <c r="G7" s="2343"/>
      <c r="H7" s="2344"/>
    </row>
    <row r="8" customFormat="false" ht="13.5" hidden="false" customHeight="true" outlineLevel="0" collapsed="false">
      <c r="A8" s="2346" t="s">
        <v>2147</v>
      </c>
      <c r="B8" s="2347" t="s">
        <v>2148</v>
      </c>
      <c r="C8" s="2347" t="s">
        <v>2104</v>
      </c>
      <c r="D8" s="2348"/>
      <c r="E8" s="2348"/>
      <c r="F8" s="2348" t="s">
        <v>2131</v>
      </c>
      <c r="G8" s="2349"/>
      <c r="H8" s="2350"/>
    </row>
    <row r="9" customFormat="false" ht="12.75" hidden="false" customHeight="true" outlineLevel="0" collapsed="false">
      <c r="A9" s="2346" t="s">
        <v>2147</v>
      </c>
      <c r="B9" s="2347" t="s">
        <v>2148</v>
      </c>
      <c r="C9" s="2347" t="s">
        <v>2114</v>
      </c>
      <c r="D9" s="2348"/>
      <c r="E9" s="2348"/>
      <c r="F9" s="2348" t="s">
        <v>2131</v>
      </c>
      <c r="G9" s="2349"/>
      <c r="H9" s="2350"/>
    </row>
    <row r="10" customFormat="false" ht="12.75" hidden="false" customHeight="true" outlineLevel="0" collapsed="false">
      <c r="A10" s="2346" t="s">
        <v>2147</v>
      </c>
      <c r="B10" s="2347" t="s">
        <v>2148</v>
      </c>
      <c r="C10" s="2347" t="s">
        <v>2106</v>
      </c>
      <c r="D10" s="2348"/>
      <c r="E10" s="2348"/>
      <c r="F10" s="2348" t="s">
        <v>2131</v>
      </c>
      <c r="G10" s="2349"/>
      <c r="H10" s="2350"/>
    </row>
    <row r="11" customFormat="false" ht="12.75" hidden="false" customHeight="true" outlineLevel="0" collapsed="false">
      <c r="A11" s="2346" t="s">
        <v>2149</v>
      </c>
      <c r="B11" s="2347" t="s">
        <v>2150</v>
      </c>
      <c r="C11" s="2347" t="s">
        <v>2104</v>
      </c>
      <c r="D11" s="2348"/>
      <c r="E11" s="2348"/>
      <c r="F11" s="2348" t="s">
        <v>2131</v>
      </c>
      <c r="G11" s="2349"/>
      <c r="H11" s="2350"/>
    </row>
    <row r="12" customFormat="false" ht="12.75" hidden="false" customHeight="true" outlineLevel="0" collapsed="false">
      <c r="A12" s="2346" t="s">
        <v>2149</v>
      </c>
      <c r="B12" s="2347" t="s">
        <v>2150</v>
      </c>
      <c r="C12" s="2347" t="s">
        <v>2114</v>
      </c>
      <c r="D12" s="2348"/>
      <c r="E12" s="2348"/>
      <c r="F12" s="2348" t="s">
        <v>2131</v>
      </c>
      <c r="G12" s="2349"/>
      <c r="H12" s="2350"/>
    </row>
    <row r="13" customFormat="false" ht="12.75" hidden="false" customHeight="true" outlineLevel="0" collapsed="false">
      <c r="A13" s="2346" t="s">
        <v>2149</v>
      </c>
      <c r="B13" s="2347" t="s">
        <v>2150</v>
      </c>
      <c r="C13" s="2347" t="s">
        <v>2106</v>
      </c>
      <c r="D13" s="2348"/>
      <c r="E13" s="2348"/>
      <c r="F13" s="2348" t="s">
        <v>2131</v>
      </c>
      <c r="G13" s="2349"/>
      <c r="H13" s="2350"/>
    </row>
    <row r="14" customFormat="false" ht="12.75" hidden="false" customHeight="true" outlineLevel="0" collapsed="false">
      <c r="A14" s="2346" t="s">
        <v>2151</v>
      </c>
      <c r="B14" s="2347" t="s">
        <v>2152</v>
      </c>
      <c r="C14" s="2347" t="s">
        <v>2114</v>
      </c>
      <c r="D14" s="2348" t="s">
        <v>2131</v>
      </c>
      <c r="E14" s="2348"/>
      <c r="F14" s="2348"/>
      <c r="G14" s="2349"/>
      <c r="H14" s="2350"/>
    </row>
    <row r="15" customFormat="false" ht="12.75" hidden="false" customHeight="true" outlineLevel="0" collapsed="false">
      <c r="A15" s="2346" t="s">
        <v>2151</v>
      </c>
      <c r="B15" s="2347" t="s">
        <v>2152</v>
      </c>
      <c r="C15" s="2347" t="s">
        <v>2106</v>
      </c>
      <c r="D15" s="2348"/>
      <c r="E15" s="2348"/>
      <c r="F15" s="2348" t="s">
        <v>2131</v>
      </c>
      <c r="G15" s="2349"/>
      <c r="H15" s="2350"/>
    </row>
    <row r="16" customFormat="false" ht="12.75" hidden="false" customHeight="true" outlineLevel="0" collapsed="false">
      <c r="A16" s="2346" t="s">
        <v>2151</v>
      </c>
      <c r="B16" s="2347" t="s">
        <v>2152</v>
      </c>
      <c r="C16" s="2347" t="s">
        <v>2153</v>
      </c>
      <c r="D16" s="2348" t="s">
        <v>2131</v>
      </c>
      <c r="E16" s="2348"/>
      <c r="F16" s="2348"/>
      <c r="G16" s="2349"/>
      <c r="H16" s="2350"/>
      <c r="I16" s="64"/>
    </row>
    <row r="17" customFormat="false" ht="12.75" hidden="false" customHeight="true" outlineLevel="0" collapsed="false">
      <c r="A17" s="2346"/>
      <c r="B17" s="2347" t="s">
        <v>2154</v>
      </c>
      <c r="C17" s="2347" t="s">
        <v>2061</v>
      </c>
      <c r="D17" s="2348"/>
      <c r="E17" s="2348"/>
      <c r="F17" s="2348" t="s">
        <v>2155</v>
      </c>
      <c r="G17" s="2349"/>
      <c r="H17" s="2350"/>
    </row>
    <row r="18" customFormat="false" ht="12.75" hidden="false" customHeight="true" outlineLevel="0" collapsed="false">
      <c r="A18" s="2346"/>
      <c r="B18" s="2347" t="s">
        <v>2154</v>
      </c>
      <c r="C18" s="2347" t="s">
        <v>2062</v>
      </c>
      <c r="D18" s="2348"/>
      <c r="E18" s="2348"/>
      <c r="F18" s="2348" t="s">
        <v>2155</v>
      </c>
      <c r="G18" s="2349"/>
      <c r="H18" s="2350"/>
    </row>
    <row r="19" customFormat="false" ht="12.75" hidden="false" customHeight="true" outlineLevel="0" collapsed="false">
      <c r="A19" s="2346"/>
      <c r="B19" s="2347" t="s">
        <v>2154</v>
      </c>
      <c r="C19" s="2347" t="s">
        <v>2063</v>
      </c>
      <c r="D19" s="2348"/>
      <c r="E19" s="2348"/>
      <c r="F19" s="2348" t="s">
        <v>2155</v>
      </c>
      <c r="G19" s="2349"/>
      <c r="H19" s="2350"/>
    </row>
    <row r="20" customFormat="false" ht="12.75" hidden="false" customHeight="true" outlineLevel="0" collapsed="false">
      <c r="A20" s="2346" t="s">
        <v>2156</v>
      </c>
      <c r="B20" s="2347" t="s">
        <v>1751</v>
      </c>
      <c r="C20" s="2347" t="s">
        <v>2061</v>
      </c>
      <c r="D20" s="2348"/>
      <c r="E20" s="2348"/>
      <c r="F20" s="2348"/>
      <c r="G20" s="2349"/>
      <c r="H20" s="2350"/>
    </row>
    <row r="21" customFormat="false" ht="12.75" hidden="false" customHeight="true" outlineLevel="0" collapsed="false">
      <c r="A21" s="2346" t="s">
        <v>2156</v>
      </c>
      <c r="B21" s="2347" t="s">
        <v>1751</v>
      </c>
      <c r="C21" s="2347" t="s">
        <v>2063</v>
      </c>
      <c r="D21" s="2348"/>
      <c r="E21" s="2348"/>
      <c r="F21" s="2348"/>
      <c r="G21" s="2349"/>
      <c r="H21" s="2350"/>
    </row>
    <row r="22" customFormat="false" ht="12.75" hidden="false" customHeight="true" outlineLevel="0" collapsed="false">
      <c r="A22" s="2346"/>
      <c r="B22" s="2347" t="s">
        <v>2157</v>
      </c>
      <c r="C22" s="2347" t="s">
        <v>2061</v>
      </c>
      <c r="D22" s="2348"/>
      <c r="E22" s="2348"/>
      <c r="F22" s="2348" t="s">
        <v>2158</v>
      </c>
      <c r="G22" s="2349"/>
      <c r="H22" s="2350"/>
    </row>
    <row r="23" customFormat="false" ht="12.75" hidden="false" customHeight="true" outlineLevel="0" collapsed="false">
      <c r="A23" s="2346"/>
      <c r="B23" s="2347" t="s">
        <v>2159</v>
      </c>
      <c r="C23" s="2347" t="s">
        <v>2063</v>
      </c>
      <c r="D23" s="2348"/>
      <c r="E23" s="2348"/>
      <c r="F23" s="2348"/>
      <c r="G23" s="2349" t="s">
        <v>2160</v>
      </c>
      <c r="H23" s="2350"/>
    </row>
    <row r="24" customFormat="false" ht="12.75" hidden="false" customHeight="true" outlineLevel="0" collapsed="false">
      <c r="A24" s="2346"/>
      <c r="B24" s="2347" t="s">
        <v>2161</v>
      </c>
      <c r="C24" s="2347" t="s">
        <v>2061</v>
      </c>
      <c r="D24" s="2348"/>
      <c r="E24" s="2348"/>
      <c r="F24" s="2348" t="s">
        <v>2162</v>
      </c>
      <c r="G24" s="2349"/>
      <c r="H24" s="2350"/>
    </row>
    <row r="25" customFormat="false" ht="12.75" hidden="false" customHeight="true" outlineLevel="0" collapsed="false">
      <c r="A25" s="2346"/>
      <c r="B25" s="2347" t="s">
        <v>2161</v>
      </c>
      <c r="C25" s="2347" t="s">
        <v>2062</v>
      </c>
      <c r="D25" s="2348" t="s">
        <v>2163</v>
      </c>
      <c r="E25" s="2348"/>
      <c r="F25" s="2348"/>
      <c r="G25" s="2349"/>
      <c r="H25" s="2350"/>
    </row>
    <row r="26" customFormat="false" ht="12.75" hidden="false" customHeight="true" outlineLevel="0" collapsed="false">
      <c r="A26" s="2346"/>
      <c r="B26" s="2347" t="s">
        <v>2161</v>
      </c>
      <c r="C26" s="2347" t="s">
        <v>2063</v>
      </c>
      <c r="D26" s="2348"/>
      <c r="E26" s="2348"/>
      <c r="F26" s="2348" t="s">
        <v>2162</v>
      </c>
      <c r="G26" s="2349"/>
      <c r="H26" s="2350"/>
    </row>
    <row r="27" customFormat="false" ht="12.75" hidden="false" customHeight="true" outlineLevel="0" collapsed="false">
      <c r="A27" s="2346"/>
      <c r="B27" s="2347" t="s">
        <v>2164</v>
      </c>
      <c r="C27" s="2347" t="s">
        <v>2061</v>
      </c>
      <c r="D27" s="2348"/>
      <c r="E27" s="2348"/>
      <c r="F27" s="2348" t="s">
        <v>2162</v>
      </c>
      <c r="G27" s="2349"/>
      <c r="H27" s="2350"/>
    </row>
    <row r="28" customFormat="false" ht="12.75" hidden="false" customHeight="true" outlineLevel="0" collapsed="false">
      <c r="A28" s="2346"/>
      <c r="B28" s="2347" t="s">
        <v>2164</v>
      </c>
      <c r="C28" s="2347" t="s">
        <v>2062</v>
      </c>
      <c r="D28" s="2348" t="s">
        <v>2163</v>
      </c>
      <c r="E28" s="2348"/>
      <c r="F28" s="2348"/>
      <c r="G28" s="2349"/>
      <c r="H28" s="2350"/>
    </row>
    <row r="29" customFormat="false" ht="12.75" hidden="false" customHeight="true" outlineLevel="0" collapsed="false">
      <c r="A29" s="2346"/>
      <c r="B29" s="2347" t="s">
        <v>2164</v>
      </c>
      <c r="C29" s="2347" t="s">
        <v>2063</v>
      </c>
      <c r="D29" s="2348"/>
      <c r="E29" s="2348"/>
      <c r="F29" s="2348" t="s">
        <v>2162</v>
      </c>
      <c r="G29" s="2349"/>
      <c r="H29" s="2350"/>
    </row>
    <row r="30" customFormat="false" ht="12.75" hidden="false" customHeight="true" outlineLevel="0" collapsed="false">
      <c r="A30" s="2346" t="s">
        <v>2165</v>
      </c>
      <c r="B30" s="2347" t="s">
        <v>2022</v>
      </c>
      <c r="C30" s="2347"/>
      <c r="D30" s="2348"/>
      <c r="E30" s="2348"/>
      <c r="F30" s="2348"/>
      <c r="G30" s="2349"/>
      <c r="H30" s="2350"/>
    </row>
    <row r="31" customFormat="false" ht="13.5" hidden="false" customHeight="true" outlineLevel="0" collapsed="false">
      <c r="A31" s="2351"/>
      <c r="B31" s="2347"/>
      <c r="C31" s="2347"/>
      <c r="D31" s="2352"/>
      <c r="E31" s="2352"/>
      <c r="F31" s="2352"/>
      <c r="G31" s="2352"/>
      <c r="H31" s="2353"/>
    </row>
    <row r="32" customFormat="false" ht="15" hidden="false" customHeight="true" outlineLevel="0" collapsed="false">
      <c r="A32" s="31"/>
      <c r="B32" s="31"/>
      <c r="C32" s="31"/>
      <c r="D32" s="31"/>
      <c r="E32" s="31"/>
      <c r="F32" s="31"/>
      <c r="G32" s="31"/>
      <c r="H32" s="31"/>
    </row>
    <row r="33" customFormat="false" ht="13.5" hidden="false" customHeight="true" outlineLevel="0" collapsed="false">
      <c r="A33" s="1020" t="s">
        <v>2166</v>
      </c>
      <c r="B33" s="1020"/>
      <c r="C33" s="1020"/>
      <c r="D33" s="1020"/>
      <c r="E33" s="1020"/>
      <c r="F33" s="1020"/>
      <c r="G33" s="1020"/>
      <c r="H33" s="1020"/>
    </row>
    <row r="34" customFormat="false" ht="13.5" hidden="false" customHeight="true" outlineLevel="0" collapsed="false">
      <c r="A34" s="1020" t="s">
        <v>2167</v>
      </c>
      <c r="B34" s="1020"/>
      <c r="C34" s="1020"/>
      <c r="D34" s="1020"/>
      <c r="E34" s="1020"/>
      <c r="F34" s="1020"/>
      <c r="G34" s="1020"/>
      <c r="H34" s="1020"/>
    </row>
    <row r="35" customFormat="false" ht="13.5" hidden="false" customHeight="true" outlineLevel="0" collapsed="false"/>
    <row r="36" customFormat="false" ht="12.75" hidden="false" customHeight="true" outlineLevel="0" collapsed="false">
      <c r="A36" s="2354" t="s">
        <v>2047</v>
      </c>
      <c r="B36" s="2355"/>
      <c r="C36" s="2355"/>
      <c r="D36" s="2355"/>
      <c r="E36" s="2355"/>
      <c r="F36" s="2355"/>
      <c r="G36" s="2355"/>
      <c r="H36" s="2356"/>
    </row>
    <row r="37" customFormat="false" ht="13.5" hidden="false" customHeight="true" outlineLevel="0" collapsed="false">
      <c r="A37" s="2357" t="s">
        <v>2168</v>
      </c>
      <c r="B37" s="2357"/>
      <c r="C37" s="2357"/>
      <c r="D37" s="2357"/>
      <c r="E37" s="2357"/>
      <c r="F37" s="2357"/>
      <c r="G37" s="2357"/>
      <c r="H37" s="2357"/>
    </row>
    <row r="38" customFormat="false" ht="1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2169</v>
      </c>
      <c r="E1" s="117" t="s">
        <v>79</v>
      </c>
    </row>
    <row r="2" customFormat="false" ht="15.75" hidden="false" customHeight="true" outlineLevel="0" collapsed="false">
      <c r="A2" s="670" t="s">
        <v>299</v>
      </c>
      <c r="E2" s="117" t="s">
        <v>81</v>
      </c>
    </row>
    <row r="3" customFormat="false" ht="15.75" hidden="false" customHeight="true" outlineLevel="0" collapsed="false">
      <c r="E3" s="117" t="s">
        <v>82</v>
      </c>
    </row>
    <row r="4" customFormat="false" ht="12.75" hidden="false" customHeight="true" outlineLevel="0" collapsed="false"/>
    <row r="5" customFormat="false" ht="20.25" hidden="false" customHeight="true" outlineLevel="0" collapsed="false">
      <c r="A5" s="2358" t="s">
        <v>2170</v>
      </c>
      <c r="B5" s="2358"/>
      <c r="C5" s="2358"/>
      <c r="D5" s="2358"/>
      <c r="E5" s="2358"/>
      <c r="F5" s="16"/>
    </row>
    <row r="6" customFormat="false" ht="26.25" hidden="false" customHeight="true" outlineLevel="0" collapsed="false">
      <c r="A6" s="2359" t="s">
        <v>2052</v>
      </c>
      <c r="B6" s="2360" t="s">
        <v>2171</v>
      </c>
      <c r="C6" s="2360" t="s">
        <v>2172</v>
      </c>
      <c r="D6" s="2361"/>
      <c r="E6" s="2361" t="s">
        <v>2173</v>
      </c>
      <c r="F6" s="16"/>
    </row>
    <row r="7" customFormat="false" ht="13.5" hidden="false" customHeight="true" outlineLevel="0" collapsed="false">
      <c r="A7" s="2362" t="s">
        <v>2062</v>
      </c>
      <c r="B7" s="2363" t="s">
        <v>2174</v>
      </c>
      <c r="C7" s="2363" t="s">
        <v>2175</v>
      </c>
      <c r="D7" s="2364" t="s">
        <v>2176</v>
      </c>
      <c r="E7" s="2364"/>
    </row>
    <row r="8" customFormat="false" ht="12.75" hidden="false" customHeight="true" outlineLevel="0" collapsed="false">
      <c r="A8" s="2362" t="s">
        <v>2062</v>
      </c>
      <c r="B8" s="2363" t="s">
        <v>2174</v>
      </c>
      <c r="C8" s="2363" t="s">
        <v>2175</v>
      </c>
      <c r="D8" s="2364" t="s">
        <v>2177</v>
      </c>
      <c r="E8" s="2364"/>
    </row>
    <row r="9" customFormat="false" ht="12.75" hidden="false" customHeight="true" outlineLevel="0" collapsed="false">
      <c r="A9" s="2362" t="s">
        <v>2062</v>
      </c>
      <c r="B9" s="2363" t="s">
        <v>2178</v>
      </c>
      <c r="C9" s="2363" t="s">
        <v>2179</v>
      </c>
      <c r="D9" s="2364" t="s">
        <v>2180</v>
      </c>
      <c r="E9" s="2364"/>
    </row>
    <row r="10" customFormat="false" ht="12.75" hidden="false" customHeight="true" outlineLevel="0" collapsed="false">
      <c r="A10" s="2362" t="s">
        <v>2062</v>
      </c>
      <c r="B10" s="2363" t="s">
        <v>2178</v>
      </c>
      <c r="C10" s="2363" t="s">
        <v>2179</v>
      </c>
      <c r="D10" s="2364" t="s">
        <v>2181</v>
      </c>
      <c r="E10" s="2364"/>
    </row>
    <row r="11" customFormat="false" ht="12.75" hidden="false" customHeight="true" outlineLevel="0" collapsed="false">
      <c r="A11" s="2362" t="s">
        <v>2062</v>
      </c>
      <c r="B11" s="2363" t="s">
        <v>2178</v>
      </c>
      <c r="C11" s="2363" t="s">
        <v>2182</v>
      </c>
      <c r="D11" s="2364" t="s">
        <v>2183</v>
      </c>
      <c r="E11" s="2364"/>
    </row>
    <row r="12" customFormat="false" ht="12.75" hidden="false" customHeight="true" outlineLevel="0" collapsed="false">
      <c r="A12" s="2362" t="s">
        <v>2062</v>
      </c>
      <c r="B12" s="2363" t="s">
        <v>2178</v>
      </c>
      <c r="C12" s="2363" t="s">
        <v>2182</v>
      </c>
      <c r="D12" s="2364" t="s">
        <v>2183</v>
      </c>
      <c r="E12" s="2364"/>
    </row>
    <row r="13" customFormat="false" ht="12.75" hidden="false" customHeight="true" outlineLevel="0" collapsed="false">
      <c r="A13" s="2362" t="s">
        <v>2062</v>
      </c>
      <c r="B13" s="2363" t="s">
        <v>2178</v>
      </c>
      <c r="C13" s="2363" t="s">
        <v>2184</v>
      </c>
      <c r="D13" s="2364" t="s">
        <v>2185</v>
      </c>
      <c r="E13" s="2364"/>
    </row>
    <row r="14" customFormat="false" ht="12.75" hidden="false" customHeight="true" outlineLevel="0" collapsed="false">
      <c r="A14" s="2362" t="s">
        <v>2062</v>
      </c>
      <c r="B14" s="2363" t="s">
        <v>2178</v>
      </c>
      <c r="C14" s="2363" t="s">
        <v>2186</v>
      </c>
      <c r="D14" s="2364" t="s">
        <v>2137</v>
      </c>
      <c r="E14" s="2364"/>
    </row>
    <row r="15" customFormat="false" ht="12.75" hidden="false" customHeight="true" outlineLevel="0" collapsed="false">
      <c r="A15" s="2362" t="s">
        <v>2062</v>
      </c>
      <c r="B15" s="2363" t="s">
        <v>2178</v>
      </c>
      <c r="C15" s="2363" t="s">
        <v>2187</v>
      </c>
      <c r="D15" s="2364" t="s">
        <v>2137</v>
      </c>
      <c r="E15" s="2364"/>
    </row>
    <row r="16" customFormat="false" ht="12.75" hidden="false" customHeight="true" outlineLevel="0" collapsed="false">
      <c r="A16" s="2362" t="s">
        <v>2062</v>
      </c>
      <c r="B16" s="2363" t="s">
        <v>2178</v>
      </c>
      <c r="C16" s="2363" t="s">
        <v>2188</v>
      </c>
      <c r="D16" s="2364" t="s">
        <v>2185</v>
      </c>
      <c r="E16" s="2364"/>
    </row>
    <row r="17" customFormat="false" ht="12.75" hidden="false" customHeight="true" outlineLevel="0" collapsed="false">
      <c r="A17" s="2362" t="s">
        <v>2062</v>
      </c>
      <c r="B17" s="2363" t="s">
        <v>2178</v>
      </c>
      <c r="C17" s="2363" t="s">
        <v>2189</v>
      </c>
      <c r="D17" s="2364" t="s">
        <v>2137</v>
      </c>
      <c r="E17" s="2364"/>
    </row>
    <row r="18" customFormat="false" ht="12.75" hidden="false" customHeight="true" outlineLevel="0" collapsed="false">
      <c r="A18" s="2362" t="s">
        <v>2062</v>
      </c>
      <c r="B18" s="2363" t="s">
        <v>2178</v>
      </c>
      <c r="C18" s="2363" t="s">
        <v>2190</v>
      </c>
      <c r="D18" s="2364" t="s">
        <v>2191</v>
      </c>
      <c r="E18" s="2364"/>
    </row>
    <row r="19" customFormat="false" ht="12.75" hidden="false" customHeight="true" outlineLevel="0" collapsed="false">
      <c r="A19" s="2362" t="s">
        <v>2062</v>
      </c>
      <c r="B19" s="2363" t="s">
        <v>2178</v>
      </c>
      <c r="C19" s="2363" t="s">
        <v>2192</v>
      </c>
      <c r="D19" s="2364" t="s">
        <v>2163</v>
      </c>
      <c r="E19" s="2364"/>
    </row>
    <row r="20" customFormat="false" ht="12.75" hidden="false" customHeight="true" outlineLevel="0" collapsed="false">
      <c r="A20" s="2362" t="s">
        <v>2062</v>
      </c>
      <c r="B20" s="2363" t="s">
        <v>2178</v>
      </c>
      <c r="C20" s="2363" t="s">
        <v>2193</v>
      </c>
      <c r="D20" s="2364" t="s">
        <v>2194</v>
      </c>
      <c r="E20" s="2364"/>
    </row>
    <row r="21" customFormat="false" ht="12.75" hidden="false" customHeight="true" outlineLevel="0" collapsed="false">
      <c r="A21" s="2362" t="s">
        <v>2062</v>
      </c>
      <c r="B21" s="2363" t="s">
        <v>2178</v>
      </c>
      <c r="C21" s="2363" t="s">
        <v>2195</v>
      </c>
      <c r="D21" s="2364" t="s">
        <v>2196</v>
      </c>
      <c r="E21" s="2364"/>
    </row>
    <row r="22" customFormat="false" ht="12.75" hidden="false" customHeight="true" outlineLevel="0" collapsed="false">
      <c r="A22" s="2362" t="s">
        <v>2061</v>
      </c>
      <c r="B22" s="2363" t="s">
        <v>2174</v>
      </c>
      <c r="C22" s="2363" t="s">
        <v>2175</v>
      </c>
      <c r="D22" s="2364" t="s">
        <v>2176</v>
      </c>
      <c r="E22" s="2364"/>
    </row>
    <row r="23" customFormat="false" ht="12.75" hidden="false" customHeight="true" outlineLevel="0" collapsed="false">
      <c r="A23" s="2362" t="s">
        <v>2061</v>
      </c>
      <c r="B23" s="2363" t="s">
        <v>2174</v>
      </c>
      <c r="C23" s="2363" t="s">
        <v>2175</v>
      </c>
      <c r="D23" s="2364" t="s">
        <v>2197</v>
      </c>
      <c r="E23" s="2364"/>
    </row>
    <row r="24" customFormat="false" ht="12.75" hidden="false" customHeight="true" outlineLevel="0" collapsed="false">
      <c r="A24" s="2362" t="s">
        <v>2061</v>
      </c>
      <c r="B24" s="2363" t="s">
        <v>2178</v>
      </c>
      <c r="C24" s="2363" t="s">
        <v>2184</v>
      </c>
      <c r="D24" s="2364" t="s">
        <v>2185</v>
      </c>
      <c r="E24" s="2364"/>
    </row>
    <row r="25" customFormat="false" ht="12.75" hidden="false" customHeight="true" outlineLevel="0" collapsed="false">
      <c r="A25" s="2362" t="s">
        <v>2061</v>
      </c>
      <c r="B25" s="2363" t="s">
        <v>2178</v>
      </c>
      <c r="C25" s="2363" t="s">
        <v>2188</v>
      </c>
      <c r="D25" s="2364" t="s">
        <v>2185</v>
      </c>
      <c r="E25" s="2364"/>
    </row>
    <row r="26" customFormat="false" ht="12.75" hidden="false" customHeight="true" outlineLevel="0" collapsed="false">
      <c r="A26" s="2362" t="s">
        <v>2061</v>
      </c>
      <c r="B26" s="2363" t="s">
        <v>2178</v>
      </c>
      <c r="C26" s="2363" t="s">
        <v>2193</v>
      </c>
      <c r="D26" s="2364" t="s">
        <v>2194</v>
      </c>
      <c r="E26" s="2364"/>
    </row>
    <row r="27" customFormat="false" ht="12.75" hidden="false" customHeight="true" outlineLevel="0" collapsed="false">
      <c r="A27" s="2362" t="s">
        <v>2063</v>
      </c>
      <c r="B27" s="2363" t="s">
        <v>2174</v>
      </c>
      <c r="C27" s="2363" t="s">
        <v>2175</v>
      </c>
      <c r="D27" s="2364" t="s">
        <v>2176</v>
      </c>
      <c r="E27" s="2364"/>
    </row>
    <row r="28" customFormat="false" ht="12.75" hidden="false" customHeight="true" outlineLevel="0" collapsed="false">
      <c r="A28" s="2362" t="s">
        <v>2063</v>
      </c>
      <c r="B28" s="2363" t="s">
        <v>2174</v>
      </c>
      <c r="C28" s="2363" t="s">
        <v>2175</v>
      </c>
      <c r="D28" s="2364" t="s">
        <v>2177</v>
      </c>
      <c r="E28" s="2364"/>
    </row>
    <row r="29" customFormat="false" ht="12.75" hidden="false" customHeight="true" outlineLevel="0" collapsed="false">
      <c r="A29" s="2362" t="s">
        <v>2063</v>
      </c>
      <c r="B29" s="2363" t="s">
        <v>2178</v>
      </c>
      <c r="C29" s="2363" t="s">
        <v>2179</v>
      </c>
      <c r="D29" s="2364" t="s">
        <v>2198</v>
      </c>
      <c r="E29" s="2364"/>
    </row>
    <row r="30" customFormat="false" ht="12.75" hidden="false" customHeight="true" outlineLevel="0" collapsed="false">
      <c r="A30" s="2362" t="s">
        <v>2063</v>
      </c>
      <c r="B30" s="2363" t="s">
        <v>2178</v>
      </c>
      <c r="C30" s="2363" t="s">
        <v>2182</v>
      </c>
      <c r="D30" s="2364" t="s">
        <v>2183</v>
      </c>
      <c r="E30" s="2364"/>
    </row>
    <row r="31" customFormat="false" ht="12.75" hidden="false" customHeight="true" outlineLevel="0" collapsed="false">
      <c r="A31" s="2362" t="s">
        <v>2063</v>
      </c>
      <c r="B31" s="2363" t="s">
        <v>2178</v>
      </c>
      <c r="C31" s="2363" t="s">
        <v>2184</v>
      </c>
      <c r="D31" s="2364" t="s">
        <v>2185</v>
      </c>
      <c r="E31" s="2364"/>
    </row>
    <row r="32" customFormat="false" ht="12.75" hidden="false" customHeight="true" outlineLevel="0" collapsed="false">
      <c r="A32" s="2362" t="s">
        <v>2063</v>
      </c>
      <c r="B32" s="2363" t="s">
        <v>2178</v>
      </c>
      <c r="C32" s="2363" t="s">
        <v>2186</v>
      </c>
      <c r="D32" s="2364" t="s">
        <v>2137</v>
      </c>
      <c r="E32" s="2364"/>
    </row>
    <row r="33" customFormat="false" ht="12.75" hidden="false" customHeight="true" outlineLevel="0" collapsed="false">
      <c r="A33" s="2362" t="s">
        <v>2063</v>
      </c>
      <c r="B33" s="2363" t="s">
        <v>2178</v>
      </c>
      <c r="C33" s="2363" t="s">
        <v>2187</v>
      </c>
      <c r="D33" s="2364" t="s">
        <v>2137</v>
      </c>
      <c r="E33" s="2364"/>
    </row>
    <row r="34" customFormat="false" ht="12.75" hidden="false" customHeight="true" outlineLevel="0" collapsed="false">
      <c r="A34" s="2362" t="s">
        <v>2063</v>
      </c>
      <c r="B34" s="2363" t="s">
        <v>2178</v>
      </c>
      <c r="C34" s="2363" t="s">
        <v>2188</v>
      </c>
      <c r="D34" s="2364" t="s">
        <v>2185</v>
      </c>
      <c r="E34" s="2364"/>
    </row>
    <row r="35" customFormat="false" ht="12.75" hidden="false" customHeight="true" outlineLevel="0" collapsed="false">
      <c r="A35" s="2362" t="s">
        <v>2063</v>
      </c>
      <c r="B35" s="2363" t="s">
        <v>2178</v>
      </c>
      <c r="C35" s="2363" t="s">
        <v>2189</v>
      </c>
      <c r="D35" s="2364" t="s">
        <v>2137</v>
      </c>
      <c r="E35" s="2364"/>
    </row>
    <row r="36" customFormat="false" ht="12.75" hidden="false" customHeight="true" outlineLevel="0" collapsed="false">
      <c r="A36" s="2362" t="s">
        <v>2063</v>
      </c>
      <c r="B36" s="2363" t="s">
        <v>2178</v>
      </c>
      <c r="C36" s="2363" t="s">
        <v>2193</v>
      </c>
      <c r="D36" s="2364" t="s">
        <v>2194</v>
      </c>
      <c r="E36" s="2364"/>
    </row>
    <row r="37" customFormat="false" ht="12.75" hidden="false" customHeight="true" outlineLevel="0" collapsed="false">
      <c r="A37" s="2362" t="s">
        <v>2063</v>
      </c>
      <c r="B37" s="2363" t="s">
        <v>2178</v>
      </c>
      <c r="C37" s="2363" t="s">
        <v>2195</v>
      </c>
      <c r="D37" s="2364" t="s">
        <v>2199</v>
      </c>
      <c r="E37" s="2364"/>
    </row>
    <row r="38" customFormat="false" ht="12" hidden="false" customHeight="true" outlineLevel="0" collapsed="false">
      <c r="A38" s="2365"/>
      <c r="B38" s="2366"/>
      <c r="C38" s="2366"/>
      <c r="D38" s="2364"/>
      <c r="E38" s="2364"/>
    </row>
    <row r="39" customFormat="false" ht="21" hidden="false" customHeight="true" outlineLevel="0" collapsed="false">
      <c r="A39" s="2358" t="s">
        <v>2200</v>
      </c>
      <c r="B39" s="2358"/>
      <c r="C39" s="2358"/>
      <c r="D39" s="2358"/>
      <c r="E39" s="2358"/>
    </row>
    <row r="40" customFormat="false" ht="28.5" hidden="false" customHeight="true" outlineLevel="0" collapsed="false">
      <c r="A40" s="2359" t="s">
        <v>2052</v>
      </c>
      <c r="B40" s="2360" t="s">
        <v>2201</v>
      </c>
      <c r="C40" s="2360" t="s">
        <v>2202</v>
      </c>
      <c r="D40" s="2360" t="s">
        <v>2203</v>
      </c>
      <c r="E40" s="2367" t="s">
        <v>2173</v>
      </c>
    </row>
    <row r="41" customFormat="false" ht="24.75" hidden="false" customHeight="true" outlineLevel="0" collapsed="false">
      <c r="A41" s="2362" t="s">
        <v>2204</v>
      </c>
      <c r="B41" s="2363" t="s">
        <v>2205</v>
      </c>
      <c r="C41" s="2363"/>
      <c r="D41" s="2363"/>
      <c r="E41" s="2368"/>
    </row>
    <row r="42" customFormat="false" ht="24" hidden="false" customHeight="true" outlineLevel="0" collapsed="false">
      <c r="A42" s="2362" t="s">
        <v>2204</v>
      </c>
      <c r="B42" s="2363" t="s">
        <v>2206</v>
      </c>
      <c r="C42" s="2363"/>
      <c r="D42" s="2363"/>
      <c r="E42" s="2368"/>
    </row>
    <row r="43" customFormat="false" ht="24" hidden="false" customHeight="true" outlineLevel="0" collapsed="false">
      <c r="A43" s="2362" t="s">
        <v>2204</v>
      </c>
      <c r="B43" s="2363" t="s">
        <v>2207</v>
      </c>
      <c r="C43" s="2363"/>
      <c r="D43" s="2363" t="s">
        <v>2208</v>
      </c>
      <c r="E43" s="2368"/>
    </row>
    <row r="44" customFormat="false" ht="24" hidden="false" customHeight="true" outlineLevel="0" collapsed="false">
      <c r="A44" s="2362" t="s">
        <v>2204</v>
      </c>
      <c r="B44" s="2363" t="s">
        <v>2209</v>
      </c>
      <c r="C44" s="2363"/>
      <c r="D44" s="2363"/>
      <c r="E44" s="2368"/>
    </row>
    <row r="45" customFormat="false" ht="24" hidden="false" customHeight="true" outlineLevel="0" collapsed="false">
      <c r="A45" s="2362" t="s">
        <v>2204</v>
      </c>
      <c r="B45" s="2363" t="s">
        <v>2210</v>
      </c>
      <c r="C45" s="2363"/>
      <c r="D45" s="2363"/>
      <c r="E45" s="2368"/>
    </row>
    <row r="46" customFormat="false" ht="24" hidden="false" customHeight="true" outlineLevel="0" collapsed="false">
      <c r="A46" s="2362" t="s">
        <v>2204</v>
      </c>
      <c r="B46" s="2363" t="s">
        <v>1285</v>
      </c>
      <c r="C46" s="2363"/>
      <c r="D46" s="2363"/>
      <c r="E46" s="2368"/>
    </row>
    <row r="47" customFormat="false" ht="24" hidden="false" customHeight="true" outlineLevel="0" collapsed="false">
      <c r="A47" s="2362" t="s">
        <v>2204</v>
      </c>
      <c r="B47" s="2363" t="s">
        <v>2211</v>
      </c>
      <c r="C47" s="2363"/>
      <c r="D47" s="2363"/>
      <c r="E47" s="2368"/>
    </row>
    <row r="48" customFormat="false" ht="24" hidden="false" customHeight="true" outlineLevel="0" collapsed="false">
      <c r="A48" s="2362" t="s">
        <v>2204</v>
      </c>
      <c r="B48" s="2363" t="s">
        <v>2212</v>
      </c>
      <c r="C48" s="2363"/>
      <c r="D48" s="2363"/>
      <c r="E48" s="2368"/>
    </row>
    <row r="49" customFormat="false" ht="24" hidden="false" customHeight="true" outlineLevel="0" collapsed="false">
      <c r="A49" s="2362" t="s">
        <v>2204</v>
      </c>
      <c r="B49" s="2363" t="s">
        <v>2213</v>
      </c>
      <c r="C49" s="2363"/>
      <c r="D49" s="2363"/>
      <c r="E49" s="2368"/>
    </row>
    <row r="50" customFormat="false" ht="24" hidden="false" customHeight="true" outlineLevel="0" collapsed="false">
      <c r="A50" s="2362" t="s">
        <v>2204</v>
      </c>
      <c r="B50" s="2363" t="s">
        <v>2214</v>
      </c>
      <c r="C50" s="2363"/>
      <c r="D50" s="2363"/>
      <c r="E50" s="2368"/>
    </row>
    <row r="51" customFormat="false" ht="24" hidden="false" customHeight="true" outlineLevel="0" collapsed="false">
      <c r="A51" s="2362" t="s">
        <v>2204</v>
      </c>
      <c r="B51" s="2363" t="s">
        <v>2215</v>
      </c>
      <c r="C51" s="2363"/>
      <c r="D51" s="2363"/>
      <c r="E51" s="2368"/>
    </row>
    <row r="52" customFormat="false" ht="24" hidden="false" customHeight="true" outlineLevel="0" collapsed="false">
      <c r="A52" s="2362" t="s">
        <v>2204</v>
      </c>
      <c r="B52" s="2363" t="s">
        <v>2216</v>
      </c>
      <c r="C52" s="2363"/>
      <c r="D52" s="2363"/>
      <c r="E52" s="2368"/>
    </row>
    <row r="53" customFormat="false" ht="24" hidden="false" customHeight="true" outlineLevel="0" collapsed="false">
      <c r="A53" s="2362" t="s">
        <v>2204</v>
      </c>
      <c r="B53" s="2363" t="s">
        <v>2217</v>
      </c>
      <c r="C53" s="2363"/>
      <c r="D53" s="2363"/>
      <c r="E53" s="2368"/>
    </row>
    <row r="54" customFormat="false" ht="24" hidden="false" customHeight="true" outlineLevel="0" collapsed="false">
      <c r="A54" s="2362" t="s">
        <v>2204</v>
      </c>
      <c r="B54" s="2363" t="s">
        <v>2218</v>
      </c>
      <c r="C54" s="2363"/>
      <c r="D54" s="2363"/>
      <c r="E54" s="2368"/>
    </row>
    <row r="55" customFormat="false" ht="24" hidden="false" customHeight="true" outlineLevel="0" collapsed="false">
      <c r="A55" s="2362" t="s">
        <v>2204</v>
      </c>
      <c r="B55" s="2363" t="s">
        <v>2219</v>
      </c>
      <c r="C55" s="2363"/>
      <c r="D55" s="2363"/>
      <c r="E55" s="2368"/>
    </row>
    <row r="56" customFormat="false" ht="24" hidden="false" customHeight="true" outlineLevel="0" collapsed="false">
      <c r="A56" s="2362" t="s">
        <v>2204</v>
      </c>
      <c r="B56" s="2363" t="s">
        <v>2220</v>
      </c>
      <c r="C56" s="2363"/>
      <c r="D56" s="2363"/>
      <c r="E56" s="2368"/>
    </row>
    <row r="57" customFormat="false" ht="24" hidden="false" customHeight="true" outlineLevel="0" collapsed="false">
      <c r="A57" s="2362" t="s">
        <v>2204</v>
      </c>
      <c r="B57" s="2363" t="s">
        <v>2221</v>
      </c>
      <c r="C57" s="2363"/>
      <c r="D57" s="2363"/>
      <c r="E57" s="2368"/>
    </row>
    <row r="58" customFormat="false" ht="24" hidden="false" customHeight="true" outlineLevel="0" collapsed="false">
      <c r="A58" s="2362" t="s">
        <v>2204</v>
      </c>
      <c r="B58" s="2363" t="s">
        <v>2222</v>
      </c>
      <c r="C58" s="2363"/>
      <c r="D58" s="2363"/>
      <c r="E58" s="2368"/>
    </row>
    <row r="59" customFormat="false" ht="24" hidden="false" customHeight="true" outlineLevel="0" collapsed="false">
      <c r="A59" s="2362" t="s">
        <v>2204</v>
      </c>
      <c r="B59" s="2363" t="s">
        <v>2223</v>
      </c>
      <c r="C59" s="2363"/>
      <c r="D59" s="2363" t="s">
        <v>2208</v>
      </c>
      <c r="E59" s="2368"/>
    </row>
    <row r="60" customFormat="false" ht="24" hidden="false" customHeight="true" outlineLevel="0" collapsed="false">
      <c r="A60" s="2362" t="s">
        <v>2204</v>
      </c>
      <c r="B60" s="2363" t="s">
        <v>2186</v>
      </c>
      <c r="C60" s="2363"/>
      <c r="D60" s="2363" t="s">
        <v>2208</v>
      </c>
      <c r="E60" s="2368"/>
    </row>
    <row r="61" customFormat="false" ht="24" hidden="false" customHeight="true" outlineLevel="0" collapsed="false">
      <c r="A61" s="2362" t="s">
        <v>2204</v>
      </c>
      <c r="B61" s="2363" t="s">
        <v>2224</v>
      </c>
      <c r="C61" s="2363"/>
      <c r="D61" s="2363"/>
      <c r="E61" s="2368"/>
    </row>
    <row r="62" customFormat="false" ht="24" hidden="false" customHeight="true" outlineLevel="0" collapsed="false">
      <c r="A62" s="2362" t="s">
        <v>2204</v>
      </c>
      <c r="B62" s="2363" t="s">
        <v>2225</v>
      </c>
      <c r="C62" s="2363"/>
      <c r="D62" s="2363"/>
      <c r="E62" s="2368"/>
    </row>
    <row r="63" customFormat="false" ht="24" hidden="false" customHeight="true" outlineLevel="0" collapsed="false">
      <c r="A63" s="2362" t="s">
        <v>2204</v>
      </c>
      <c r="B63" s="2363" t="s">
        <v>2226</v>
      </c>
      <c r="C63" s="2363"/>
      <c r="D63" s="2363"/>
      <c r="E63" s="2368"/>
    </row>
    <row r="64" customFormat="false" ht="24" hidden="false" customHeight="true" outlineLevel="0" collapsed="false">
      <c r="A64" s="2362" t="s">
        <v>2204</v>
      </c>
      <c r="B64" s="2363" t="s">
        <v>2227</v>
      </c>
      <c r="C64" s="2363"/>
      <c r="D64" s="2363"/>
      <c r="E64" s="2368"/>
    </row>
    <row r="65" customFormat="false" ht="24" hidden="false" customHeight="true" outlineLevel="0" collapsed="false">
      <c r="A65" s="2362" t="s">
        <v>2204</v>
      </c>
      <c r="B65" s="2363" t="s">
        <v>2228</v>
      </c>
      <c r="C65" s="2363"/>
      <c r="D65" s="2363" t="s">
        <v>2208</v>
      </c>
      <c r="E65" s="2368"/>
    </row>
    <row r="66" customFormat="false" ht="12.75" hidden="false" customHeight="true" outlineLevel="0" collapsed="false">
      <c r="A66" s="2362" t="s">
        <v>2062</v>
      </c>
      <c r="B66" s="2363" t="s">
        <v>2229</v>
      </c>
      <c r="C66" s="2363"/>
      <c r="D66" s="2363" t="s">
        <v>2230</v>
      </c>
      <c r="E66" s="2368"/>
    </row>
    <row r="67" customFormat="false" ht="12.75" hidden="false" customHeight="true" outlineLevel="0" collapsed="false">
      <c r="A67" s="2362" t="s">
        <v>2062</v>
      </c>
      <c r="B67" s="2363" t="s">
        <v>2231</v>
      </c>
      <c r="C67" s="2363"/>
      <c r="D67" s="2363" t="s">
        <v>2232</v>
      </c>
      <c r="E67" s="2368"/>
    </row>
    <row r="68" customFormat="false" ht="12.75" hidden="false" customHeight="true" outlineLevel="0" collapsed="false">
      <c r="A68" s="2362" t="s">
        <v>2062</v>
      </c>
      <c r="B68" s="2363" t="s">
        <v>2233</v>
      </c>
      <c r="C68" s="2363"/>
      <c r="D68" s="2363" t="s">
        <v>2234</v>
      </c>
      <c r="E68" s="2368"/>
    </row>
    <row r="69" customFormat="false" ht="12.75" hidden="false" customHeight="true" outlineLevel="0" collapsed="false">
      <c r="A69" s="2362" t="s">
        <v>2062</v>
      </c>
      <c r="B69" s="2363" t="s">
        <v>2235</v>
      </c>
      <c r="C69" s="2363"/>
      <c r="D69" s="2363" t="s">
        <v>2236</v>
      </c>
      <c r="E69" s="2368"/>
    </row>
    <row r="70" customFormat="false" ht="12.75" hidden="false" customHeight="true" outlineLevel="0" collapsed="false">
      <c r="A70" s="2362" t="s">
        <v>2062</v>
      </c>
      <c r="B70" s="2363" t="s">
        <v>2237</v>
      </c>
      <c r="C70" s="2363"/>
      <c r="D70" s="2363" t="s">
        <v>2238</v>
      </c>
      <c r="E70" s="2368"/>
    </row>
    <row r="71" customFormat="false" ht="12.75" hidden="false" customHeight="true" outlineLevel="0" collapsed="false">
      <c r="A71" s="2362" t="s">
        <v>2062</v>
      </c>
      <c r="B71" s="2363" t="s">
        <v>2239</v>
      </c>
      <c r="C71" s="2363"/>
      <c r="D71" s="2363" t="s">
        <v>2240</v>
      </c>
      <c r="E71" s="2368"/>
    </row>
    <row r="72" customFormat="false" ht="12.75" hidden="false" customHeight="true" outlineLevel="0" collapsed="false">
      <c r="A72" s="2362" t="s">
        <v>2062</v>
      </c>
      <c r="B72" s="2363" t="s">
        <v>2241</v>
      </c>
      <c r="C72" s="2363"/>
      <c r="D72" s="2363" t="s">
        <v>2242</v>
      </c>
      <c r="E72" s="2368"/>
    </row>
    <row r="73" customFormat="false" ht="12.75" hidden="false" customHeight="true" outlineLevel="0" collapsed="false">
      <c r="A73" s="2362" t="s">
        <v>2062</v>
      </c>
      <c r="B73" s="2363" t="s">
        <v>2243</v>
      </c>
      <c r="C73" s="2363"/>
      <c r="D73" s="2363" t="s">
        <v>2244</v>
      </c>
      <c r="E73" s="2368"/>
    </row>
    <row r="74" customFormat="false" ht="12.75" hidden="false" customHeight="true" outlineLevel="0" collapsed="false">
      <c r="A74" s="2362" t="s">
        <v>2062</v>
      </c>
      <c r="B74" s="2363" t="s">
        <v>2245</v>
      </c>
      <c r="C74" s="2363"/>
      <c r="D74" s="2363" t="s">
        <v>2244</v>
      </c>
      <c r="E74" s="2368"/>
    </row>
    <row r="75" customFormat="false" ht="12.75" hidden="false" customHeight="true" outlineLevel="0" collapsed="false">
      <c r="A75" s="2362" t="s">
        <v>2062</v>
      </c>
      <c r="B75" s="2363" t="s">
        <v>2245</v>
      </c>
      <c r="C75" s="2363"/>
      <c r="D75" s="2363" t="s">
        <v>2244</v>
      </c>
      <c r="E75" s="2368"/>
    </row>
    <row r="76" customFormat="false" ht="12.75" hidden="false" customHeight="true" outlineLevel="0" collapsed="false">
      <c r="A76" s="2362" t="s">
        <v>2062</v>
      </c>
      <c r="B76" s="2363" t="s">
        <v>2246</v>
      </c>
      <c r="C76" s="2363"/>
      <c r="D76" s="2363" t="s">
        <v>2247</v>
      </c>
      <c r="E76" s="2368"/>
    </row>
    <row r="77" customFormat="false" ht="12.75" hidden="false" customHeight="true" outlineLevel="0" collapsed="false">
      <c r="A77" s="2362" t="s">
        <v>2062</v>
      </c>
      <c r="B77" s="2363" t="s">
        <v>2246</v>
      </c>
      <c r="C77" s="2363"/>
      <c r="D77" s="2363" t="s">
        <v>2247</v>
      </c>
      <c r="E77" s="2368"/>
    </row>
    <row r="78" customFormat="false" ht="12.75" hidden="false" customHeight="true" outlineLevel="0" collapsed="false">
      <c r="A78" s="2362" t="s">
        <v>2062</v>
      </c>
      <c r="B78" s="2363" t="s">
        <v>2248</v>
      </c>
      <c r="C78" s="2363"/>
      <c r="D78" s="2363" t="s">
        <v>2249</v>
      </c>
      <c r="E78" s="2368"/>
    </row>
    <row r="79" customFormat="false" ht="12.75" hidden="false" customHeight="true" outlineLevel="0" collapsed="false">
      <c r="A79" s="2362" t="s">
        <v>2062</v>
      </c>
      <c r="B79" s="2363" t="s">
        <v>2250</v>
      </c>
      <c r="C79" s="2363"/>
      <c r="D79" s="2363"/>
      <c r="E79" s="2368"/>
    </row>
    <row r="80" customFormat="false" ht="12.75" hidden="false" customHeight="true" outlineLevel="0" collapsed="false">
      <c r="A80" s="2362" t="s">
        <v>2062</v>
      </c>
      <c r="B80" s="2363" t="s">
        <v>2250</v>
      </c>
      <c r="C80" s="2363"/>
      <c r="D80" s="2363" t="s">
        <v>2251</v>
      </c>
      <c r="E80" s="2368"/>
    </row>
    <row r="81" customFormat="false" ht="12.75" hidden="false" customHeight="true" outlineLevel="0" collapsed="false">
      <c r="A81" s="2362" t="s">
        <v>2062</v>
      </c>
      <c r="B81" s="2363" t="s">
        <v>2250</v>
      </c>
      <c r="C81" s="2363"/>
      <c r="D81" s="2363" t="s">
        <v>2251</v>
      </c>
      <c r="E81" s="2368"/>
    </row>
    <row r="82" customFormat="false" ht="12.75" hidden="false" customHeight="true" outlineLevel="0" collapsed="false">
      <c r="A82" s="2362" t="s">
        <v>2062</v>
      </c>
      <c r="B82" s="2363" t="s">
        <v>2250</v>
      </c>
      <c r="C82" s="2363"/>
      <c r="D82" s="2363" t="s">
        <v>2251</v>
      </c>
      <c r="E82" s="2368"/>
    </row>
    <row r="83" customFormat="false" ht="12.75" hidden="false" customHeight="true" outlineLevel="0" collapsed="false">
      <c r="A83" s="2362" t="s">
        <v>2062</v>
      </c>
      <c r="B83" s="2363" t="s">
        <v>2252</v>
      </c>
      <c r="C83" s="2363"/>
      <c r="D83" s="2363" t="s">
        <v>2251</v>
      </c>
      <c r="E83" s="2368"/>
    </row>
    <row r="84" customFormat="false" ht="12.75" hidden="false" customHeight="true" outlineLevel="0" collapsed="false">
      <c r="A84" s="2362" t="s">
        <v>2062</v>
      </c>
      <c r="B84" s="2363" t="s">
        <v>2252</v>
      </c>
      <c r="C84" s="2363"/>
      <c r="D84" s="2363" t="s">
        <v>2251</v>
      </c>
      <c r="E84" s="2368"/>
    </row>
    <row r="85" customFormat="false" ht="12.75" hidden="false" customHeight="true" outlineLevel="0" collapsed="false">
      <c r="A85" s="2362" t="s">
        <v>2062</v>
      </c>
      <c r="B85" s="2363" t="s">
        <v>2252</v>
      </c>
      <c r="C85" s="2363"/>
      <c r="D85" s="2363" t="s">
        <v>2251</v>
      </c>
      <c r="E85" s="2368"/>
    </row>
    <row r="86" customFormat="false" ht="12.75" hidden="false" customHeight="true" outlineLevel="0" collapsed="false">
      <c r="A86" s="2362" t="s">
        <v>2062</v>
      </c>
      <c r="B86" s="2363" t="s">
        <v>2253</v>
      </c>
      <c r="C86" s="2363"/>
      <c r="D86" s="2363" t="s">
        <v>2254</v>
      </c>
      <c r="E86" s="2368" t="s">
        <v>2255</v>
      </c>
    </row>
    <row r="87" customFormat="false" ht="12.75" hidden="false" customHeight="true" outlineLevel="0" collapsed="false">
      <c r="A87" s="2362" t="s">
        <v>2062</v>
      </c>
      <c r="B87" s="2363" t="s">
        <v>2256</v>
      </c>
      <c r="C87" s="2363"/>
      <c r="D87" s="2363" t="s">
        <v>2257</v>
      </c>
      <c r="E87" s="2368"/>
    </row>
    <row r="88" customFormat="false" ht="12.75" hidden="false" customHeight="true" outlineLevel="0" collapsed="false">
      <c r="A88" s="2362" t="s">
        <v>2062</v>
      </c>
      <c r="B88" s="2363" t="s">
        <v>2258</v>
      </c>
      <c r="C88" s="2363"/>
      <c r="D88" s="2363" t="s">
        <v>2257</v>
      </c>
      <c r="E88" s="2368" t="s">
        <v>2259</v>
      </c>
    </row>
    <row r="89" customFormat="false" ht="12.75" hidden="false" customHeight="true" outlineLevel="0" collapsed="false">
      <c r="A89" s="2362" t="s">
        <v>2062</v>
      </c>
      <c r="B89" s="2363" t="s">
        <v>2260</v>
      </c>
      <c r="C89" s="2363"/>
      <c r="D89" s="2363" t="s">
        <v>2261</v>
      </c>
      <c r="E89" s="2368"/>
    </row>
    <row r="90" customFormat="false" ht="12.75" hidden="false" customHeight="true" outlineLevel="0" collapsed="false">
      <c r="A90" s="2362" t="s">
        <v>2062</v>
      </c>
      <c r="B90" s="2363" t="s">
        <v>130</v>
      </c>
      <c r="C90" s="2363"/>
      <c r="D90" s="2363" t="s">
        <v>2262</v>
      </c>
      <c r="E90" s="2368" t="s">
        <v>2263</v>
      </c>
    </row>
    <row r="91" customFormat="false" ht="12.75" hidden="false" customHeight="true" outlineLevel="0" collapsed="false">
      <c r="A91" s="2362" t="s">
        <v>2062</v>
      </c>
      <c r="B91" s="2363" t="s">
        <v>118</v>
      </c>
      <c r="C91" s="2363"/>
      <c r="D91" s="2363" t="s">
        <v>2264</v>
      </c>
      <c r="E91" s="2368"/>
    </row>
    <row r="92" customFormat="false" ht="12.75" hidden="false" customHeight="true" outlineLevel="0" collapsed="false">
      <c r="A92" s="2362" t="s">
        <v>2062</v>
      </c>
      <c r="B92" s="2363" t="s">
        <v>109</v>
      </c>
      <c r="C92" s="2363"/>
      <c r="D92" s="2363" t="s">
        <v>2265</v>
      </c>
      <c r="E92" s="2368"/>
    </row>
    <row r="93" customFormat="false" ht="12.75" hidden="false" customHeight="true" outlineLevel="0" collapsed="false">
      <c r="A93" s="2362" t="s">
        <v>2062</v>
      </c>
      <c r="B93" s="2363" t="s">
        <v>109</v>
      </c>
      <c r="C93" s="2363"/>
      <c r="D93" s="2363" t="s">
        <v>2265</v>
      </c>
      <c r="E93" s="2368"/>
    </row>
    <row r="94" customFormat="false" ht="12.75" hidden="false" customHeight="true" outlineLevel="0" collapsed="false">
      <c r="A94" s="2362" t="s">
        <v>2062</v>
      </c>
      <c r="B94" s="2363" t="s">
        <v>118</v>
      </c>
      <c r="C94" s="2363"/>
      <c r="D94" s="2363" t="s">
        <v>2266</v>
      </c>
      <c r="E94" s="2368" t="s">
        <v>2267</v>
      </c>
    </row>
    <row r="95" customFormat="false" ht="12.75" hidden="false" customHeight="true" outlineLevel="0" collapsed="false">
      <c r="A95" s="2362" t="s">
        <v>2062</v>
      </c>
      <c r="B95" s="2363" t="s">
        <v>2268</v>
      </c>
      <c r="C95" s="2363"/>
      <c r="D95" s="2363"/>
      <c r="E95" s="2368"/>
    </row>
    <row r="96" customFormat="false" ht="12.75" hidden="false" customHeight="true" outlineLevel="0" collapsed="false">
      <c r="A96" s="2362" t="s">
        <v>2062</v>
      </c>
      <c r="B96" s="2363" t="s">
        <v>110</v>
      </c>
      <c r="C96" s="2363"/>
      <c r="D96" s="2363" t="s">
        <v>2265</v>
      </c>
      <c r="E96" s="2368"/>
    </row>
    <row r="97" customFormat="false" ht="12.75" hidden="false" customHeight="true" outlineLevel="0" collapsed="false">
      <c r="A97" s="2362" t="s">
        <v>2062</v>
      </c>
      <c r="B97" s="2363" t="s">
        <v>108</v>
      </c>
      <c r="C97" s="2363"/>
      <c r="D97" s="2363" t="s">
        <v>2265</v>
      </c>
      <c r="E97" s="2368"/>
    </row>
    <row r="98" customFormat="false" ht="12.75" hidden="false" customHeight="true" outlineLevel="0" collapsed="false">
      <c r="A98" s="2362" t="s">
        <v>2061</v>
      </c>
      <c r="B98" s="2363" t="s">
        <v>2269</v>
      </c>
      <c r="C98" s="2363"/>
      <c r="D98" s="2363" t="s">
        <v>2270</v>
      </c>
      <c r="E98" s="2368"/>
    </row>
    <row r="99" customFormat="false" ht="12.75" hidden="false" customHeight="true" outlineLevel="0" collapsed="false">
      <c r="A99" s="2362" t="s">
        <v>2061</v>
      </c>
      <c r="B99" s="2363" t="s">
        <v>2231</v>
      </c>
      <c r="C99" s="2363"/>
      <c r="D99" s="2363" t="s">
        <v>2232</v>
      </c>
      <c r="E99" s="2368"/>
    </row>
    <row r="100" customFormat="false" ht="12.75" hidden="false" customHeight="true" outlineLevel="0" collapsed="false">
      <c r="A100" s="2362" t="s">
        <v>2061</v>
      </c>
      <c r="B100" s="2363" t="s">
        <v>2235</v>
      </c>
      <c r="C100" s="2363"/>
      <c r="D100" s="2363" t="s">
        <v>2236</v>
      </c>
      <c r="E100" s="2368"/>
    </row>
    <row r="101" customFormat="false" ht="12.75" hidden="false" customHeight="true" outlineLevel="0" collapsed="false">
      <c r="A101" s="2362" t="s">
        <v>2061</v>
      </c>
      <c r="B101" s="2363" t="s">
        <v>2237</v>
      </c>
      <c r="C101" s="2363"/>
      <c r="D101" s="2363" t="s">
        <v>2238</v>
      </c>
      <c r="E101" s="2368"/>
    </row>
    <row r="102" customFormat="false" ht="12.75" hidden="false" customHeight="true" outlineLevel="0" collapsed="false">
      <c r="A102" s="2362" t="s">
        <v>2061</v>
      </c>
      <c r="B102" s="2363" t="s">
        <v>2239</v>
      </c>
      <c r="C102" s="2363"/>
      <c r="D102" s="2363" t="s">
        <v>2240</v>
      </c>
      <c r="E102" s="2368"/>
    </row>
    <row r="103" customFormat="false" ht="12.75" hidden="false" customHeight="true" outlineLevel="0" collapsed="false">
      <c r="A103" s="2362" t="s">
        <v>2061</v>
      </c>
      <c r="B103" s="2363" t="s">
        <v>2241</v>
      </c>
      <c r="C103" s="2363"/>
      <c r="D103" s="2363" t="s">
        <v>2242</v>
      </c>
      <c r="E103" s="2368"/>
    </row>
    <row r="104" customFormat="false" ht="12.75" hidden="false" customHeight="true" outlineLevel="0" collapsed="false">
      <c r="A104" s="2362" t="s">
        <v>2061</v>
      </c>
      <c r="B104" s="2363" t="s">
        <v>2271</v>
      </c>
      <c r="C104" s="2363"/>
      <c r="D104" s="2363" t="s">
        <v>2272</v>
      </c>
      <c r="E104" s="2368"/>
    </row>
    <row r="105" customFormat="false" ht="12.75" hidden="false" customHeight="true" outlineLevel="0" collapsed="false">
      <c r="A105" s="2362" t="s">
        <v>2061</v>
      </c>
      <c r="B105" s="2363" t="s">
        <v>2243</v>
      </c>
      <c r="C105" s="2363"/>
      <c r="D105" s="2363" t="s">
        <v>2273</v>
      </c>
      <c r="E105" s="2368"/>
    </row>
    <row r="106" customFormat="false" ht="12.75" hidden="false" customHeight="true" outlineLevel="0" collapsed="false">
      <c r="A106" s="2362" t="s">
        <v>2061</v>
      </c>
      <c r="B106" s="2363" t="s">
        <v>2245</v>
      </c>
      <c r="C106" s="2363"/>
      <c r="D106" s="2363" t="s">
        <v>2244</v>
      </c>
      <c r="E106" s="2368"/>
    </row>
    <row r="107" customFormat="false" ht="12.75" hidden="false" customHeight="true" outlineLevel="0" collapsed="false">
      <c r="A107" s="2362" t="s">
        <v>2061</v>
      </c>
      <c r="B107" s="2363" t="s">
        <v>2245</v>
      </c>
      <c r="C107" s="2363"/>
      <c r="D107" s="2363" t="s">
        <v>2244</v>
      </c>
      <c r="E107" s="2368"/>
    </row>
    <row r="108" customFormat="false" ht="12.75" hidden="false" customHeight="true" outlineLevel="0" collapsed="false">
      <c r="A108" s="2362" t="s">
        <v>2061</v>
      </c>
      <c r="B108" s="2363" t="s">
        <v>2246</v>
      </c>
      <c r="C108" s="2363"/>
      <c r="D108" s="2363" t="s">
        <v>2247</v>
      </c>
      <c r="E108" s="2368"/>
    </row>
    <row r="109" customFormat="false" ht="12.75" hidden="false" customHeight="true" outlineLevel="0" collapsed="false">
      <c r="A109" s="2362" t="s">
        <v>2061</v>
      </c>
      <c r="B109" s="2363" t="s">
        <v>2246</v>
      </c>
      <c r="C109" s="2363"/>
      <c r="D109" s="2363" t="s">
        <v>2247</v>
      </c>
      <c r="E109" s="2368"/>
    </row>
    <row r="110" customFormat="false" ht="12.75" hidden="false" customHeight="true" outlineLevel="0" collapsed="false">
      <c r="A110" s="2362" t="s">
        <v>2061</v>
      </c>
      <c r="B110" s="2363" t="s">
        <v>2274</v>
      </c>
      <c r="C110" s="2363"/>
      <c r="D110" s="2363" t="s">
        <v>2275</v>
      </c>
      <c r="E110" s="2368"/>
    </row>
    <row r="111" customFormat="false" ht="12.75" hidden="false" customHeight="true" outlineLevel="0" collapsed="false">
      <c r="A111" s="2362" t="s">
        <v>2061</v>
      </c>
      <c r="B111" s="2363" t="s">
        <v>2248</v>
      </c>
      <c r="C111" s="2363"/>
      <c r="D111" s="2363" t="s">
        <v>2249</v>
      </c>
      <c r="E111" s="2368"/>
    </row>
    <row r="112" customFormat="false" ht="12.75" hidden="false" customHeight="true" outlineLevel="0" collapsed="false">
      <c r="A112" s="2362" t="s">
        <v>2061</v>
      </c>
      <c r="B112" s="2363" t="s">
        <v>2250</v>
      </c>
      <c r="C112" s="2363"/>
      <c r="D112" s="2363"/>
      <c r="E112" s="2368"/>
    </row>
    <row r="113" customFormat="false" ht="12.75" hidden="false" customHeight="true" outlineLevel="0" collapsed="false">
      <c r="A113" s="2362" t="s">
        <v>2061</v>
      </c>
      <c r="B113" s="2363" t="s">
        <v>2250</v>
      </c>
      <c r="C113" s="2363"/>
      <c r="D113" s="2363" t="s">
        <v>2251</v>
      </c>
      <c r="E113" s="2368"/>
    </row>
    <row r="114" customFormat="false" ht="12.75" hidden="false" customHeight="true" outlineLevel="0" collapsed="false">
      <c r="A114" s="2362" t="s">
        <v>2061</v>
      </c>
      <c r="B114" s="2363" t="s">
        <v>2250</v>
      </c>
      <c r="C114" s="2363"/>
      <c r="D114" s="2363" t="s">
        <v>2251</v>
      </c>
      <c r="E114" s="2368"/>
    </row>
    <row r="115" customFormat="false" ht="12.75" hidden="false" customHeight="true" outlineLevel="0" collapsed="false">
      <c r="A115" s="2362" t="s">
        <v>2061</v>
      </c>
      <c r="B115" s="2363" t="s">
        <v>2250</v>
      </c>
      <c r="C115" s="2363"/>
      <c r="D115" s="2363" t="s">
        <v>2251</v>
      </c>
      <c r="E115" s="2368"/>
    </row>
    <row r="116" customFormat="false" ht="12.75" hidden="false" customHeight="true" outlineLevel="0" collapsed="false">
      <c r="A116" s="2362" t="s">
        <v>2061</v>
      </c>
      <c r="B116" s="2363" t="s">
        <v>2252</v>
      </c>
      <c r="C116" s="2363"/>
      <c r="D116" s="2363" t="s">
        <v>2251</v>
      </c>
      <c r="E116" s="2368"/>
    </row>
    <row r="117" customFormat="false" ht="12.75" hidden="false" customHeight="true" outlineLevel="0" collapsed="false">
      <c r="A117" s="2362" t="s">
        <v>2061</v>
      </c>
      <c r="B117" s="2363" t="s">
        <v>2252</v>
      </c>
      <c r="C117" s="2363"/>
      <c r="D117" s="2363" t="s">
        <v>2251</v>
      </c>
      <c r="E117" s="2368"/>
    </row>
    <row r="118" customFormat="false" ht="12.75" hidden="false" customHeight="true" outlineLevel="0" collapsed="false">
      <c r="A118" s="2362" t="s">
        <v>2061</v>
      </c>
      <c r="B118" s="2363" t="s">
        <v>2252</v>
      </c>
      <c r="C118" s="2363"/>
      <c r="D118" s="2363" t="s">
        <v>2251</v>
      </c>
      <c r="E118" s="2368"/>
    </row>
    <row r="119" customFormat="false" ht="12.75" hidden="false" customHeight="true" outlineLevel="0" collapsed="false">
      <c r="A119" s="2362" t="s">
        <v>2061</v>
      </c>
      <c r="B119" s="2363" t="s">
        <v>109</v>
      </c>
      <c r="C119" s="2363"/>
      <c r="D119" s="2363" t="s">
        <v>2265</v>
      </c>
      <c r="E119" s="2368"/>
    </row>
    <row r="120" customFormat="false" ht="12.75" hidden="false" customHeight="true" outlineLevel="0" collapsed="false">
      <c r="A120" s="2362" t="s">
        <v>2061</v>
      </c>
      <c r="B120" s="2363" t="s">
        <v>109</v>
      </c>
      <c r="C120" s="2363"/>
      <c r="D120" s="2363" t="s">
        <v>2265</v>
      </c>
      <c r="E120" s="2368"/>
    </row>
    <row r="121" customFormat="false" ht="12.75" hidden="false" customHeight="true" outlineLevel="0" collapsed="false">
      <c r="A121" s="2362" t="s">
        <v>2061</v>
      </c>
      <c r="B121" s="2363" t="s">
        <v>2205</v>
      </c>
      <c r="C121" s="2363"/>
      <c r="D121" s="2363"/>
      <c r="E121" s="2368"/>
    </row>
    <row r="122" customFormat="false" ht="12.75" hidden="false" customHeight="true" outlineLevel="0" collapsed="false">
      <c r="A122" s="2362" t="s">
        <v>2061</v>
      </c>
      <c r="B122" s="2363" t="s">
        <v>2268</v>
      </c>
      <c r="C122" s="2363"/>
      <c r="D122" s="2363"/>
      <c r="E122" s="2368"/>
    </row>
    <row r="123" customFormat="false" ht="12.75" hidden="false" customHeight="true" outlineLevel="0" collapsed="false">
      <c r="A123" s="2362" t="s">
        <v>2061</v>
      </c>
      <c r="B123" s="2363" t="s">
        <v>2206</v>
      </c>
      <c r="C123" s="2363"/>
      <c r="D123" s="2363" t="s">
        <v>2276</v>
      </c>
      <c r="E123" s="2368"/>
    </row>
    <row r="124" customFormat="false" ht="12.75" hidden="false" customHeight="true" outlineLevel="0" collapsed="false">
      <c r="A124" s="2362" t="s">
        <v>2061</v>
      </c>
      <c r="B124" s="2363" t="s">
        <v>2212</v>
      </c>
      <c r="C124" s="2363"/>
      <c r="D124" s="2363"/>
      <c r="E124" s="2368"/>
    </row>
    <row r="125" customFormat="false" ht="12.75" hidden="false" customHeight="true" outlineLevel="0" collapsed="false">
      <c r="A125" s="2362" t="s">
        <v>2061</v>
      </c>
      <c r="B125" s="2363" t="s">
        <v>2212</v>
      </c>
      <c r="C125" s="2363"/>
      <c r="D125" s="2363"/>
      <c r="E125" s="2368"/>
    </row>
    <row r="126" customFormat="false" ht="12.75" hidden="false" customHeight="true" outlineLevel="0" collapsed="false">
      <c r="A126" s="2362" t="s">
        <v>2061</v>
      </c>
      <c r="B126" s="2363" t="s">
        <v>110</v>
      </c>
      <c r="C126" s="2363"/>
      <c r="D126" s="2363" t="s">
        <v>2265</v>
      </c>
      <c r="E126" s="2368"/>
    </row>
    <row r="127" customFormat="false" ht="12.75" hidden="false" customHeight="true" outlineLevel="0" collapsed="false">
      <c r="A127" s="2362" t="s">
        <v>2061</v>
      </c>
      <c r="B127" s="2363" t="s">
        <v>108</v>
      </c>
      <c r="C127" s="2363"/>
      <c r="D127" s="2363" t="s">
        <v>2265</v>
      </c>
      <c r="E127" s="2368"/>
    </row>
    <row r="128" customFormat="false" ht="12.75" hidden="false" customHeight="true" outlineLevel="0" collapsed="false">
      <c r="A128" s="2362" t="s">
        <v>2061</v>
      </c>
      <c r="B128" s="2363" t="s">
        <v>1286</v>
      </c>
      <c r="C128" s="2363" t="s">
        <v>2277</v>
      </c>
      <c r="D128" s="2363"/>
      <c r="E128" s="2368" t="s">
        <v>2277</v>
      </c>
    </row>
    <row r="129" customFormat="false" ht="12.75" hidden="false" customHeight="true" outlineLevel="0" collapsed="false">
      <c r="A129" s="2362" t="s">
        <v>2061</v>
      </c>
      <c r="B129" s="2363" t="s">
        <v>601</v>
      </c>
      <c r="C129" s="2363"/>
      <c r="D129" s="2363" t="s">
        <v>2278</v>
      </c>
      <c r="E129" s="2368"/>
    </row>
    <row r="130" customFormat="false" ht="24" hidden="false" customHeight="true" outlineLevel="0" collapsed="false">
      <c r="A130" s="2362" t="s">
        <v>846</v>
      </c>
      <c r="B130" s="2363" t="s">
        <v>2279</v>
      </c>
      <c r="C130" s="2363"/>
      <c r="D130" s="2363" t="s">
        <v>2280</v>
      </c>
      <c r="E130" s="2368" t="s">
        <v>2280</v>
      </c>
    </row>
    <row r="131" customFormat="false" ht="24" hidden="false" customHeight="true" outlineLevel="0" collapsed="false">
      <c r="A131" s="2362" t="s">
        <v>846</v>
      </c>
      <c r="B131" s="2363" t="s">
        <v>2281</v>
      </c>
      <c r="C131" s="2363" t="s">
        <v>2280</v>
      </c>
      <c r="D131" s="2363"/>
      <c r="E131" s="2368" t="s">
        <v>2280</v>
      </c>
    </row>
    <row r="132" customFormat="false" ht="24" hidden="false" customHeight="true" outlineLevel="0" collapsed="false">
      <c r="A132" s="2362" t="s">
        <v>846</v>
      </c>
      <c r="B132" s="2363" t="s">
        <v>2282</v>
      </c>
      <c r="C132" s="2363"/>
      <c r="D132" s="2363"/>
      <c r="E132" s="2368" t="s">
        <v>2280</v>
      </c>
    </row>
    <row r="133" customFormat="false" ht="24" hidden="false" customHeight="true" outlineLevel="0" collapsed="false">
      <c r="A133" s="2362" t="s">
        <v>846</v>
      </c>
      <c r="B133" s="2363" t="s">
        <v>2283</v>
      </c>
      <c r="C133" s="2363"/>
      <c r="D133" s="2363" t="s">
        <v>2280</v>
      </c>
      <c r="E133" s="2368" t="s">
        <v>2280</v>
      </c>
    </row>
    <row r="134" customFormat="false" ht="24" hidden="false" customHeight="true" outlineLevel="0" collapsed="false">
      <c r="A134" s="2362" t="s">
        <v>846</v>
      </c>
      <c r="B134" s="2363" t="s">
        <v>661</v>
      </c>
      <c r="C134" s="2363"/>
      <c r="D134" s="2363" t="s">
        <v>2280</v>
      </c>
      <c r="E134" s="2368"/>
    </row>
    <row r="135" customFormat="false" ht="12.75" hidden="false" customHeight="true" outlineLevel="0" collapsed="false">
      <c r="A135" s="2362" t="s">
        <v>2063</v>
      </c>
      <c r="B135" s="2363" t="s">
        <v>2241</v>
      </c>
      <c r="C135" s="2363"/>
      <c r="D135" s="2363" t="s">
        <v>2242</v>
      </c>
      <c r="E135" s="2368"/>
    </row>
    <row r="136" customFormat="false" ht="12.75" hidden="false" customHeight="true" outlineLevel="0" collapsed="false">
      <c r="A136" s="2362" t="s">
        <v>2063</v>
      </c>
      <c r="B136" s="2363" t="s">
        <v>2284</v>
      </c>
      <c r="C136" s="2363"/>
      <c r="D136" s="2363" t="s">
        <v>2285</v>
      </c>
      <c r="E136" s="2368" t="s">
        <v>2285</v>
      </c>
    </row>
    <row r="137" customFormat="false" ht="12.75" hidden="false" customHeight="true" outlineLevel="0" collapsed="false">
      <c r="A137" s="2362" t="s">
        <v>2063</v>
      </c>
      <c r="B137" s="2363" t="s">
        <v>2248</v>
      </c>
      <c r="C137" s="2363"/>
      <c r="D137" s="2363" t="s">
        <v>2249</v>
      </c>
      <c r="E137" s="2368"/>
    </row>
    <row r="138" customFormat="false" ht="12.75" hidden="false" customHeight="true" outlineLevel="0" collapsed="false">
      <c r="A138" s="2362" t="s">
        <v>2063</v>
      </c>
      <c r="B138" s="2363" t="s">
        <v>2250</v>
      </c>
      <c r="C138" s="2363"/>
      <c r="D138" s="2363"/>
      <c r="E138" s="2368"/>
    </row>
    <row r="139" customFormat="false" ht="12.75" hidden="false" customHeight="true" outlineLevel="0" collapsed="false">
      <c r="A139" s="2362" t="s">
        <v>2063</v>
      </c>
      <c r="B139" s="2363" t="s">
        <v>2250</v>
      </c>
      <c r="C139" s="2363"/>
      <c r="D139" s="2363" t="s">
        <v>2251</v>
      </c>
      <c r="E139" s="2368"/>
    </row>
    <row r="140" customFormat="false" ht="12.75" hidden="false" customHeight="true" outlineLevel="0" collapsed="false">
      <c r="A140" s="2362" t="s">
        <v>2063</v>
      </c>
      <c r="B140" s="2363" t="s">
        <v>2250</v>
      </c>
      <c r="C140" s="2363"/>
      <c r="D140" s="2363" t="s">
        <v>2251</v>
      </c>
      <c r="E140" s="2368"/>
    </row>
    <row r="141" customFormat="false" ht="12.75" hidden="false" customHeight="true" outlineLevel="0" collapsed="false">
      <c r="A141" s="2362" t="s">
        <v>2063</v>
      </c>
      <c r="B141" s="2363" t="s">
        <v>2250</v>
      </c>
      <c r="C141" s="2363"/>
      <c r="D141" s="2363" t="s">
        <v>2251</v>
      </c>
      <c r="E141" s="2368"/>
    </row>
    <row r="142" customFormat="false" ht="12.75" hidden="false" customHeight="true" outlineLevel="0" collapsed="false">
      <c r="A142" s="2362" t="s">
        <v>2063</v>
      </c>
      <c r="B142" s="2363" t="s">
        <v>2252</v>
      </c>
      <c r="C142" s="2363"/>
      <c r="D142" s="2363" t="s">
        <v>2251</v>
      </c>
      <c r="E142" s="2368"/>
    </row>
    <row r="143" customFormat="false" ht="12.75" hidden="false" customHeight="true" outlineLevel="0" collapsed="false">
      <c r="A143" s="2362" t="s">
        <v>2063</v>
      </c>
      <c r="B143" s="2363" t="s">
        <v>2252</v>
      </c>
      <c r="C143" s="2363"/>
      <c r="D143" s="2363" t="s">
        <v>2251</v>
      </c>
      <c r="E143" s="2368"/>
    </row>
    <row r="144" customFormat="false" ht="12.75" hidden="false" customHeight="true" outlineLevel="0" collapsed="false">
      <c r="A144" s="2362" t="s">
        <v>2063</v>
      </c>
      <c r="B144" s="2363" t="s">
        <v>2252</v>
      </c>
      <c r="C144" s="2363"/>
      <c r="D144" s="2363" t="s">
        <v>2251</v>
      </c>
      <c r="E144" s="2368"/>
    </row>
    <row r="145" customFormat="false" ht="12.75" hidden="false" customHeight="true" outlineLevel="0" collapsed="false">
      <c r="A145" s="2362" t="s">
        <v>2063</v>
      </c>
      <c r="B145" s="2363" t="s">
        <v>2253</v>
      </c>
      <c r="C145" s="2363"/>
      <c r="D145" s="2363" t="s">
        <v>2254</v>
      </c>
      <c r="E145" s="2368" t="s">
        <v>2286</v>
      </c>
    </row>
    <row r="146" customFormat="false" ht="12.75" hidden="false" customHeight="true" outlineLevel="0" collapsed="false">
      <c r="A146" s="2362" t="s">
        <v>2063</v>
      </c>
      <c r="B146" s="2363" t="s">
        <v>2256</v>
      </c>
      <c r="C146" s="2363"/>
      <c r="D146" s="2363" t="s">
        <v>2257</v>
      </c>
      <c r="E146" s="2368"/>
    </row>
    <row r="147" customFormat="false" ht="12.75" hidden="false" customHeight="true" outlineLevel="0" collapsed="false">
      <c r="A147" s="2362" t="s">
        <v>2063</v>
      </c>
      <c r="B147" s="2363" t="s">
        <v>2258</v>
      </c>
      <c r="C147" s="2363"/>
      <c r="D147" s="2363" t="s">
        <v>2257</v>
      </c>
      <c r="E147" s="2368" t="s">
        <v>2259</v>
      </c>
    </row>
    <row r="148" customFormat="false" ht="12.75" hidden="false" customHeight="true" outlineLevel="0" collapsed="false">
      <c r="A148" s="2362" t="s">
        <v>2063</v>
      </c>
      <c r="B148" s="2363" t="s">
        <v>2260</v>
      </c>
      <c r="C148" s="2363"/>
      <c r="D148" s="2363" t="s">
        <v>2261</v>
      </c>
      <c r="E148" s="2368"/>
    </row>
    <row r="149" customFormat="false" ht="12.75" hidden="false" customHeight="true" outlineLevel="0" collapsed="false">
      <c r="A149" s="2362" t="s">
        <v>2063</v>
      </c>
      <c r="B149" s="2363" t="s">
        <v>130</v>
      </c>
      <c r="C149" s="2363"/>
      <c r="D149" s="2363" t="s">
        <v>2262</v>
      </c>
      <c r="E149" s="2368" t="s">
        <v>2263</v>
      </c>
    </row>
    <row r="150" customFormat="false" ht="12.75" hidden="false" customHeight="true" outlineLevel="0" collapsed="false">
      <c r="A150" s="2362" t="s">
        <v>2063</v>
      </c>
      <c r="B150" s="2363" t="s">
        <v>618</v>
      </c>
      <c r="C150" s="2363"/>
      <c r="D150" s="2363" t="s">
        <v>2287</v>
      </c>
      <c r="E150" s="2368" t="s">
        <v>2287</v>
      </c>
    </row>
    <row r="151" customFormat="false" ht="12.75" hidden="false" customHeight="true" outlineLevel="0" collapsed="false">
      <c r="A151" s="2362" t="s">
        <v>2063</v>
      </c>
      <c r="B151" s="2363" t="s">
        <v>109</v>
      </c>
      <c r="C151" s="2363"/>
      <c r="D151" s="2363" t="s">
        <v>2265</v>
      </c>
      <c r="E151" s="2368"/>
    </row>
    <row r="152" customFormat="false" ht="12.75" hidden="false" customHeight="true" outlineLevel="0" collapsed="false">
      <c r="A152" s="2362" t="s">
        <v>2063</v>
      </c>
      <c r="B152" s="2363" t="s">
        <v>109</v>
      </c>
      <c r="C152" s="2363"/>
      <c r="D152" s="2363" t="s">
        <v>2265</v>
      </c>
      <c r="E152" s="2368"/>
    </row>
    <row r="153" customFormat="false" ht="12.75" hidden="false" customHeight="true" outlineLevel="0" collapsed="false">
      <c r="A153" s="2362" t="s">
        <v>2063</v>
      </c>
      <c r="B153" s="2363" t="s">
        <v>118</v>
      </c>
      <c r="C153" s="2363"/>
      <c r="D153" s="2363" t="s">
        <v>2288</v>
      </c>
      <c r="E153" s="2368" t="s">
        <v>2267</v>
      </c>
    </row>
    <row r="154" customFormat="false" ht="12.75" hidden="false" customHeight="true" outlineLevel="0" collapsed="false">
      <c r="A154" s="2362" t="s">
        <v>2063</v>
      </c>
      <c r="B154" s="2363" t="s">
        <v>2268</v>
      </c>
      <c r="C154" s="2363"/>
      <c r="D154" s="2363"/>
      <c r="E154" s="2368"/>
    </row>
    <row r="155" customFormat="false" ht="12.75" hidden="false" customHeight="true" outlineLevel="0" collapsed="false">
      <c r="A155" s="2362" t="s">
        <v>2063</v>
      </c>
      <c r="B155" s="2363" t="s">
        <v>2207</v>
      </c>
      <c r="C155" s="2363"/>
      <c r="D155" s="2363" t="s">
        <v>2289</v>
      </c>
      <c r="E155" s="2368"/>
    </row>
    <row r="156" customFormat="false" ht="12.75" hidden="false" customHeight="true" outlineLevel="0" collapsed="false">
      <c r="A156" s="2362" t="s">
        <v>2063</v>
      </c>
      <c r="B156" s="2363" t="s">
        <v>2209</v>
      </c>
      <c r="C156" s="2363"/>
      <c r="D156" s="2363" t="s">
        <v>2289</v>
      </c>
      <c r="E156" s="2368"/>
    </row>
    <row r="157" customFormat="false" ht="12.75" hidden="false" customHeight="true" outlineLevel="0" collapsed="false">
      <c r="A157" s="2362" t="s">
        <v>2063</v>
      </c>
      <c r="B157" s="2363" t="s">
        <v>2210</v>
      </c>
      <c r="C157" s="2363"/>
      <c r="D157" s="2363" t="s">
        <v>2289</v>
      </c>
      <c r="E157" s="2368"/>
    </row>
    <row r="158" customFormat="false" ht="12.75" hidden="false" customHeight="true" outlineLevel="0" collapsed="false">
      <c r="A158" s="2362" t="s">
        <v>2063</v>
      </c>
      <c r="B158" s="2363" t="s">
        <v>2211</v>
      </c>
      <c r="C158" s="2363"/>
      <c r="D158" s="2363" t="s">
        <v>2289</v>
      </c>
      <c r="E158" s="2368"/>
    </row>
    <row r="159" customFormat="false" ht="12.75" hidden="false" customHeight="true" outlineLevel="0" collapsed="false">
      <c r="A159" s="2362" t="s">
        <v>2063</v>
      </c>
      <c r="B159" s="2363" t="s">
        <v>110</v>
      </c>
      <c r="C159" s="2363"/>
      <c r="D159" s="2363" t="s">
        <v>2265</v>
      </c>
      <c r="E159" s="2368"/>
    </row>
    <row r="160" customFormat="false" ht="12.75" hidden="false" customHeight="true" outlineLevel="0" collapsed="false">
      <c r="A160" s="2362" t="s">
        <v>2063</v>
      </c>
      <c r="B160" s="2363" t="s">
        <v>108</v>
      </c>
      <c r="C160" s="2363"/>
      <c r="D160" s="2363" t="s">
        <v>2265</v>
      </c>
      <c r="E160" s="2368"/>
    </row>
    <row r="161" customFormat="false" ht="12.75" hidden="false" customHeight="true" outlineLevel="0" collapsed="false">
      <c r="A161" s="2362" t="s">
        <v>2063</v>
      </c>
      <c r="B161" s="2363" t="s">
        <v>1285</v>
      </c>
      <c r="C161" s="2363"/>
      <c r="D161" s="2363" t="s">
        <v>2290</v>
      </c>
      <c r="E161" s="2368"/>
    </row>
    <row r="162" customFormat="false" ht="12.75" hidden="false" customHeight="true" outlineLevel="0" collapsed="false">
      <c r="A162" s="2362" t="s">
        <v>2063</v>
      </c>
      <c r="B162" s="2363" t="s">
        <v>1284</v>
      </c>
      <c r="C162" s="2363"/>
      <c r="D162" s="2363" t="s">
        <v>2289</v>
      </c>
      <c r="E162" s="2368"/>
    </row>
    <row r="163" customFormat="false" ht="12.75" hidden="false" customHeight="true" outlineLevel="0" collapsed="false">
      <c r="A163" s="2362" t="s">
        <v>849</v>
      </c>
      <c r="B163" s="2363" t="s">
        <v>2279</v>
      </c>
      <c r="C163" s="2363"/>
      <c r="D163" s="2363" t="s">
        <v>2280</v>
      </c>
      <c r="E163" s="2368" t="s">
        <v>2280</v>
      </c>
    </row>
    <row r="164" customFormat="false" ht="12.75" hidden="false" customHeight="true" outlineLevel="0" collapsed="false">
      <c r="A164" s="2362" t="s">
        <v>849</v>
      </c>
      <c r="B164" s="2363" t="s">
        <v>2283</v>
      </c>
      <c r="C164" s="2363"/>
      <c r="D164" s="2363" t="s">
        <v>2280</v>
      </c>
      <c r="E164" s="2368" t="s">
        <v>2280</v>
      </c>
    </row>
    <row r="165" customFormat="false" ht="12.75" hidden="false" customHeight="true" outlineLevel="0" collapsed="false">
      <c r="A165" s="2362" t="s">
        <v>858</v>
      </c>
      <c r="B165" s="2363" t="s">
        <v>2279</v>
      </c>
      <c r="C165" s="2363"/>
      <c r="D165" s="2363" t="s">
        <v>2280</v>
      </c>
      <c r="E165" s="2368" t="s">
        <v>2280</v>
      </c>
    </row>
    <row r="166" customFormat="false" ht="12.75" hidden="false" customHeight="true" outlineLevel="0" collapsed="false">
      <c r="A166" s="2362" t="s">
        <v>858</v>
      </c>
      <c r="B166" s="2363" t="s">
        <v>2283</v>
      </c>
      <c r="C166" s="2363"/>
      <c r="D166" s="2363" t="s">
        <v>2280</v>
      </c>
      <c r="E166" s="2368" t="s">
        <v>2280</v>
      </c>
    </row>
    <row r="167" customFormat="false" ht="12.75" hidden="false" customHeight="true" outlineLevel="0" collapsed="false">
      <c r="A167" s="2362" t="s">
        <v>858</v>
      </c>
      <c r="B167" s="2363" t="s">
        <v>2291</v>
      </c>
      <c r="C167" s="2363"/>
      <c r="D167" s="2363" t="s">
        <v>2280</v>
      </c>
      <c r="E167" s="2368" t="s">
        <v>2280</v>
      </c>
    </row>
    <row r="168" customFormat="false" ht="12.75" hidden="false" customHeight="true" outlineLevel="0" collapsed="false">
      <c r="A168" s="2362" t="s">
        <v>858</v>
      </c>
      <c r="B168" s="2363" t="s">
        <v>2292</v>
      </c>
      <c r="C168" s="2363"/>
      <c r="D168" s="2363" t="s">
        <v>2280</v>
      </c>
      <c r="E168" s="2368" t="s">
        <v>2280</v>
      </c>
    </row>
    <row r="169" customFormat="false" ht="12.75" hidden="false" customHeight="true" outlineLevel="0" collapsed="false">
      <c r="A169" s="2362" t="s">
        <v>858</v>
      </c>
      <c r="B169" s="2363" t="s">
        <v>657</v>
      </c>
      <c r="C169" s="2363"/>
      <c r="D169" s="2363" t="s">
        <v>2280</v>
      </c>
      <c r="E169" s="2368"/>
    </row>
    <row r="170" customFormat="false" ht="12.75" hidden="false" customHeight="true" outlineLevel="0" collapsed="false">
      <c r="A170" s="2362" t="s">
        <v>858</v>
      </c>
      <c r="B170" s="2363" t="s">
        <v>631</v>
      </c>
      <c r="C170" s="2363" t="s">
        <v>2293</v>
      </c>
      <c r="D170" s="2363"/>
      <c r="E170" s="2368" t="s">
        <v>2293</v>
      </c>
    </row>
    <row r="171" customFormat="false" ht="12.75" hidden="false" customHeight="true" outlineLevel="0" collapsed="false">
      <c r="A171" s="2362" t="s">
        <v>858</v>
      </c>
      <c r="B171" s="2363" t="s">
        <v>661</v>
      </c>
      <c r="C171" s="2363"/>
      <c r="D171" s="2363" t="s">
        <v>2280</v>
      </c>
      <c r="E171" s="2368"/>
    </row>
    <row r="172" customFormat="false" ht="12.75" hidden="false" customHeight="true" outlineLevel="0" collapsed="false">
      <c r="A172" s="2362" t="s">
        <v>858</v>
      </c>
      <c r="B172" s="2363" t="s">
        <v>663</v>
      </c>
      <c r="C172" s="2363"/>
      <c r="D172" s="2363" t="s">
        <v>2280</v>
      </c>
      <c r="E172" s="2368"/>
    </row>
    <row r="173" customFormat="false" ht="12.75" hidden="false" customHeight="true" outlineLevel="0" collapsed="false">
      <c r="A173" s="2362" t="s">
        <v>858</v>
      </c>
      <c r="B173" s="2363" t="s">
        <v>659</v>
      </c>
      <c r="C173" s="2363"/>
      <c r="D173" s="2363" t="s">
        <v>2280</v>
      </c>
      <c r="E173" s="2368"/>
    </row>
    <row r="174" customFormat="false" ht="12" hidden="false" customHeight="true" outlineLevel="0" collapsed="false">
      <c r="A174" s="2365"/>
      <c r="B174" s="2363"/>
      <c r="C174" s="2363"/>
      <c r="D174" s="2363"/>
      <c r="E174" s="2368"/>
    </row>
    <row r="175" customFormat="false" ht="12" hidden="false" customHeight="true" outlineLevel="0" collapsed="false">
      <c r="A175" s="31"/>
      <c r="B175" s="31"/>
      <c r="C175" s="31"/>
      <c r="D175" s="31"/>
      <c r="E175" s="31"/>
    </row>
    <row r="176" customFormat="false" ht="12" hidden="false" customHeight="true" outlineLevel="0" collapsed="false">
      <c r="A176" s="2369" t="s">
        <v>2294</v>
      </c>
      <c r="B176" s="2369"/>
      <c r="C176" s="2369"/>
      <c r="D176" s="2369"/>
      <c r="E176" s="2369"/>
    </row>
    <row r="177" customFormat="false" ht="12" hidden="false" customHeight="true" outlineLevel="0" collapsed="false">
      <c r="A177" s="2370" t="s">
        <v>2295</v>
      </c>
    </row>
    <row r="178" customFormat="false" ht="12" hidden="false" customHeight="true" outlineLevel="0" collapsed="false">
      <c r="A178" s="2369" t="s">
        <v>2296</v>
      </c>
      <c r="B178" s="2369"/>
      <c r="C178" s="2369"/>
      <c r="D178" s="2369"/>
      <c r="E178" s="2369"/>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76:E176"/>
    <mergeCell ref="A178:E178"/>
  </mergeCells>
  <dataValidations count="1">
    <dataValidation allowBlank="true" errorStyle="stop" operator="between" showDropDown="false" showErrorMessage="true" showInputMessage="false" sqref="A177:E1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297</v>
      </c>
      <c r="B1" s="1705"/>
      <c r="C1" s="1705"/>
      <c r="D1" s="1705"/>
      <c r="E1" s="1705"/>
      <c r="F1" s="2336"/>
      <c r="G1" s="117" t="s">
        <v>79</v>
      </c>
    </row>
    <row r="2" customFormat="false" ht="15.75" hidden="false" customHeight="true" outlineLevel="0" collapsed="false">
      <c r="A2" s="670" t="s">
        <v>299</v>
      </c>
      <c r="B2" s="2336"/>
      <c r="C2" s="2336"/>
      <c r="D2" s="2336"/>
      <c r="E2" s="2336"/>
      <c r="F2" s="2336"/>
      <c r="G2" s="117" t="s">
        <v>81</v>
      </c>
    </row>
    <row r="3" customFormat="false" ht="15.75" hidden="false" customHeight="true" outlineLevel="0" collapsed="false">
      <c r="A3" s="670"/>
      <c r="B3" s="2336"/>
      <c r="C3" s="2336"/>
      <c r="D3" s="2336"/>
      <c r="E3" s="2336"/>
      <c r="F3" s="2336"/>
      <c r="G3" s="117" t="s">
        <v>82</v>
      </c>
    </row>
    <row r="4" customFormat="false" ht="12.75" hidden="false" customHeight="true" outlineLevel="0" collapsed="false">
      <c r="A4" s="2337"/>
      <c r="B4" s="2336"/>
      <c r="C4" s="2336"/>
      <c r="D4" s="2336"/>
      <c r="E4" s="2336"/>
      <c r="F4" s="2336"/>
      <c r="G4" s="1882"/>
    </row>
    <row r="5" customFormat="false" ht="20.25" hidden="false" customHeight="true" outlineLevel="0" collapsed="false">
      <c r="A5" s="2358" t="s">
        <v>2298</v>
      </c>
      <c r="B5" s="2358"/>
      <c r="C5" s="2358"/>
      <c r="D5" s="2358"/>
      <c r="E5" s="2358"/>
      <c r="F5" s="2358"/>
      <c r="G5" s="2358"/>
    </row>
    <row r="6" customFormat="false" ht="45" hidden="false" customHeight="true" outlineLevel="0" collapsed="false">
      <c r="A6" s="2359" t="s">
        <v>2052</v>
      </c>
      <c r="B6" s="2360" t="s">
        <v>2299</v>
      </c>
      <c r="C6" s="2360" t="s">
        <v>2300</v>
      </c>
      <c r="D6" s="2360" t="s">
        <v>2301</v>
      </c>
      <c r="E6" s="2360" t="s">
        <v>2302</v>
      </c>
      <c r="F6" s="2360" t="s">
        <v>2303</v>
      </c>
      <c r="G6" s="2344" t="s">
        <v>2173</v>
      </c>
    </row>
    <row r="7" customFormat="false" ht="13.5" hidden="false" customHeight="true" outlineLevel="0" collapsed="false">
      <c r="A7" s="430" t="s">
        <v>2304</v>
      </c>
      <c r="B7" s="430" t="s">
        <v>888</v>
      </c>
      <c r="C7" s="431" t="n">
        <v>0</v>
      </c>
      <c r="D7" s="431" t="n">
        <v>1</v>
      </c>
      <c r="E7" s="431" t="n">
        <v>0</v>
      </c>
      <c r="F7" s="430"/>
      <c r="G7" s="602"/>
    </row>
    <row r="8" customFormat="false" ht="12" hidden="false" customHeight="true" outlineLevel="0" collapsed="false">
      <c r="A8" s="31"/>
      <c r="B8" s="31"/>
      <c r="C8" s="31"/>
      <c r="D8" s="31"/>
      <c r="E8" s="31"/>
      <c r="F8" s="31"/>
      <c r="G8" s="31"/>
    </row>
    <row r="9" customFormat="false" ht="29.25" hidden="false" customHeight="true" outlineLevel="0" collapsed="false">
      <c r="A9" s="2371" t="s">
        <v>2305</v>
      </c>
      <c r="B9" s="2371"/>
      <c r="C9" s="2371"/>
      <c r="D9" s="2371"/>
      <c r="E9" s="2371"/>
      <c r="F9" s="2371"/>
      <c r="G9" s="2371"/>
    </row>
    <row r="10" customFormat="false" ht="12.75" hidden="false" customHeight="true" outlineLevel="0" collapsed="false"/>
    <row r="11" customFormat="false" ht="12" hidden="false" customHeight="true" outlineLevel="0" collapsed="false">
      <c r="A11" s="2372" t="s">
        <v>2047</v>
      </c>
      <c r="B11" s="2373"/>
      <c r="C11" s="2373"/>
      <c r="D11" s="2373"/>
      <c r="E11" s="2373"/>
      <c r="F11" s="2373"/>
      <c r="G11" s="2374"/>
    </row>
    <row r="12" customFormat="false" ht="33" hidden="false" customHeight="true" outlineLevel="0" collapsed="false">
      <c r="A12" s="2375" t="s">
        <v>2306</v>
      </c>
      <c r="B12" s="2375"/>
      <c r="C12" s="2375"/>
      <c r="D12" s="2375"/>
      <c r="E12" s="2375"/>
      <c r="F12" s="2375"/>
      <c r="G12" s="2375"/>
    </row>
    <row r="13" customFormat="false" ht="48" hidden="false" customHeight="true" outlineLevel="0" collapsed="false">
      <c r="A13" s="65" t="s">
        <v>2307</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70" t="s">
        <v>2308</v>
      </c>
      <c r="B1" s="390"/>
      <c r="K1" s="117" t="s">
        <v>79</v>
      </c>
    </row>
    <row r="2" customFormat="false" ht="15.75" hidden="false" customHeight="true" outlineLevel="0" collapsed="false">
      <c r="A2" s="670" t="s">
        <v>2309</v>
      </c>
      <c r="B2" s="390"/>
      <c r="K2" s="117" t="s">
        <v>81</v>
      </c>
    </row>
    <row r="3" customFormat="false" ht="15.75" hidden="false" customHeight="true" outlineLevel="0" collapsed="false">
      <c r="A3" s="670" t="s">
        <v>2310</v>
      </c>
      <c r="B3" s="390"/>
      <c r="K3" s="117" t="s">
        <v>82</v>
      </c>
    </row>
    <row r="4" customFormat="false" ht="12.75" hidden="false" customHeight="true" outlineLevel="0" collapsed="false">
      <c r="A4" s="147"/>
      <c r="B4" s="147"/>
      <c r="C4" s="147"/>
    </row>
    <row r="5" customFormat="false" ht="53.25" hidden="false" customHeight="true" outlineLevel="0" collapsed="false">
      <c r="A5" s="2376" t="s">
        <v>83</v>
      </c>
      <c r="B5" s="2377" t="s">
        <v>2311</v>
      </c>
      <c r="C5" s="2377" t="s">
        <v>2312</v>
      </c>
      <c r="D5" s="2377" t="s">
        <v>2313</v>
      </c>
      <c r="E5" s="2377" t="s">
        <v>2314</v>
      </c>
      <c r="F5" s="2377" t="s">
        <v>2315</v>
      </c>
      <c r="G5" s="2377" t="s">
        <v>2316</v>
      </c>
      <c r="H5" s="2377" t="s">
        <v>2317</v>
      </c>
      <c r="I5" s="2377" t="s">
        <v>2318</v>
      </c>
      <c r="J5" s="2377" t="s">
        <v>2319</v>
      </c>
      <c r="K5" s="2377" t="s">
        <v>2320</v>
      </c>
      <c r="L5" s="16"/>
    </row>
    <row r="6" customFormat="false" ht="12.75" hidden="false" customHeight="true" outlineLevel="0" collapsed="false">
      <c r="A6" s="2376"/>
      <c r="B6" s="2378" t="s">
        <v>91</v>
      </c>
      <c r="C6" s="2378" t="s">
        <v>91</v>
      </c>
      <c r="D6" s="2378" t="s">
        <v>91</v>
      </c>
      <c r="E6" s="2378" t="s">
        <v>91</v>
      </c>
      <c r="F6" s="2378" t="s">
        <v>91</v>
      </c>
      <c r="G6" s="2378" t="s">
        <v>91</v>
      </c>
      <c r="H6" s="2378" t="s">
        <v>91</v>
      </c>
      <c r="I6" s="2378" t="s">
        <v>91</v>
      </c>
      <c r="J6" s="2378" t="s">
        <v>91</v>
      </c>
      <c r="K6" s="2378" t="s">
        <v>91</v>
      </c>
      <c r="L6" s="16"/>
    </row>
    <row r="7" customFormat="false" ht="15.75" hidden="false" customHeight="true" outlineLevel="0" collapsed="false">
      <c r="A7" s="2379" t="s">
        <v>2321</v>
      </c>
      <c r="B7" s="2380" t="n">
        <v>978978.704941126</v>
      </c>
      <c r="C7" s="2380" t="n">
        <v>945869.5804383</v>
      </c>
      <c r="D7" s="2380" t="n">
        <v>899788.817837564</v>
      </c>
      <c r="E7" s="2380" t="n">
        <v>891256.459276908</v>
      </c>
      <c r="F7" s="2380" t="n">
        <v>872645.407985167</v>
      </c>
      <c r="G7" s="2380" t="n">
        <v>871392.41294979</v>
      </c>
      <c r="H7" s="2380" t="n">
        <v>894006.173344484</v>
      </c>
      <c r="I7" s="2380" t="n">
        <v>862886.347240419</v>
      </c>
      <c r="J7" s="2380" t="n">
        <v>856088.704921248</v>
      </c>
      <c r="K7" s="2380" t="n">
        <v>830359.206237031</v>
      </c>
      <c r="L7" s="16"/>
    </row>
    <row r="8" customFormat="false" ht="15" hidden="false" customHeight="true" outlineLevel="0" collapsed="false">
      <c r="A8" s="2381" t="s">
        <v>1857</v>
      </c>
      <c r="B8" s="2382" t="n">
        <v>977263.602181286</v>
      </c>
      <c r="C8" s="2382" t="n">
        <v>943947.216460441</v>
      </c>
      <c r="D8" s="2382" t="n">
        <v>897851.958929623</v>
      </c>
      <c r="E8" s="2382" t="n">
        <v>889288.754946613</v>
      </c>
      <c r="F8" s="2382" t="n">
        <v>870587.777300309</v>
      </c>
      <c r="G8" s="2382" t="n">
        <v>869291.293454638</v>
      </c>
      <c r="H8" s="2382" t="n">
        <v>891752.134158472</v>
      </c>
      <c r="I8" s="2382" t="n">
        <v>860676.562669645</v>
      </c>
      <c r="J8" s="2382" t="n">
        <v>853907.305062374</v>
      </c>
      <c r="K8" s="2382" t="n">
        <v>828055.120018418</v>
      </c>
      <c r="L8" s="16"/>
    </row>
    <row r="9" customFormat="false" ht="15" hidden="false" customHeight="true" outlineLevel="0" collapsed="false">
      <c r="A9" s="2383" t="s">
        <v>1784</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4" t="s">
        <v>1858</v>
      </c>
      <c r="B10" s="431" t="n">
        <v>175634.828540409</v>
      </c>
      <c r="C10" s="431" t="n">
        <v>154324.716522861</v>
      </c>
      <c r="D10" s="431" t="n">
        <v>144191.72470464</v>
      </c>
      <c r="E10" s="431" t="n">
        <v>133904.949788013</v>
      </c>
      <c r="F10" s="431" t="n">
        <v>131710.286756684</v>
      </c>
      <c r="G10" s="431" t="n">
        <v>134372.934908799</v>
      </c>
      <c r="H10" s="431" t="n">
        <v>125365.688042201</v>
      </c>
      <c r="I10" s="431" t="n">
        <v>128894.823632884</v>
      </c>
      <c r="J10" s="431" t="n">
        <v>124459.046490065</v>
      </c>
      <c r="K10" s="431" t="n">
        <v>121511.047370672</v>
      </c>
      <c r="L10" s="16"/>
    </row>
    <row r="11" customFormat="false" ht="15" hidden="false" customHeight="true" outlineLevel="0" collapsed="false">
      <c r="A11" s="2383" t="s">
        <v>1786</v>
      </c>
      <c r="B11" s="431" t="n">
        <v>161916.708856038</v>
      </c>
      <c r="C11" s="431" t="n">
        <v>165341.05739314</v>
      </c>
      <c r="D11" s="431" t="n">
        <v>170676.927581082</v>
      </c>
      <c r="E11" s="431" t="n">
        <v>175261.914580075</v>
      </c>
      <c r="F11" s="431" t="n">
        <v>171510.483165088</v>
      </c>
      <c r="G11" s="431" t="n">
        <v>175091.514507376</v>
      </c>
      <c r="H11" s="431" t="n">
        <v>175137.079148757</v>
      </c>
      <c r="I11" s="431" t="n">
        <v>175648.985002565</v>
      </c>
      <c r="J11" s="431" t="n">
        <v>178811.92219966</v>
      </c>
      <c r="K11" s="431" t="n">
        <v>184279.658583988</v>
      </c>
      <c r="L11" s="16"/>
    </row>
    <row r="12" customFormat="false" ht="15" hidden="false" customHeight="true" outlineLevel="0" collapsed="false">
      <c r="A12" s="2383" t="s">
        <v>1787</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3" t="s">
        <v>1788</v>
      </c>
      <c r="B13" s="431" t="n">
        <v>11811.08544058</v>
      </c>
      <c r="C13" s="431" t="n">
        <v>8386.74008964</v>
      </c>
      <c r="D13" s="431" t="n">
        <v>6420.7756107</v>
      </c>
      <c r="E13" s="431" t="n">
        <v>5135.9546393244</v>
      </c>
      <c r="F13" s="431" t="n">
        <v>4737.6235925368</v>
      </c>
      <c r="G13" s="431" t="n">
        <v>3954.37780762926</v>
      </c>
      <c r="H13" s="431" t="n">
        <v>3087.9605829719</v>
      </c>
      <c r="I13" s="431" t="n">
        <v>2984.12039613135</v>
      </c>
      <c r="J13" s="431" t="n">
        <v>2992.68644131171</v>
      </c>
      <c r="K13" s="431" t="n">
        <v>2557.08756244479</v>
      </c>
      <c r="L13" s="16"/>
    </row>
    <row r="14" customFormat="false" ht="15" hidden="false" customHeight="true" outlineLevel="0" collapsed="false">
      <c r="A14" s="2381" t="s">
        <v>131</v>
      </c>
      <c r="B14" s="2382" t="n">
        <v>1715.10275984006</v>
      </c>
      <c r="C14" s="2382" t="n">
        <v>1922.36397785899</v>
      </c>
      <c r="D14" s="2382" t="n">
        <v>1936.8589079409</v>
      </c>
      <c r="E14" s="2382" t="n">
        <v>1967.70433029459</v>
      </c>
      <c r="F14" s="2382" t="n">
        <v>2057.63068485849</v>
      </c>
      <c r="G14" s="2382" t="n">
        <v>2101.11949515191</v>
      </c>
      <c r="H14" s="2382" t="n">
        <v>2254.03918601268</v>
      </c>
      <c r="I14" s="2382" t="n">
        <v>2209.78457077389</v>
      </c>
      <c r="J14" s="2382" t="n">
        <v>2181.39985887437</v>
      </c>
      <c r="K14" s="2382" t="n">
        <v>2304.08621861298</v>
      </c>
      <c r="L14" s="16"/>
    </row>
    <row r="15" customFormat="false" ht="15" hidden="false" customHeight="true" outlineLevel="0" collapsed="false">
      <c r="A15" s="2383" t="s">
        <v>132</v>
      </c>
      <c r="B15" s="430" t="s">
        <v>103</v>
      </c>
      <c r="C15" s="430" t="s">
        <v>103</v>
      </c>
      <c r="D15" s="430" t="s">
        <v>103</v>
      </c>
      <c r="E15" s="430" t="s">
        <v>103</v>
      </c>
      <c r="F15" s="430" t="s">
        <v>103</v>
      </c>
      <c r="G15" s="430" t="s">
        <v>103</v>
      </c>
      <c r="H15" s="430" t="s">
        <v>103</v>
      </c>
      <c r="I15" s="430" t="s">
        <v>103</v>
      </c>
      <c r="J15" s="430" t="s">
        <v>103</v>
      </c>
      <c r="K15" s="430" t="s">
        <v>103</v>
      </c>
      <c r="L15" s="16"/>
    </row>
    <row r="16" customFormat="false" ht="15.75" hidden="false" customHeight="true" outlineLevel="0" collapsed="false">
      <c r="A16" s="2383" t="s">
        <v>1789</v>
      </c>
      <c r="B16" s="789" t="n">
        <v>1715.10275984006</v>
      </c>
      <c r="C16" s="789" t="n">
        <v>1922.36397785899</v>
      </c>
      <c r="D16" s="789" t="n">
        <v>1936.8589079409</v>
      </c>
      <c r="E16" s="789" t="n">
        <v>1967.70433029459</v>
      </c>
      <c r="F16" s="789" t="n">
        <v>2057.63068485849</v>
      </c>
      <c r="G16" s="789" t="n">
        <v>2101.11949515191</v>
      </c>
      <c r="H16" s="789" t="n">
        <v>2254.03918601268</v>
      </c>
      <c r="I16" s="789" t="n">
        <v>2209.78457077389</v>
      </c>
      <c r="J16" s="789" t="n">
        <v>2181.39985887437</v>
      </c>
      <c r="K16" s="789" t="n">
        <v>2304.08621861298</v>
      </c>
      <c r="L16" s="16"/>
    </row>
    <row r="17" customFormat="false" ht="15" hidden="false" customHeight="true" outlineLevel="0" collapsed="false">
      <c r="A17" s="2385" t="s">
        <v>2322</v>
      </c>
      <c r="B17" s="2386" t="n">
        <v>60157.544900953</v>
      </c>
      <c r="C17" s="2386" t="n">
        <v>55944.784887574</v>
      </c>
      <c r="D17" s="2386" t="n">
        <v>54930.6173398942</v>
      </c>
      <c r="E17" s="2386" t="n">
        <v>54582.33366628</v>
      </c>
      <c r="F17" s="2386" t="n">
        <v>57448.94337534</v>
      </c>
      <c r="G17" s="2386" t="n">
        <v>56984.7679549439</v>
      </c>
      <c r="H17" s="2386" t="n">
        <v>55304.0659753257</v>
      </c>
      <c r="I17" s="2386" t="n">
        <v>57550.8150060363</v>
      </c>
      <c r="J17" s="2386" t="n">
        <v>56377.1600519554</v>
      </c>
      <c r="K17" s="2386" t="n">
        <v>55166.0079073102</v>
      </c>
      <c r="L17" s="16"/>
    </row>
    <row r="18" customFormat="false" ht="15" hidden="false" customHeight="true" outlineLevel="0" collapsed="false">
      <c r="A18" s="2381" t="s">
        <v>592</v>
      </c>
      <c r="B18" s="431" t="n">
        <v>22928.40980545</v>
      </c>
      <c r="C18" s="431" t="n">
        <v>20664.33685534</v>
      </c>
      <c r="D18" s="431" t="n">
        <v>21376.6490616752</v>
      </c>
      <c r="E18" s="431" t="n">
        <v>21637.8432578</v>
      </c>
      <c r="F18" s="431" t="n">
        <v>23082.02667</v>
      </c>
      <c r="G18" s="431" t="n">
        <v>23356.0126365</v>
      </c>
      <c r="H18" s="431" t="n">
        <v>22079.403454</v>
      </c>
      <c r="I18" s="431" t="n">
        <v>22597.206218</v>
      </c>
      <c r="J18" s="431" t="n">
        <v>22643.3757884</v>
      </c>
      <c r="K18" s="431" t="n">
        <v>22788.635416</v>
      </c>
      <c r="L18" s="16"/>
    </row>
    <row r="19" customFormat="false" ht="15" hidden="false" customHeight="true" outlineLevel="0" collapsed="false">
      <c r="A19" s="2381" t="s">
        <v>603</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81" t="s">
        <v>623</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81" t="s">
        <v>635</v>
      </c>
      <c r="B21" s="430" t="s">
        <v>128</v>
      </c>
      <c r="C21" s="430" t="s">
        <v>128</v>
      </c>
      <c r="D21" s="430" t="s">
        <v>128</v>
      </c>
      <c r="E21" s="430" t="s">
        <v>128</v>
      </c>
      <c r="F21" s="430" t="s">
        <v>128</v>
      </c>
      <c r="G21" s="430" t="s">
        <v>128</v>
      </c>
      <c r="H21" s="430" t="s">
        <v>128</v>
      </c>
      <c r="I21" s="430" t="s">
        <v>128</v>
      </c>
      <c r="J21" s="430" t="s">
        <v>128</v>
      </c>
      <c r="K21" s="430" t="s">
        <v>128</v>
      </c>
      <c r="L21" s="16"/>
    </row>
    <row r="22" customFormat="false" ht="15" hidden="false" customHeight="true" outlineLevel="0" collapsed="false">
      <c r="A22" s="2381" t="s">
        <v>2323</v>
      </c>
      <c r="B22" s="692"/>
      <c r="C22" s="692"/>
      <c r="D22" s="692"/>
      <c r="E22" s="692"/>
      <c r="F22" s="692"/>
      <c r="G22" s="692"/>
      <c r="H22" s="692"/>
      <c r="I22" s="692"/>
      <c r="J22" s="692"/>
      <c r="K22" s="692"/>
      <c r="L22" s="16"/>
    </row>
    <row r="23" customFormat="false" ht="15" hidden="false" customHeight="true" outlineLevel="0" collapsed="false">
      <c r="A23" s="2381" t="s">
        <v>2324</v>
      </c>
      <c r="B23" s="692"/>
      <c r="C23" s="692"/>
      <c r="D23" s="692"/>
      <c r="E23" s="692"/>
      <c r="F23" s="692"/>
      <c r="G23" s="692"/>
      <c r="H23" s="692"/>
      <c r="I23" s="692"/>
      <c r="J23" s="692"/>
      <c r="K23" s="692"/>
      <c r="L23" s="16"/>
    </row>
    <row r="24" customFormat="false" ht="15.75" hidden="false" customHeight="true" outlineLevel="0" collapsed="false">
      <c r="A24" s="2381" t="s">
        <v>1795</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5.75" hidden="false" customHeight="true" outlineLevel="0" collapsed="false">
      <c r="A25" s="2388" t="s">
        <v>2325</v>
      </c>
      <c r="B25" s="789" t="n">
        <v>2552</v>
      </c>
      <c r="C25" s="789" t="n">
        <v>2494.8</v>
      </c>
      <c r="D25" s="789" t="n">
        <v>2398</v>
      </c>
      <c r="E25" s="789" t="n">
        <v>2398</v>
      </c>
      <c r="F25" s="789" t="n">
        <v>1954.2138</v>
      </c>
      <c r="G25" s="789" t="n">
        <v>2042.6208</v>
      </c>
      <c r="H25" s="789" t="n">
        <v>2042.4206</v>
      </c>
      <c r="I25" s="789" t="n">
        <v>2098.7868</v>
      </c>
      <c r="J25" s="789" t="n">
        <v>2155.153</v>
      </c>
      <c r="K25" s="789" t="n">
        <v>1981.5774</v>
      </c>
      <c r="L25" s="16"/>
    </row>
    <row r="26" customFormat="false" ht="15" hidden="false" customHeight="true" outlineLevel="0" collapsed="false">
      <c r="A26" s="2385" t="s">
        <v>1804</v>
      </c>
      <c r="B26" s="692"/>
      <c r="C26" s="692"/>
      <c r="D26" s="692"/>
      <c r="E26" s="692"/>
      <c r="F26" s="692"/>
      <c r="G26" s="692"/>
      <c r="H26" s="692"/>
      <c r="I26" s="692"/>
      <c r="J26" s="692"/>
      <c r="K26" s="692"/>
      <c r="L26" s="16"/>
    </row>
    <row r="27" customFormat="false" ht="15" hidden="false" customHeight="true" outlineLevel="0" collapsed="false">
      <c r="A27" s="2381" t="s">
        <v>1805</v>
      </c>
      <c r="B27" s="692"/>
      <c r="C27" s="692"/>
      <c r="D27" s="692"/>
      <c r="E27" s="692"/>
      <c r="F27" s="692"/>
      <c r="G27" s="692"/>
      <c r="H27" s="692"/>
      <c r="I27" s="692"/>
      <c r="J27" s="692"/>
      <c r="K27" s="692"/>
      <c r="L27" s="16"/>
    </row>
    <row r="28" customFormat="false" ht="15" hidden="false" customHeight="true" outlineLevel="0" collapsed="false">
      <c r="A28" s="2381" t="s">
        <v>968</v>
      </c>
      <c r="B28" s="692"/>
      <c r="C28" s="692"/>
      <c r="D28" s="692"/>
      <c r="E28" s="692"/>
      <c r="F28" s="692"/>
      <c r="G28" s="692"/>
      <c r="H28" s="692"/>
      <c r="I28" s="692"/>
      <c r="J28" s="692"/>
      <c r="K28" s="692"/>
      <c r="L28" s="16"/>
    </row>
    <row r="29" customFormat="false" ht="15" hidden="false" customHeight="true" outlineLevel="0" collapsed="false">
      <c r="A29" s="2381" t="s">
        <v>978</v>
      </c>
      <c r="B29" s="692"/>
      <c r="C29" s="692"/>
      <c r="D29" s="692"/>
      <c r="E29" s="692"/>
      <c r="F29" s="692"/>
      <c r="G29" s="692"/>
      <c r="H29" s="692"/>
      <c r="I29" s="692"/>
      <c r="J29" s="692"/>
      <c r="K29" s="692"/>
      <c r="L29" s="16"/>
    </row>
    <row r="30" customFormat="false" ht="15" hidden="false" customHeight="true" outlineLevel="0" collapsed="false">
      <c r="A30" s="2381" t="s">
        <v>2326</v>
      </c>
      <c r="B30" s="692"/>
      <c r="C30" s="692"/>
      <c r="D30" s="692"/>
      <c r="E30" s="692"/>
      <c r="F30" s="692"/>
      <c r="G30" s="692"/>
      <c r="H30" s="692"/>
      <c r="I30" s="692"/>
      <c r="J30" s="692"/>
      <c r="K30" s="692"/>
      <c r="L30" s="16"/>
    </row>
    <row r="31" customFormat="false" ht="15" hidden="false" customHeight="true" outlineLevel="0" collapsed="false">
      <c r="A31" s="2381" t="s">
        <v>989</v>
      </c>
      <c r="B31" s="692"/>
      <c r="C31" s="692"/>
      <c r="D31" s="692"/>
      <c r="E31" s="692"/>
      <c r="F31" s="692"/>
      <c r="G31" s="692"/>
      <c r="H31" s="692"/>
      <c r="I31" s="692"/>
      <c r="J31" s="692"/>
      <c r="K31" s="692"/>
      <c r="L31" s="16"/>
    </row>
    <row r="32" customFormat="false" ht="15" hidden="false" customHeight="true" outlineLevel="0" collapsed="false">
      <c r="A32" s="2381" t="s">
        <v>1807</v>
      </c>
      <c r="B32" s="692"/>
      <c r="C32" s="692"/>
      <c r="D32" s="692"/>
      <c r="E32" s="692"/>
      <c r="F32" s="692"/>
      <c r="G32" s="692"/>
      <c r="H32" s="692"/>
      <c r="I32" s="692"/>
      <c r="J32" s="692"/>
      <c r="K32" s="692"/>
      <c r="L32" s="16"/>
    </row>
    <row r="33" customFormat="false" ht="15.75" hidden="false" customHeight="true" outlineLevel="0" collapsed="false">
      <c r="A33" s="2389" t="s">
        <v>1795</v>
      </c>
      <c r="B33" s="692"/>
      <c r="C33" s="692"/>
      <c r="D33" s="692"/>
      <c r="E33" s="692"/>
      <c r="F33" s="692"/>
      <c r="G33" s="692"/>
      <c r="H33" s="692"/>
      <c r="I33" s="692"/>
      <c r="J33" s="692"/>
      <c r="K33" s="692"/>
      <c r="L33" s="16"/>
    </row>
    <row r="34" customFormat="false" ht="15" hidden="false" customHeight="true" outlineLevel="0" collapsed="false">
      <c r="A34" s="2385" t="s">
        <v>2327</v>
      </c>
      <c r="B34" s="2390" t="n">
        <v>-31949.1418340163</v>
      </c>
      <c r="C34" s="2390" t="n">
        <v>-32146.5569827092</v>
      </c>
      <c r="D34" s="2390" t="n">
        <v>-32405.4262018037</v>
      </c>
      <c r="E34" s="2390" t="n">
        <v>-32630.2715763752</v>
      </c>
      <c r="F34" s="2390" t="n">
        <v>-32642.9254667257</v>
      </c>
      <c r="G34" s="2390" t="n">
        <v>-32616.8098528982</v>
      </c>
      <c r="H34" s="2390" t="n">
        <v>-32825.385079586</v>
      </c>
      <c r="I34" s="2390" t="n">
        <v>-32952.1328672526</v>
      </c>
      <c r="J34" s="2390" t="n">
        <v>-32980.0226442826</v>
      </c>
      <c r="K34" s="2390" t="n">
        <v>-33133.1768925477</v>
      </c>
      <c r="L34" s="16"/>
    </row>
    <row r="35" customFormat="false" ht="15" hidden="false" customHeight="true" outlineLevel="0" collapsed="false">
      <c r="A35" s="1755" t="s">
        <v>1260</v>
      </c>
      <c r="B35" s="431" t="n">
        <v>-70053.3714832128</v>
      </c>
      <c r="C35" s="431" t="n">
        <v>-70314.4437894352</v>
      </c>
      <c r="D35" s="431" t="n">
        <v>-70575.5201548869</v>
      </c>
      <c r="E35" s="431" t="n">
        <v>-70836.6005358427</v>
      </c>
      <c r="F35" s="431" t="n">
        <v>-71097.6848833984</v>
      </c>
      <c r="G35" s="431" t="n">
        <v>-71358.7732613541</v>
      </c>
      <c r="H35" s="431" t="n">
        <v>-71619.8656315765</v>
      </c>
      <c r="I35" s="431" t="n">
        <v>-71880.9619224282</v>
      </c>
      <c r="J35" s="431" t="n">
        <v>-72142.0622317173</v>
      </c>
      <c r="K35" s="431" t="n">
        <v>-72403.1664836775</v>
      </c>
      <c r="L35" s="16"/>
    </row>
    <row r="36" customFormat="false" ht="15" hidden="false" customHeight="true" outlineLevel="0" collapsed="false">
      <c r="A36" s="1755" t="s">
        <v>1263</v>
      </c>
      <c r="B36" s="431" t="n">
        <v>28639.0579256361</v>
      </c>
      <c r="C36" s="431" t="n">
        <v>28729.4903830055</v>
      </c>
      <c r="D36" s="431" t="n">
        <v>28709.7169348543</v>
      </c>
      <c r="E36" s="431" t="n">
        <v>28809.0731085368</v>
      </c>
      <c r="F36" s="431" t="n">
        <v>29053.8398787403</v>
      </c>
      <c r="G36" s="431" t="n">
        <v>29374.8111453027</v>
      </c>
      <c r="H36" s="431" t="n">
        <v>29454.2867508366</v>
      </c>
      <c r="I36" s="431" t="n">
        <v>29610.8412995771</v>
      </c>
      <c r="J36" s="431" t="n">
        <v>29867.072227243</v>
      </c>
      <c r="K36" s="431" t="n">
        <v>30012.7172120762</v>
      </c>
      <c r="L36" s="16"/>
    </row>
    <row r="37" customFormat="false" ht="15" hidden="false" customHeight="true" outlineLevel="0" collapsed="false">
      <c r="A37" s="1755" t="s">
        <v>1266</v>
      </c>
      <c r="B37" s="431" t="n">
        <v>4699.09941849818</v>
      </c>
      <c r="C37" s="431" t="n">
        <v>4674.73142649818</v>
      </c>
      <c r="D37" s="431" t="n">
        <v>4650.36343816484</v>
      </c>
      <c r="E37" s="431" t="n">
        <v>4625.99544983151</v>
      </c>
      <c r="F37" s="431" t="n">
        <v>4601.62746149818</v>
      </c>
      <c r="G37" s="431" t="n">
        <v>4577.25947316484</v>
      </c>
      <c r="H37" s="431" t="n">
        <v>4552.89148483151</v>
      </c>
      <c r="I37" s="431" t="n">
        <v>4528.52349649818</v>
      </c>
      <c r="J37" s="431" t="n">
        <v>4504.15550449818</v>
      </c>
      <c r="K37" s="431" t="n">
        <v>4479.78751616484</v>
      </c>
      <c r="L37" s="16"/>
    </row>
    <row r="38" customFormat="false" ht="15" hidden="false" customHeight="true" outlineLevel="0" collapsed="false">
      <c r="A38" s="1755" t="s">
        <v>1269</v>
      </c>
      <c r="B38" s="431" t="n">
        <v>2163.83436422707</v>
      </c>
      <c r="C38" s="431" t="n">
        <v>2163.47446061974</v>
      </c>
      <c r="D38" s="431" t="n">
        <v>2162.6346008537</v>
      </c>
      <c r="E38" s="431" t="n">
        <v>2161.7948843729</v>
      </c>
      <c r="F38" s="431" t="n">
        <v>2160.95502490045</v>
      </c>
      <c r="G38" s="431" t="n">
        <v>2160.11516196457</v>
      </c>
      <c r="H38" s="431" t="n">
        <v>2159.27548716309</v>
      </c>
      <c r="I38" s="431" t="n">
        <v>2158.43562253154</v>
      </c>
      <c r="J38" s="431" t="n">
        <v>2157.59575914457</v>
      </c>
      <c r="K38" s="431" t="n">
        <v>2156.75604639395</v>
      </c>
      <c r="L38" s="16"/>
    </row>
    <row r="39" customFormat="false" ht="15" hidden="false" customHeight="true" outlineLevel="0" collapsed="false">
      <c r="A39" s="1755" t="s">
        <v>1810</v>
      </c>
      <c r="B39" s="431" t="n">
        <v>2485.453223</v>
      </c>
      <c r="C39" s="431" t="n">
        <v>2485.22990833334</v>
      </c>
      <c r="D39" s="431" t="n">
        <v>2485.00677333334</v>
      </c>
      <c r="E39" s="431" t="n">
        <v>2484.783455</v>
      </c>
      <c r="F39" s="431" t="n">
        <v>2484.56032</v>
      </c>
      <c r="G39" s="431" t="n">
        <v>2484.33700166667</v>
      </c>
      <c r="H39" s="431" t="n">
        <v>2484.11368333334</v>
      </c>
      <c r="I39" s="431" t="n">
        <v>2483.89054833334</v>
      </c>
      <c r="J39" s="431" t="n">
        <v>2483.66723</v>
      </c>
      <c r="K39" s="431" t="n">
        <v>2483.444095</v>
      </c>
      <c r="L39" s="16"/>
    </row>
    <row r="40" customFormat="false" ht="15" hidden="false" customHeight="true" outlineLevel="0" collapsed="false">
      <c r="A40" s="1755" t="s">
        <v>1276</v>
      </c>
      <c r="B40" s="430" t="s">
        <v>1270</v>
      </c>
      <c r="C40" s="430" t="s">
        <v>1270</v>
      </c>
      <c r="D40" s="430" t="s">
        <v>1270</v>
      </c>
      <c r="E40" s="430" t="s">
        <v>1270</v>
      </c>
      <c r="F40" s="430" t="s">
        <v>1270</v>
      </c>
      <c r="G40" s="430" t="s">
        <v>1270</v>
      </c>
      <c r="H40" s="430" t="s">
        <v>1270</v>
      </c>
      <c r="I40" s="430" t="s">
        <v>1270</v>
      </c>
      <c r="J40" s="430" t="s">
        <v>1270</v>
      </c>
      <c r="K40" s="430" t="s">
        <v>1270</v>
      </c>
      <c r="L40" s="16"/>
    </row>
    <row r="41" customFormat="false" ht="15.75" hidden="false" customHeight="true" outlineLevel="0" collapsed="false">
      <c r="A41" s="2391" t="s">
        <v>1811</v>
      </c>
      <c r="B41" s="1201" t="n">
        <v>116.784717835144</v>
      </c>
      <c r="C41" s="1201" t="n">
        <v>114.96062826926</v>
      </c>
      <c r="D41" s="1201" t="n">
        <v>162.372205877008</v>
      </c>
      <c r="E41" s="1201" t="n">
        <v>124.682061726297</v>
      </c>
      <c r="F41" s="1201" t="n">
        <v>153.77673153375</v>
      </c>
      <c r="G41" s="1201" t="n">
        <v>145.440626357155</v>
      </c>
      <c r="H41" s="1201" t="n">
        <v>143.913145825992</v>
      </c>
      <c r="I41" s="1201" t="n">
        <v>147.138088235514</v>
      </c>
      <c r="J41" s="1201" t="n">
        <v>149.548866548944</v>
      </c>
      <c r="K41" s="1201" t="n">
        <v>137.28472149475</v>
      </c>
      <c r="L41" s="16"/>
    </row>
    <row r="42" customFormat="false" ht="15" hidden="false" customHeight="true" outlineLevel="0" collapsed="false">
      <c r="A42" s="2388" t="s">
        <v>1812</v>
      </c>
      <c r="B42" s="2386" t="s">
        <v>128</v>
      </c>
      <c r="C42" s="2386" t="s">
        <v>128</v>
      </c>
      <c r="D42" s="2386" t="s">
        <v>128</v>
      </c>
      <c r="E42" s="2386" t="s">
        <v>128</v>
      </c>
      <c r="F42" s="2386" t="s">
        <v>128</v>
      </c>
      <c r="G42" s="2386" t="s">
        <v>128</v>
      </c>
      <c r="H42" s="2386" t="s">
        <v>128</v>
      </c>
      <c r="I42" s="2386" t="s">
        <v>128</v>
      </c>
      <c r="J42" s="2386" t="s">
        <v>128</v>
      </c>
      <c r="K42" s="2386" t="s">
        <v>128</v>
      </c>
      <c r="L42" s="16"/>
    </row>
    <row r="43" customFormat="false" ht="15" hidden="false" customHeight="true" outlineLevel="0" collapsed="false">
      <c r="A43" s="2381" t="s">
        <v>1620</v>
      </c>
      <c r="B43" s="430" t="s">
        <v>128</v>
      </c>
      <c r="C43" s="430" t="s">
        <v>128</v>
      </c>
      <c r="D43" s="430" t="s">
        <v>128</v>
      </c>
      <c r="E43" s="430" t="s">
        <v>128</v>
      </c>
      <c r="F43" s="430" t="s">
        <v>128</v>
      </c>
      <c r="G43" s="430" t="s">
        <v>128</v>
      </c>
      <c r="H43" s="430" t="s">
        <v>128</v>
      </c>
      <c r="I43" s="430" t="s">
        <v>128</v>
      </c>
      <c r="J43" s="430" t="s">
        <v>128</v>
      </c>
      <c r="K43" s="430" t="s">
        <v>128</v>
      </c>
      <c r="L43" s="16"/>
    </row>
    <row r="44" customFormat="false" ht="15" hidden="false" customHeight="true" outlineLevel="0" collapsed="false">
      <c r="A44" s="2381" t="s">
        <v>1814</v>
      </c>
      <c r="B44" s="692"/>
      <c r="C44" s="692"/>
      <c r="D44" s="692"/>
      <c r="E44" s="692"/>
      <c r="F44" s="692"/>
      <c r="G44" s="692"/>
      <c r="H44" s="692"/>
      <c r="I44" s="692"/>
      <c r="J44" s="692"/>
      <c r="K44" s="692"/>
      <c r="L44" s="16"/>
    </row>
    <row r="45" customFormat="false" ht="15" hidden="false" customHeight="true" outlineLevel="0" collapsed="false">
      <c r="A45" s="2381" t="s">
        <v>1815</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381" t="s">
        <v>918</v>
      </c>
      <c r="B46" s="2387" t="s">
        <v>128</v>
      </c>
      <c r="C46" s="2387" t="s">
        <v>128</v>
      </c>
      <c r="D46" s="2387" t="s">
        <v>128</v>
      </c>
      <c r="E46" s="2387" t="s">
        <v>128</v>
      </c>
      <c r="F46" s="2387" t="s">
        <v>128</v>
      </c>
      <c r="G46" s="2387" t="s">
        <v>128</v>
      </c>
      <c r="H46" s="2387" t="s">
        <v>128</v>
      </c>
      <c r="I46" s="2387" t="s">
        <v>128</v>
      </c>
      <c r="J46" s="2387" t="s">
        <v>128</v>
      </c>
      <c r="K46" s="2387" t="s">
        <v>128</v>
      </c>
      <c r="L46" s="16"/>
    </row>
    <row r="47" customFormat="false" ht="15" hidden="false" customHeight="true" outlineLevel="0" collapsed="false">
      <c r="A47" s="2392" t="s">
        <v>2328</v>
      </c>
      <c r="B47" s="2386" t="s">
        <v>220</v>
      </c>
      <c r="C47" s="2386" t="s">
        <v>220</v>
      </c>
      <c r="D47" s="2386" t="s">
        <v>220</v>
      </c>
      <c r="E47" s="2386" t="s">
        <v>220</v>
      </c>
      <c r="F47" s="2386" t="s">
        <v>220</v>
      </c>
      <c r="G47" s="2386" t="s">
        <v>220</v>
      </c>
      <c r="H47" s="2386" t="s">
        <v>220</v>
      </c>
      <c r="I47" s="2386" t="s">
        <v>220</v>
      </c>
      <c r="J47" s="2386" t="s">
        <v>220</v>
      </c>
      <c r="K47" s="2386" t="s">
        <v>220</v>
      </c>
      <c r="L47" s="16"/>
    </row>
    <row r="48" customFormat="false" ht="15.75" hidden="false" customHeight="true" outlineLevel="0" collapsed="false">
      <c r="A48" s="2393"/>
      <c r="B48" s="2387"/>
      <c r="C48" s="2387"/>
      <c r="D48" s="2387"/>
      <c r="E48" s="2387"/>
      <c r="F48" s="2387"/>
      <c r="G48" s="2387"/>
      <c r="H48" s="2387"/>
      <c r="I48" s="2387"/>
      <c r="J48" s="2387"/>
      <c r="K48" s="2387"/>
      <c r="L48" s="16"/>
    </row>
    <row r="49" customFormat="false" ht="15.75" hidden="false" customHeight="true" outlineLevel="0" collapsed="false">
      <c r="A49" s="2392" t="s">
        <v>2329</v>
      </c>
      <c r="B49" s="2394" t="n">
        <v>1009739.10800806</v>
      </c>
      <c r="C49" s="2394" t="n">
        <v>972162.608343165</v>
      </c>
      <c r="D49" s="2394" t="n">
        <v>924712.008975654</v>
      </c>
      <c r="E49" s="2394" t="n">
        <v>915606.521366813</v>
      </c>
      <c r="F49" s="2394" t="n">
        <v>899405.639693782</v>
      </c>
      <c r="G49" s="2394" t="n">
        <v>897802.991851836</v>
      </c>
      <c r="H49" s="2394" t="n">
        <v>918527.274840224</v>
      </c>
      <c r="I49" s="2394" t="n">
        <v>889583.816179202</v>
      </c>
      <c r="J49" s="2394" t="n">
        <v>881640.995328921</v>
      </c>
      <c r="K49" s="2394" t="n">
        <v>854373.614651794</v>
      </c>
      <c r="L49" s="16"/>
    </row>
    <row r="50" customFormat="false" ht="15.75" hidden="false" customHeight="true" outlineLevel="0" collapsed="false">
      <c r="A50" s="2392" t="s">
        <v>2330</v>
      </c>
      <c r="B50" s="2394" t="n">
        <v>1041688.24984208</v>
      </c>
      <c r="C50" s="2394" t="n">
        <v>1004309.16532587</v>
      </c>
      <c r="D50" s="2394" t="n">
        <v>957117.435177458</v>
      </c>
      <c r="E50" s="2394" t="n">
        <v>948236.792943188</v>
      </c>
      <c r="F50" s="2394" t="n">
        <v>932048.565160507</v>
      </c>
      <c r="G50" s="2394" t="n">
        <v>930419.801704734</v>
      </c>
      <c r="H50" s="2394" t="n">
        <v>951352.65991981</v>
      </c>
      <c r="I50" s="2394" t="n">
        <v>922535.949046455</v>
      </c>
      <c r="J50" s="2394" t="n">
        <v>914621.017973204</v>
      </c>
      <c r="K50" s="2394" t="n">
        <v>887506.791544341</v>
      </c>
      <c r="L50" s="16"/>
    </row>
    <row r="51" customFormat="false" ht="15.75" hidden="false" customHeight="true" outlineLevel="0" collapsed="false">
      <c r="A51" s="2395"/>
      <c r="B51" s="2387"/>
      <c r="C51" s="2387"/>
      <c r="D51" s="2387"/>
      <c r="E51" s="2387"/>
      <c r="F51" s="2387"/>
      <c r="G51" s="2387"/>
      <c r="H51" s="2387"/>
      <c r="I51" s="2387"/>
      <c r="J51" s="2387"/>
      <c r="K51" s="2387"/>
      <c r="L51" s="16"/>
    </row>
    <row r="52" customFormat="false" ht="15" hidden="false" customHeight="true" outlineLevel="0" collapsed="false">
      <c r="A52" s="2396" t="s">
        <v>2028</v>
      </c>
      <c r="B52" s="692"/>
      <c r="C52" s="692"/>
      <c r="D52" s="692"/>
      <c r="E52" s="692"/>
      <c r="F52" s="692"/>
      <c r="G52" s="692"/>
      <c r="H52" s="692"/>
      <c r="I52" s="692"/>
      <c r="J52" s="692"/>
      <c r="K52" s="692"/>
      <c r="L52" s="16"/>
    </row>
    <row r="53" customFormat="false" ht="15" hidden="false" customHeight="true" outlineLevel="0" collapsed="false">
      <c r="A53" s="2379" t="s">
        <v>146</v>
      </c>
      <c r="B53" s="2386" t="n">
        <v>19937.438418883</v>
      </c>
      <c r="C53" s="2386" t="n">
        <v>18610.7194905431</v>
      </c>
      <c r="D53" s="2386" t="n">
        <v>18682.191725826</v>
      </c>
      <c r="E53" s="2386" t="n">
        <v>21037.9877907445</v>
      </c>
      <c r="F53" s="2386" t="n">
        <v>21116.0302338095</v>
      </c>
      <c r="G53" s="2386" t="n">
        <v>21729.0474027959</v>
      </c>
      <c r="H53" s="2386" t="n">
        <v>22363.0986826346</v>
      </c>
      <c r="I53" s="2386" t="n">
        <v>23377.5965923807</v>
      </c>
      <c r="J53" s="2386" t="n">
        <v>23564.5186036531</v>
      </c>
      <c r="K53" s="2386" t="n">
        <v>25013.3950646209</v>
      </c>
      <c r="L53" s="16"/>
    </row>
    <row r="54" customFormat="false" ht="15" hidden="false" customHeight="true" outlineLevel="0" collapsed="false">
      <c r="A54" s="2383" t="s">
        <v>147</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3" t="s">
        <v>148</v>
      </c>
      <c r="B55" s="431" t="n">
        <v>7915.42642</v>
      </c>
      <c r="C55" s="431" t="n">
        <v>6675.09522</v>
      </c>
      <c r="D55" s="431" t="n">
        <v>5587.87282</v>
      </c>
      <c r="E55" s="431" t="n">
        <v>6971.34002</v>
      </c>
      <c r="F55" s="431" t="n">
        <v>6428.51082</v>
      </c>
      <c r="G55" s="431" t="n">
        <v>6473.93922</v>
      </c>
      <c r="H55" s="431" t="n">
        <v>6370.75922</v>
      </c>
      <c r="I55" s="431" t="n">
        <v>6849.16902</v>
      </c>
      <c r="J55" s="431" t="n">
        <v>6497.59422</v>
      </c>
      <c r="K55" s="431" t="n">
        <v>6608.66842</v>
      </c>
      <c r="L55" s="16"/>
    </row>
    <row r="56" customFormat="false" ht="15" hidden="false" customHeight="true" outlineLevel="0" collapsed="false">
      <c r="A56" s="2379"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397" t="s">
        <v>150</v>
      </c>
      <c r="B57" s="789" t="n">
        <v>21224.9917066193</v>
      </c>
      <c r="C57" s="789" t="n">
        <v>20998.1959742208</v>
      </c>
      <c r="D57" s="789" t="n">
        <v>21195.8744960914</v>
      </c>
      <c r="E57" s="789" t="n">
        <v>21299.2895024314</v>
      </c>
      <c r="F57" s="789" t="n">
        <v>21372.424448736</v>
      </c>
      <c r="G57" s="789" t="n">
        <v>20342.9924608404</v>
      </c>
      <c r="H57" s="789" t="n">
        <v>20670.0704407405</v>
      </c>
      <c r="I57" s="789" t="n">
        <v>27909.6094124024</v>
      </c>
      <c r="J57" s="789" t="n">
        <v>29928.7899852149</v>
      </c>
      <c r="K57" s="789" t="n">
        <v>31509.762743374</v>
      </c>
      <c r="L57" s="16"/>
    </row>
    <row r="58" customFormat="false" ht="12" hidden="false" customHeight="true" outlineLevel="0" collapsed="false">
      <c r="A58" s="740"/>
      <c r="B58" s="740"/>
      <c r="C58" s="740"/>
    </row>
    <row r="59" customFormat="false" ht="12" hidden="false" customHeight="true" outlineLevel="0" collapsed="false">
      <c r="A59" s="114" t="s">
        <v>2331</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46</v>
      </c>
      <c r="I3" s="117"/>
      <c r="J3" s="117" t="s">
        <v>82</v>
      </c>
    </row>
    <row r="4" customFormat="false" ht="12.75" hidden="false" customHeight="true" outlineLevel="0" collapsed="false"/>
    <row r="5" customFormat="false" ht="14.25" hidden="false" customHeight="true" outlineLevel="0" collapsed="false">
      <c r="A5" s="160" t="s">
        <v>83</v>
      </c>
      <c r="B5" s="119" t="s">
        <v>194</v>
      </c>
      <c r="C5" s="119"/>
      <c r="D5" s="119" t="s">
        <v>218</v>
      </c>
      <c r="E5" s="119"/>
      <c r="F5" s="119"/>
      <c r="G5" s="121"/>
      <c r="H5" s="122" t="s">
        <v>196</v>
      </c>
      <c r="I5" s="122"/>
      <c r="J5" s="122"/>
    </row>
    <row r="6" customFormat="false" ht="13.5" hidden="false" customHeight="true" outlineLevel="0" collapsed="false">
      <c r="A6" s="161"/>
      <c r="B6" s="124" t="s">
        <v>197</v>
      </c>
      <c r="C6" s="124"/>
      <c r="D6" s="124" t="s">
        <v>223</v>
      </c>
      <c r="E6" s="124" t="s">
        <v>85</v>
      </c>
      <c r="F6" s="124" t="s">
        <v>86</v>
      </c>
      <c r="G6" s="125"/>
      <c r="H6" s="126" t="s">
        <v>199</v>
      </c>
      <c r="I6" s="124" t="s">
        <v>85</v>
      </c>
      <c r="J6" s="127" t="s">
        <v>86</v>
      </c>
    </row>
    <row r="7" customFormat="false" ht="15" hidden="false" customHeight="true" outlineLevel="0" collapsed="false">
      <c r="A7" s="162"/>
      <c r="B7" s="76" t="s">
        <v>200</v>
      </c>
      <c r="C7" s="77" t="s">
        <v>201</v>
      </c>
      <c r="D7" s="129" t="s">
        <v>202</v>
      </c>
      <c r="E7" s="129" t="s">
        <v>203</v>
      </c>
      <c r="F7" s="129"/>
      <c r="G7" s="129"/>
      <c r="H7" s="130" t="s">
        <v>91</v>
      </c>
      <c r="I7" s="130"/>
      <c r="J7" s="130"/>
    </row>
    <row r="8" customFormat="false" ht="12.75" hidden="false" customHeight="true" outlineLevel="0" collapsed="false">
      <c r="A8" s="131" t="s">
        <v>247</v>
      </c>
      <c r="B8" s="163" t="n">
        <v>3151003.11093605</v>
      </c>
      <c r="C8" s="164" t="s">
        <v>205</v>
      </c>
      <c r="D8" s="83"/>
      <c r="E8" s="83"/>
      <c r="F8" s="83"/>
      <c r="G8" s="84"/>
      <c r="H8" s="163" t="n">
        <v>190953.007824044</v>
      </c>
      <c r="I8" s="163" t="n">
        <v>33.5197369061039</v>
      </c>
      <c r="J8" s="165" t="n">
        <v>2.00707638520778</v>
      </c>
    </row>
    <row r="9" customFormat="false" ht="12.75" hidden="false" customHeight="true" outlineLevel="0" collapsed="false">
      <c r="A9" s="86" t="s">
        <v>206</v>
      </c>
      <c r="B9" s="163" t="n">
        <v>1341412.25602833</v>
      </c>
      <c r="C9" s="164" t="s">
        <v>205</v>
      </c>
      <c r="D9" s="163" t="n">
        <v>73.6801282164941</v>
      </c>
      <c r="E9" s="163" t="n">
        <v>0.520901645347496</v>
      </c>
      <c r="F9" s="163" t="n">
        <v>0.592924931485734</v>
      </c>
      <c r="G9" s="84"/>
      <c r="H9" s="163" t="n">
        <v>98835.427015344</v>
      </c>
      <c r="I9" s="163" t="n">
        <v>0.698743851254453</v>
      </c>
      <c r="J9" s="165" t="n">
        <v>0.795356769999722</v>
      </c>
    </row>
    <row r="10" customFormat="false" ht="12.75" hidden="false" customHeight="true" outlineLevel="0" collapsed="false">
      <c r="A10" s="86" t="s">
        <v>207</v>
      </c>
      <c r="B10" s="163" t="n">
        <v>69945.884829</v>
      </c>
      <c r="C10" s="164" t="s">
        <v>205</v>
      </c>
      <c r="D10" s="163" t="n">
        <v>99.5624331769678</v>
      </c>
      <c r="E10" s="163" t="n">
        <v>116.875683977131</v>
      </c>
      <c r="F10" s="163" t="n">
        <v>6.4822042807186</v>
      </c>
      <c r="G10" s="84"/>
      <c r="H10" s="163" t="n">
        <v>6963.9824842912</v>
      </c>
      <c r="I10" s="163" t="n">
        <v>8.17497313077503</v>
      </c>
      <c r="J10" s="165" t="n">
        <v>0.453403514057194</v>
      </c>
    </row>
    <row r="11" customFormat="false" ht="12.75" hidden="false" customHeight="true" outlineLevel="0" collapsed="false">
      <c r="A11" s="86" t="s">
        <v>208</v>
      </c>
      <c r="B11" s="163" t="n">
        <v>1520599.97007872</v>
      </c>
      <c r="C11" s="164" t="s">
        <v>205</v>
      </c>
      <c r="D11" s="163" t="n">
        <v>56</v>
      </c>
      <c r="E11" s="163" t="n">
        <v>1.27900556460865</v>
      </c>
      <c r="F11" s="163" t="n">
        <v>0.295680936102867</v>
      </c>
      <c r="G11" s="84"/>
      <c r="H11" s="163" t="n">
        <v>85153.5983244083</v>
      </c>
      <c r="I11" s="163" t="n">
        <v>1.94485582327442</v>
      </c>
      <c r="J11" s="165" t="n">
        <v>0.449612422590868</v>
      </c>
    </row>
    <row r="12" customFormat="false" ht="12.75" hidden="false" customHeight="true" outlineLevel="0" collapsed="false">
      <c r="A12" s="86" t="s">
        <v>209</v>
      </c>
      <c r="B12" s="163" t="n">
        <v>219045</v>
      </c>
      <c r="C12" s="164" t="s">
        <v>205</v>
      </c>
      <c r="D12" s="163" t="n">
        <v>102.01187822137</v>
      </c>
      <c r="E12" s="163" t="n">
        <v>103.63698829373</v>
      </c>
      <c r="F12" s="163" t="n">
        <v>1.40931625264215</v>
      </c>
      <c r="G12" s="103" t="s">
        <v>210</v>
      </c>
      <c r="H12" s="163" t="n">
        <v>22345.191865</v>
      </c>
      <c r="I12" s="163" t="n">
        <v>22.7011641008</v>
      </c>
      <c r="J12" s="165" t="n">
        <v>0.30870367856</v>
      </c>
    </row>
    <row r="13" customFormat="false" ht="12.75" hidden="false" customHeight="true" outlineLevel="0" collapsed="false">
      <c r="A13" s="86" t="s">
        <v>211</v>
      </c>
      <c r="B13" s="166" t="s">
        <v>128</v>
      </c>
      <c r="C13" s="164" t="s">
        <v>205</v>
      </c>
      <c r="D13" s="166" t="s">
        <v>128</v>
      </c>
      <c r="E13" s="166" t="s">
        <v>128</v>
      </c>
      <c r="F13" s="166" t="s">
        <v>128</v>
      </c>
      <c r="G13" s="84"/>
      <c r="H13" s="166" t="s">
        <v>128</v>
      </c>
      <c r="I13" s="166" t="s">
        <v>128</v>
      </c>
      <c r="J13" s="167" t="s">
        <v>128</v>
      </c>
    </row>
    <row r="14" customFormat="false" ht="12.75" hidden="false" customHeight="true" outlineLevel="0" collapsed="false">
      <c r="A14" s="104" t="s">
        <v>122</v>
      </c>
      <c r="B14" s="163" t="n">
        <v>840019.09554087</v>
      </c>
      <c r="C14" s="164" t="s">
        <v>205</v>
      </c>
      <c r="D14" s="83"/>
      <c r="E14" s="83"/>
      <c r="F14" s="83"/>
      <c r="G14" s="84"/>
      <c r="H14" s="163" t="n">
        <v>52291.4419769763</v>
      </c>
      <c r="I14" s="163" t="n">
        <v>3.41242193314713</v>
      </c>
      <c r="J14" s="165" t="n">
        <v>0.42608742033512</v>
      </c>
    </row>
    <row r="15" customFormat="false" ht="12.75" hidden="false" customHeight="true" outlineLevel="0" collapsed="false">
      <c r="A15" s="86" t="s">
        <v>206</v>
      </c>
      <c r="B15" s="20" t="n">
        <v>321498.451849812</v>
      </c>
      <c r="C15" s="164" t="s">
        <v>205</v>
      </c>
      <c r="D15" s="163" t="n">
        <v>73.7529037667902</v>
      </c>
      <c r="E15" s="163" t="n">
        <v>0.0265474852905805</v>
      </c>
      <c r="F15" s="163" t="n">
        <v>0.55282199236519</v>
      </c>
      <c r="G15" s="84"/>
      <c r="H15" s="20" t="n">
        <v>23711.4443804512</v>
      </c>
      <c r="I15" s="20" t="n">
        <v>0.00853497542142729</v>
      </c>
      <c r="J15" s="21" t="n">
        <v>0.177731414693937</v>
      </c>
    </row>
    <row r="16" customFormat="false" ht="12.75" hidden="false" customHeight="true" outlineLevel="0" collapsed="false">
      <c r="A16" s="86" t="s">
        <v>207</v>
      </c>
      <c r="B16" s="20" t="n">
        <v>16597.3899087152</v>
      </c>
      <c r="C16" s="164" t="s">
        <v>205</v>
      </c>
      <c r="D16" s="163" t="n">
        <v>100.008940793893</v>
      </c>
      <c r="E16" s="163" t="n">
        <v>114.774550264079</v>
      </c>
      <c r="F16" s="163" t="n">
        <v>4.54199208439529</v>
      </c>
      <c r="G16" s="84"/>
      <c r="H16" s="20" t="n">
        <v>1659.88738471386</v>
      </c>
      <c r="I16" s="20" t="n">
        <v>1.90495796233035</v>
      </c>
      <c r="J16" s="21" t="n">
        <v>0.0753852135870067</v>
      </c>
    </row>
    <row r="17" customFormat="false" ht="12.75" hidden="false" customHeight="true" outlineLevel="0" collapsed="false">
      <c r="A17" s="86" t="s">
        <v>208</v>
      </c>
      <c r="B17" s="20" t="n">
        <v>480716.253782343</v>
      </c>
      <c r="C17" s="164" t="s">
        <v>205</v>
      </c>
      <c r="D17" s="163" t="n">
        <v>56</v>
      </c>
      <c r="E17" s="163" t="n">
        <v>0.131006464</v>
      </c>
      <c r="F17" s="163" t="n">
        <v>0.338773072</v>
      </c>
      <c r="G17" s="84"/>
      <c r="H17" s="20" t="n">
        <v>26920.1102118112</v>
      </c>
      <c r="I17" s="20" t="n">
        <v>0.0629769365953513</v>
      </c>
      <c r="J17" s="21" t="n">
        <v>0.162853722054176</v>
      </c>
    </row>
    <row r="18" customFormat="false" ht="12.75" hidden="false" customHeight="true" outlineLevel="0" collapsed="false">
      <c r="A18" s="86" t="s">
        <v>209</v>
      </c>
      <c r="B18" s="20" t="n">
        <v>21207</v>
      </c>
      <c r="C18" s="164" t="s">
        <v>205</v>
      </c>
      <c r="D18" s="163" t="n">
        <v>101.115167680483</v>
      </c>
      <c r="E18" s="163" t="n">
        <v>67.7112301975763</v>
      </c>
      <c r="F18" s="163" t="n">
        <v>0.477062762295469</v>
      </c>
      <c r="G18" s="103" t="s">
        <v>210</v>
      </c>
      <c r="H18" s="20" t="n">
        <v>2144.349361</v>
      </c>
      <c r="I18" s="20" t="n">
        <v>1.4359520588</v>
      </c>
      <c r="J18" s="21" t="n">
        <v>0.01011707</v>
      </c>
    </row>
    <row r="19" customFormat="false" ht="12.75" hidden="false" customHeight="true" outlineLevel="0" collapsed="false">
      <c r="A19" s="86" t="s">
        <v>211</v>
      </c>
      <c r="B19" s="20" t="s">
        <v>128</v>
      </c>
      <c r="C19" s="164" t="s">
        <v>205</v>
      </c>
      <c r="D19" s="166" t="s">
        <v>128</v>
      </c>
      <c r="E19" s="166" t="s">
        <v>128</v>
      </c>
      <c r="F19" s="166" t="s">
        <v>128</v>
      </c>
      <c r="G19" s="84"/>
      <c r="H19" s="20" t="s">
        <v>128</v>
      </c>
      <c r="I19" s="20" t="s">
        <v>128</v>
      </c>
      <c r="J19" s="21" t="s">
        <v>128</v>
      </c>
    </row>
    <row r="20" customFormat="false" ht="12.75" hidden="false" customHeight="true" outlineLevel="0" collapsed="false">
      <c r="A20" s="104" t="s">
        <v>123</v>
      </c>
      <c r="B20" s="163" t="n">
        <v>2198050</v>
      </c>
      <c r="C20" s="164" t="s">
        <v>205</v>
      </c>
      <c r="D20" s="83"/>
      <c r="E20" s="83"/>
      <c r="F20" s="83"/>
      <c r="G20" s="84"/>
      <c r="H20" s="81" t="n">
        <v>131252.808</v>
      </c>
      <c r="I20" s="81" t="n">
        <v>28.77760870016</v>
      </c>
      <c r="J20" s="134" t="n">
        <v>1.4642036635</v>
      </c>
    </row>
    <row r="21" customFormat="false" ht="12.75" hidden="false" customHeight="true" outlineLevel="0" collapsed="false">
      <c r="A21" s="86" t="s">
        <v>206</v>
      </c>
      <c r="B21" s="20" t="n">
        <v>933153</v>
      </c>
      <c r="C21" s="164" t="s">
        <v>205</v>
      </c>
      <c r="D21" s="163" t="n">
        <v>73.6398254091237</v>
      </c>
      <c r="E21" s="163" t="n">
        <v>0.216696115578046</v>
      </c>
      <c r="F21" s="163" t="n">
        <v>0.56821141825617</v>
      </c>
      <c r="G21" s="84"/>
      <c r="H21" s="20" t="n">
        <v>68717.224</v>
      </c>
      <c r="I21" s="20" t="n">
        <v>0.20221063034</v>
      </c>
      <c r="J21" s="21" t="n">
        <v>0.53022818958</v>
      </c>
    </row>
    <row r="22" customFormat="false" ht="12.75" hidden="false" customHeight="true" outlineLevel="0" collapsed="false">
      <c r="A22" s="86" t="s">
        <v>207</v>
      </c>
      <c r="B22" s="20" t="n">
        <v>51679</v>
      </c>
      <c r="C22" s="164" t="s">
        <v>205</v>
      </c>
      <c r="D22" s="163" t="n">
        <v>99.4678689603127</v>
      </c>
      <c r="E22" s="163" t="n">
        <v>119.359841509704</v>
      </c>
      <c r="F22" s="163" t="n">
        <v>7.07893986338745</v>
      </c>
      <c r="G22" s="84"/>
      <c r="H22" s="20" t="n">
        <v>5140.4</v>
      </c>
      <c r="I22" s="20" t="n">
        <v>6.16839724938</v>
      </c>
      <c r="J22" s="21" t="n">
        <v>0.3658325332</v>
      </c>
    </row>
    <row r="23" customFormat="false" ht="12.75" hidden="false" customHeight="true" outlineLevel="0" collapsed="false">
      <c r="A23" s="86" t="s">
        <v>208</v>
      </c>
      <c r="B23" s="20" t="n">
        <v>1024914</v>
      </c>
      <c r="C23" s="164" t="s">
        <v>205</v>
      </c>
      <c r="D23" s="163" t="n">
        <v>56</v>
      </c>
      <c r="E23" s="163" t="n">
        <v>1.83422</v>
      </c>
      <c r="F23" s="163" t="n">
        <v>0.27484</v>
      </c>
      <c r="G23" s="84"/>
      <c r="H23" s="20" t="n">
        <v>57395.184</v>
      </c>
      <c r="I23" s="20" t="n">
        <v>1.87991775708</v>
      </c>
      <c r="J23" s="21" t="n">
        <v>0.28168736376</v>
      </c>
    </row>
    <row r="24" customFormat="false" ht="12.75" hidden="false" customHeight="true" outlineLevel="0" collapsed="false">
      <c r="A24" s="86" t="s">
        <v>209</v>
      </c>
      <c r="B24" s="20" t="n">
        <v>188304</v>
      </c>
      <c r="C24" s="164" t="s">
        <v>205</v>
      </c>
      <c r="D24" s="163" t="n">
        <v>102.108</v>
      </c>
      <c r="E24" s="163" t="n">
        <v>109.01034</v>
      </c>
      <c r="F24" s="163" t="n">
        <v>1.52124</v>
      </c>
      <c r="G24" s="103" t="s">
        <v>210</v>
      </c>
      <c r="H24" s="20" t="n">
        <v>19227.344832</v>
      </c>
      <c r="I24" s="20" t="n">
        <v>20.52708306336</v>
      </c>
      <c r="J24" s="21" t="n">
        <v>0.28645557696</v>
      </c>
    </row>
    <row r="25" customFormat="false" ht="12.75" hidden="false" customHeight="true" outlineLevel="0" collapsed="false">
      <c r="A25" s="86" t="s">
        <v>211</v>
      </c>
      <c r="B25" s="20" t="s">
        <v>128</v>
      </c>
      <c r="C25" s="164" t="s">
        <v>205</v>
      </c>
      <c r="D25" s="166" t="s">
        <v>128</v>
      </c>
      <c r="E25" s="166" t="s">
        <v>128</v>
      </c>
      <c r="F25" s="166" t="s">
        <v>128</v>
      </c>
      <c r="G25" s="84"/>
      <c r="H25" s="20" t="s">
        <v>128</v>
      </c>
      <c r="I25" s="20" t="s">
        <v>128</v>
      </c>
      <c r="J25" s="21" t="s">
        <v>128</v>
      </c>
    </row>
    <row r="26" customFormat="false" ht="12.75" hidden="false" customHeight="true" outlineLevel="0" collapsed="false">
      <c r="A26" s="104" t="s">
        <v>124</v>
      </c>
      <c r="B26" s="163" t="n">
        <v>112934.01539518</v>
      </c>
      <c r="C26" s="164" t="s">
        <v>205</v>
      </c>
      <c r="D26" s="83"/>
      <c r="E26" s="83"/>
      <c r="F26" s="83"/>
      <c r="G26" s="84"/>
      <c r="H26" s="81" t="n">
        <v>7408.75784706729</v>
      </c>
      <c r="I26" s="81" t="n">
        <v>1.32970627279677</v>
      </c>
      <c r="J26" s="134" t="n">
        <v>0.116785301372665</v>
      </c>
    </row>
    <row r="27" customFormat="false" ht="12.75" hidden="false" customHeight="true" outlineLevel="0" collapsed="false">
      <c r="A27" s="86" t="s">
        <v>206</v>
      </c>
      <c r="B27" s="20" t="n">
        <v>86760.8041785179</v>
      </c>
      <c r="C27" s="164" t="s">
        <v>205</v>
      </c>
      <c r="D27" s="163" t="n">
        <v>73.8439286674932</v>
      </c>
      <c r="E27" s="163" t="n">
        <v>5.62463949145662</v>
      </c>
      <c r="F27" s="163" t="n">
        <v>1.00733466630804</v>
      </c>
      <c r="G27" s="84"/>
      <c r="H27" s="20" t="n">
        <v>6406.75863489282</v>
      </c>
      <c r="I27" s="20" t="n">
        <v>0.487998245493026</v>
      </c>
      <c r="J27" s="21" t="n">
        <v>0.0873971657257848</v>
      </c>
    </row>
    <row r="28" customFormat="false" ht="12.75" hidden="false" customHeight="true" outlineLevel="0" collapsed="false">
      <c r="A28" s="86" t="s">
        <v>207</v>
      </c>
      <c r="B28" s="20" t="n">
        <v>1669.4949202848</v>
      </c>
      <c r="C28" s="164" t="s">
        <v>205</v>
      </c>
      <c r="D28" s="163" t="n">
        <v>98.0506724449423</v>
      </c>
      <c r="E28" s="163" t="n">
        <v>60.867462266577</v>
      </c>
      <c r="F28" s="163" t="n">
        <v>7.29907418233338</v>
      </c>
      <c r="G28" s="84"/>
      <c r="H28" s="20" t="n">
        <v>163.69509957734</v>
      </c>
      <c r="I28" s="20" t="n">
        <v>0.101617919064677</v>
      </c>
      <c r="J28" s="21" t="n">
        <v>0.0121857672701875</v>
      </c>
    </row>
    <row r="29" customFormat="false" ht="12.75" hidden="false" customHeight="true" outlineLevel="0" collapsed="false">
      <c r="A29" s="86" t="s">
        <v>208</v>
      </c>
      <c r="B29" s="20" t="n">
        <v>14969.7162963773</v>
      </c>
      <c r="C29" s="164" t="s">
        <v>205</v>
      </c>
      <c r="D29" s="163" t="n">
        <v>56.0000000000002</v>
      </c>
      <c r="E29" s="163" t="n">
        <v>0.131006464</v>
      </c>
      <c r="F29" s="163" t="n">
        <v>0.338773072000001</v>
      </c>
      <c r="G29" s="84"/>
      <c r="H29" s="20" t="n">
        <v>838.304112597131</v>
      </c>
      <c r="I29" s="20" t="n">
        <v>0.00196112959907157</v>
      </c>
      <c r="J29" s="21" t="n">
        <v>0.00507133677669222</v>
      </c>
    </row>
    <row r="30" customFormat="false" ht="12.75" hidden="false" customHeight="true" outlineLevel="0" collapsed="false">
      <c r="A30" s="86" t="s">
        <v>209</v>
      </c>
      <c r="B30" s="20" t="n">
        <v>9534</v>
      </c>
      <c r="C30" s="164" t="s">
        <v>205</v>
      </c>
      <c r="D30" s="163" t="n">
        <v>102.108</v>
      </c>
      <c r="E30" s="163" t="n">
        <v>77.4207026054122</v>
      </c>
      <c r="F30" s="163" t="n">
        <v>1.2723968533669</v>
      </c>
      <c r="G30" s="103" t="s">
        <v>210</v>
      </c>
      <c r="H30" s="20" t="n">
        <v>973.497672</v>
      </c>
      <c r="I30" s="20" t="n">
        <v>0.73812897864</v>
      </c>
      <c r="J30" s="21" t="n">
        <v>0.0121310316</v>
      </c>
    </row>
    <row r="31" customFormat="false" ht="12.75" hidden="false" customHeight="true" outlineLevel="0" collapsed="false">
      <c r="A31" s="168" t="s">
        <v>211</v>
      </c>
      <c r="B31" s="169" t="s">
        <v>128</v>
      </c>
      <c r="C31" s="170" t="s">
        <v>205</v>
      </c>
      <c r="D31" s="166" t="s">
        <v>128</v>
      </c>
      <c r="E31" s="166" t="s">
        <v>128</v>
      </c>
      <c r="F31" s="166" t="s">
        <v>128</v>
      </c>
      <c r="G31" s="95"/>
      <c r="H31" s="169" t="s">
        <v>128</v>
      </c>
      <c r="I31" s="169" t="s">
        <v>128</v>
      </c>
      <c r="J31" s="171" t="s">
        <v>128</v>
      </c>
    </row>
    <row r="32" customFormat="false" ht="12.75" hidden="false" customHeight="true" outlineLevel="0" collapsed="false">
      <c r="A32" s="172" t="s">
        <v>248</v>
      </c>
      <c r="B32" s="173" t="n">
        <v>27617.70808795</v>
      </c>
      <c r="C32" s="174" t="s">
        <v>205</v>
      </c>
      <c r="D32" s="175"/>
      <c r="E32" s="175"/>
      <c r="F32" s="175"/>
      <c r="G32" s="176"/>
      <c r="H32" s="173" t="n">
        <v>1867.90184228363</v>
      </c>
      <c r="I32" s="173" t="n">
        <v>0.319631709568232</v>
      </c>
      <c r="J32" s="165" t="n">
        <v>0.0457105100207488</v>
      </c>
    </row>
    <row r="33" customFormat="false" ht="12.75" hidden="false" customHeight="true" outlineLevel="0" collapsed="false">
      <c r="A33" s="172" t="s">
        <v>249</v>
      </c>
      <c r="B33" s="163" t="n">
        <v>14580.23486395</v>
      </c>
      <c r="C33" s="164" t="s">
        <v>205</v>
      </c>
      <c r="D33" s="177"/>
      <c r="E33" s="177"/>
      <c r="F33" s="177"/>
      <c r="G33" s="178"/>
      <c r="H33" s="163" t="n">
        <v>921.18690835643</v>
      </c>
      <c r="I33" s="163" t="n">
        <v>0.0147888821002857</v>
      </c>
      <c r="J33" s="165" t="n">
        <v>0.00821348122159887</v>
      </c>
    </row>
    <row r="34" customFormat="false" ht="13.5" hidden="false" customHeight="true" outlineLevel="0" collapsed="false">
      <c r="A34" s="140" t="s">
        <v>127</v>
      </c>
      <c r="B34" s="83"/>
      <c r="C34" s="179"/>
      <c r="D34" s="180"/>
      <c r="E34" s="180"/>
      <c r="F34" s="180"/>
      <c r="G34" s="141"/>
      <c r="H34" s="83"/>
      <c r="I34" s="83"/>
      <c r="J34" s="142"/>
    </row>
    <row r="35" customFormat="false" ht="12.75" hidden="false" customHeight="true" outlineLevel="0" collapsed="false">
      <c r="A35" s="86" t="s">
        <v>206</v>
      </c>
      <c r="B35" s="20" t="n">
        <v>4217.08977167</v>
      </c>
      <c r="C35" s="164" t="s">
        <v>205</v>
      </c>
      <c r="D35" s="163" t="n">
        <v>73.9808099774936</v>
      </c>
      <c r="E35" s="163" t="n">
        <v>0.018620768002752</v>
      </c>
      <c r="F35" s="163" t="n">
        <v>0.559304555191774</v>
      </c>
      <c r="G35" s="84"/>
      <c r="H35" s="20" t="n">
        <v>311.98371705595</v>
      </c>
      <c r="I35" s="20" t="n">
        <v>7.85254502850454E-005</v>
      </c>
      <c r="J35" s="21" t="n">
        <v>0.00235863751894767</v>
      </c>
    </row>
    <row r="36" customFormat="false" ht="12.75" hidden="false" customHeight="true" outlineLevel="0" collapsed="false">
      <c r="A36" s="86" t="s">
        <v>207</v>
      </c>
      <c r="B36" s="20" t="n">
        <v>685.115171</v>
      </c>
      <c r="C36" s="164" t="s">
        <v>205</v>
      </c>
      <c r="D36" s="163" t="n">
        <v>98.1346181703514</v>
      </c>
      <c r="E36" s="163" t="n">
        <v>21.0049181672551</v>
      </c>
      <c r="F36" s="163" t="n">
        <v>4.44920088549608</v>
      </c>
      <c r="G36" s="84"/>
      <c r="H36" s="20" t="n">
        <v>67.2335157088</v>
      </c>
      <c r="I36" s="20" t="n">
        <v>0.014390788102</v>
      </c>
      <c r="J36" s="21" t="n">
        <v>0.00304821502548</v>
      </c>
    </row>
    <row r="37" customFormat="false" ht="12.75" hidden="false" customHeight="true" outlineLevel="0" collapsed="false">
      <c r="A37" s="86" t="s">
        <v>208</v>
      </c>
      <c r="B37" s="20" t="n">
        <v>9678.02992128</v>
      </c>
      <c r="C37" s="164" t="s">
        <v>205</v>
      </c>
      <c r="D37" s="163" t="n">
        <v>56</v>
      </c>
      <c r="E37" s="163" t="n">
        <v>0.03302</v>
      </c>
      <c r="F37" s="163" t="n">
        <v>0.29</v>
      </c>
      <c r="G37" s="84"/>
      <c r="H37" s="20" t="n">
        <v>541.96967559168</v>
      </c>
      <c r="I37" s="20" t="n">
        <v>0.000319568548000666</v>
      </c>
      <c r="J37" s="21" t="n">
        <v>0.0028066286771712</v>
      </c>
    </row>
    <row r="38" customFormat="false" ht="12.75" hidden="false" customHeight="true" outlineLevel="0" collapsed="false">
      <c r="A38" s="86" t="s">
        <v>209</v>
      </c>
      <c r="B38" s="20" t="s">
        <v>128</v>
      </c>
      <c r="C38" s="164" t="s">
        <v>205</v>
      </c>
      <c r="D38" s="166" t="s">
        <v>128</v>
      </c>
      <c r="E38" s="166" t="s">
        <v>128</v>
      </c>
      <c r="F38" s="166" t="s">
        <v>128</v>
      </c>
      <c r="G38" s="103" t="s">
        <v>210</v>
      </c>
      <c r="H38" s="20" t="s">
        <v>128</v>
      </c>
      <c r="I38" s="20" t="s">
        <v>128</v>
      </c>
      <c r="J38" s="21" t="s">
        <v>128</v>
      </c>
    </row>
    <row r="39" customFormat="false" ht="12.75" hidden="false" customHeight="true" outlineLevel="0" collapsed="false">
      <c r="A39" s="92" t="s">
        <v>211</v>
      </c>
      <c r="B39" s="169" t="s">
        <v>128</v>
      </c>
      <c r="C39" s="170" t="s">
        <v>205</v>
      </c>
      <c r="D39" s="181" t="s">
        <v>128</v>
      </c>
      <c r="E39" s="181" t="s">
        <v>128</v>
      </c>
      <c r="F39" s="181" t="s">
        <v>128</v>
      </c>
      <c r="G39" s="95"/>
      <c r="H39" s="169" t="s">
        <v>128</v>
      </c>
      <c r="I39" s="169" t="s">
        <v>128</v>
      </c>
      <c r="J39" s="171" t="s">
        <v>128</v>
      </c>
    </row>
    <row r="40" customFormat="false" ht="13.5" hidden="false" customHeight="true" outlineLevel="0" collapsed="false">
      <c r="A40" s="140" t="s">
        <v>118</v>
      </c>
      <c r="B40" s="83"/>
      <c r="C40" s="179"/>
      <c r="D40" s="180"/>
      <c r="E40" s="180"/>
      <c r="F40" s="180"/>
      <c r="G40" s="141"/>
      <c r="H40" s="83"/>
      <c r="I40" s="83"/>
      <c r="J40" s="142"/>
    </row>
    <row r="41" customFormat="false" ht="12.75" hidden="false" customHeight="true" outlineLevel="0" collapsed="false">
      <c r="A41" s="86" t="s">
        <v>206</v>
      </c>
      <c r="B41" s="20" t="s">
        <v>128</v>
      </c>
      <c r="C41" s="164" t="s">
        <v>205</v>
      </c>
      <c r="D41" s="166" t="s">
        <v>128</v>
      </c>
      <c r="E41" s="166" t="s">
        <v>128</v>
      </c>
      <c r="F41" s="166" t="s">
        <v>128</v>
      </c>
      <c r="G41" s="84"/>
      <c r="H41" s="20" t="s">
        <v>128</v>
      </c>
      <c r="I41" s="20" t="s">
        <v>128</v>
      </c>
      <c r="J41" s="21" t="s">
        <v>128</v>
      </c>
    </row>
    <row r="42" customFormat="false" ht="12.75" hidden="false" customHeight="true" outlineLevel="0" collapsed="false">
      <c r="A42" s="86" t="s">
        <v>207</v>
      </c>
      <c r="B42" s="20" t="s">
        <v>128</v>
      </c>
      <c r="C42" s="164" t="s">
        <v>205</v>
      </c>
      <c r="D42" s="166" t="s">
        <v>128</v>
      </c>
      <c r="E42" s="166" t="s">
        <v>128</v>
      </c>
      <c r="F42" s="166" t="s">
        <v>128</v>
      </c>
      <c r="G42" s="84"/>
      <c r="H42" s="20" t="s">
        <v>128</v>
      </c>
      <c r="I42" s="20" t="s">
        <v>128</v>
      </c>
      <c r="J42" s="21" t="s">
        <v>128</v>
      </c>
    </row>
    <row r="43" customFormat="false" ht="12.75" hidden="false" customHeight="true" outlineLevel="0" collapsed="false">
      <c r="A43" s="86" t="s">
        <v>208</v>
      </c>
      <c r="B43" s="20" t="s">
        <v>128</v>
      </c>
      <c r="C43" s="164" t="s">
        <v>205</v>
      </c>
      <c r="D43" s="166" t="s">
        <v>128</v>
      </c>
      <c r="E43" s="166" t="s">
        <v>128</v>
      </c>
      <c r="F43" s="166" t="s">
        <v>128</v>
      </c>
      <c r="G43" s="84"/>
      <c r="H43" s="20" t="s">
        <v>128</v>
      </c>
      <c r="I43" s="20" t="s">
        <v>128</v>
      </c>
      <c r="J43" s="21" t="s">
        <v>128</v>
      </c>
    </row>
    <row r="44" customFormat="false" ht="12.75" hidden="false" customHeight="true" outlineLevel="0" collapsed="false">
      <c r="A44" s="86" t="s">
        <v>209</v>
      </c>
      <c r="B44" s="20" t="s">
        <v>128</v>
      </c>
      <c r="C44" s="164" t="s">
        <v>205</v>
      </c>
      <c r="D44" s="166" t="s">
        <v>128</v>
      </c>
      <c r="E44" s="166" t="s">
        <v>128</v>
      </c>
      <c r="F44" s="166" t="s">
        <v>128</v>
      </c>
      <c r="G44" s="103" t="s">
        <v>210</v>
      </c>
      <c r="H44" s="20" t="s">
        <v>128</v>
      </c>
      <c r="I44" s="20" t="s">
        <v>128</v>
      </c>
      <c r="J44" s="21" t="s">
        <v>128</v>
      </c>
    </row>
    <row r="45" customFormat="false" ht="12.75" hidden="false" customHeight="true" outlineLevel="0" collapsed="false">
      <c r="A45" s="92" t="s">
        <v>211</v>
      </c>
      <c r="B45" s="169" t="s">
        <v>128</v>
      </c>
      <c r="C45" s="170" t="s">
        <v>205</v>
      </c>
      <c r="D45" s="181" t="s">
        <v>128</v>
      </c>
      <c r="E45" s="181" t="s">
        <v>128</v>
      </c>
      <c r="F45" s="181" t="s">
        <v>128</v>
      </c>
      <c r="G45" s="95"/>
      <c r="H45" s="169" t="s">
        <v>128</v>
      </c>
      <c r="I45" s="169" t="s">
        <v>128</v>
      </c>
      <c r="J45" s="171" t="s">
        <v>128</v>
      </c>
    </row>
    <row r="46" customFormat="false" ht="12.75" hidden="false" customHeight="true" outlineLevel="0" collapsed="false">
      <c r="A46" s="182" t="s">
        <v>250</v>
      </c>
      <c r="B46" s="173" t="n">
        <v>13037.473224</v>
      </c>
      <c r="C46" s="174" t="s">
        <v>205</v>
      </c>
      <c r="D46" s="175"/>
      <c r="E46" s="175"/>
      <c r="F46" s="175"/>
      <c r="G46" s="176"/>
      <c r="H46" s="173" t="n">
        <v>946.7149339272</v>
      </c>
      <c r="I46" s="173" t="n">
        <v>0.304842827467946</v>
      </c>
      <c r="J46" s="165" t="n">
        <v>0.0374970287991499</v>
      </c>
    </row>
    <row r="47" customFormat="false" ht="13.5" hidden="false" customHeight="true" outlineLevel="0" collapsed="false">
      <c r="A47" s="140" t="s">
        <v>130</v>
      </c>
      <c r="B47" s="183"/>
      <c r="C47" s="184"/>
      <c r="D47" s="177"/>
      <c r="E47" s="177"/>
      <c r="F47" s="177"/>
      <c r="G47" s="185"/>
      <c r="H47" s="183"/>
      <c r="I47" s="183"/>
      <c r="J47" s="186"/>
    </row>
    <row r="48" customFormat="false" ht="12.75" hidden="false" customHeight="true" outlineLevel="0" collapsed="false">
      <c r="A48" s="86" t="s">
        <v>206</v>
      </c>
      <c r="B48" s="20" t="n">
        <v>13037.473224</v>
      </c>
      <c r="C48" s="164" t="s">
        <v>205</v>
      </c>
      <c r="D48" s="163" t="n">
        <v>72.6149091669421</v>
      </c>
      <c r="E48" s="163" t="n">
        <v>23.3820482105978</v>
      </c>
      <c r="F48" s="163" t="n">
        <v>2.87609632287671</v>
      </c>
      <c r="G48" s="84"/>
      <c r="H48" s="20" t="n">
        <v>946.7149339272</v>
      </c>
      <c r="I48" s="20" t="n">
        <v>0.304842827467946</v>
      </c>
      <c r="J48" s="21" t="n">
        <v>0.0374970287991499</v>
      </c>
    </row>
    <row r="49" customFormat="false" ht="12.75" hidden="false" customHeight="true" outlineLevel="0" collapsed="false">
      <c r="A49" s="86" t="s">
        <v>207</v>
      </c>
      <c r="B49" s="20" t="s">
        <v>128</v>
      </c>
      <c r="C49" s="164" t="s">
        <v>205</v>
      </c>
      <c r="D49" s="166" t="s">
        <v>128</v>
      </c>
      <c r="E49" s="166" t="s">
        <v>128</v>
      </c>
      <c r="F49" s="166" t="s">
        <v>128</v>
      </c>
      <c r="G49" s="84"/>
      <c r="H49" s="20" t="s">
        <v>128</v>
      </c>
      <c r="I49" s="20" t="s">
        <v>128</v>
      </c>
      <c r="J49" s="21" t="s">
        <v>128</v>
      </c>
    </row>
    <row r="50" customFormat="false" ht="12.75" hidden="false" customHeight="true" outlineLevel="0" collapsed="false">
      <c r="A50" s="86" t="s">
        <v>208</v>
      </c>
      <c r="B50" s="20" t="s">
        <v>128</v>
      </c>
      <c r="C50" s="164" t="s">
        <v>205</v>
      </c>
      <c r="D50" s="166" t="s">
        <v>128</v>
      </c>
      <c r="E50" s="166" t="s">
        <v>128</v>
      </c>
      <c r="F50" s="166" t="s">
        <v>128</v>
      </c>
      <c r="G50" s="84"/>
      <c r="H50" s="20" t="s">
        <v>128</v>
      </c>
      <c r="I50" s="20" t="s">
        <v>128</v>
      </c>
      <c r="J50" s="21" t="s">
        <v>128</v>
      </c>
    </row>
    <row r="51" customFormat="false" ht="12.75" hidden="false" customHeight="true" outlineLevel="0" collapsed="false">
      <c r="A51" s="86" t="s">
        <v>209</v>
      </c>
      <c r="B51" s="20" t="s">
        <v>128</v>
      </c>
      <c r="C51" s="164" t="s">
        <v>205</v>
      </c>
      <c r="D51" s="166" t="s">
        <v>128</v>
      </c>
      <c r="E51" s="166" t="s">
        <v>128</v>
      </c>
      <c r="F51" s="166" t="s">
        <v>128</v>
      </c>
      <c r="G51" s="103" t="s">
        <v>210</v>
      </c>
      <c r="H51" s="20" t="s">
        <v>128</v>
      </c>
      <c r="I51" s="20" t="s">
        <v>128</v>
      </c>
      <c r="J51" s="21" t="s">
        <v>128</v>
      </c>
    </row>
    <row r="52" customFormat="false" ht="12.75" hidden="false" customHeight="true" outlineLevel="0" collapsed="false">
      <c r="A52" s="92" t="s">
        <v>211</v>
      </c>
      <c r="B52" s="169" t="s">
        <v>128</v>
      </c>
      <c r="C52" s="170" t="s">
        <v>205</v>
      </c>
      <c r="D52" s="181" t="s">
        <v>128</v>
      </c>
      <c r="E52" s="181" t="s">
        <v>128</v>
      </c>
      <c r="F52" s="181" t="s">
        <v>128</v>
      </c>
      <c r="G52" s="95"/>
      <c r="H52" s="169" t="s">
        <v>128</v>
      </c>
      <c r="I52" s="169" t="s">
        <v>128</v>
      </c>
      <c r="J52" s="187" t="s">
        <v>12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1</v>
      </c>
      <c r="B54" s="188"/>
      <c r="C54" s="188"/>
      <c r="D54" s="188"/>
      <c r="E54" s="188"/>
      <c r="F54" s="188"/>
      <c r="G54" s="188"/>
      <c r="H54" s="188"/>
      <c r="I54" s="188"/>
      <c r="J54" s="188"/>
    </row>
    <row r="55" customFormat="false" ht="13.5" hidden="false" customHeight="true" outlineLevel="0" collapsed="false">
      <c r="A55" s="189" t="s">
        <v>252</v>
      </c>
    </row>
    <row r="56" customFormat="false" ht="13.5" hidden="false" customHeight="true" outlineLevel="0" collapsed="false">
      <c r="A56" s="190" t="s">
        <v>253</v>
      </c>
      <c r="B56" s="190"/>
      <c r="C56" s="190"/>
      <c r="D56" s="190"/>
      <c r="E56" s="190"/>
      <c r="F56" s="190"/>
      <c r="G56" s="190"/>
      <c r="H56" s="190"/>
      <c r="I56" s="190"/>
      <c r="J56" s="190"/>
    </row>
    <row r="57" customFormat="false" ht="13.5" hidden="false" customHeight="true" outlineLevel="0" collapsed="false">
      <c r="A57" s="191" t="s">
        <v>254</v>
      </c>
    </row>
    <row r="58" customFormat="false" ht="13.5" hidden="false" customHeight="true" outlineLevel="0" collapsed="false">
      <c r="A58" s="189" t="s">
        <v>255</v>
      </c>
    </row>
    <row r="59" customFormat="false" ht="13.5" hidden="false" customHeight="true" outlineLevel="0" collapsed="false">
      <c r="A59" s="192" t="s">
        <v>256</v>
      </c>
    </row>
    <row r="60" customFormat="false" ht="13.5" hidden="false" customHeight="true" outlineLevel="0" collapsed="false">
      <c r="A60" s="193" t="s">
        <v>257</v>
      </c>
    </row>
    <row r="61" customFormat="false" ht="13.5" hidden="false" customHeight="true" outlineLevel="0" collapsed="false">
      <c r="A61" s="193" t="s">
        <v>258</v>
      </c>
      <c r="K61" s="194"/>
    </row>
    <row r="62" customFormat="false" ht="6" hidden="false" customHeight="true" outlineLevel="0" collapsed="false"/>
    <row r="63" customFormat="false" ht="12" hidden="false" customHeight="true" outlineLevel="0" collapsed="false">
      <c r="A63" s="195" t="s">
        <v>152</v>
      </c>
      <c r="B63" s="196"/>
      <c r="C63" s="196"/>
      <c r="D63" s="196"/>
      <c r="E63" s="196"/>
      <c r="F63" s="196"/>
      <c r="G63" s="196"/>
      <c r="H63" s="196"/>
      <c r="I63" s="196"/>
      <c r="J63" s="197"/>
    </row>
    <row r="64" customFormat="false" ht="13.5" hidden="false" customHeight="true" outlineLevel="0" collapsed="false">
      <c r="A64" s="198" t="s">
        <v>259</v>
      </c>
      <c r="B64" s="198"/>
      <c r="C64" s="198"/>
      <c r="D64" s="198"/>
      <c r="E64" s="198"/>
      <c r="F64" s="198"/>
      <c r="G64" s="198"/>
      <c r="H64" s="198"/>
      <c r="I64" s="198"/>
      <c r="J64" s="198"/>
    </row>
    <row r="65" customFormat="false" ht="13.5" hidden="false" customHeight="true" outlineLevel="0" collapsed="false">
      <c r="A65" s="198" t="s">
        <v>260</v>
      </c>
      <c r="B65" s="198"/>
      <c r="C65" s="198"/>
      <c r="D65" s="198"/>
      <c r="E65" s="198"/>
      <c r="F65" s="198"/>
      <c r="G65" s="198"/>
      <c r="H65" s="198"/>
      <c r="I65" s="198"/>
      <c r="J65" s="198"/>
    </row>
    <row r="66" customFormat="false" ht="13.5" hidden="false" customHeight="true" outlineLevel="0" collapsed="false">
      <c r="A66" s="199" t="s">
        <v>261</v>
      </c>
      <c r="B66" s="199"/>
      <c r="C66" s="199"/>
      <c r="D66" s="199"/>
      <c r="E66" s="199"/>
      <c r="F66" s="199"/>
      <c r="G66" s="199"/>
      <c r="H66" s="199"/>
      <c r="I66" s="199"/>
      <c r="J66" s="199"/>
    </row>
    <row r="67" customFormat="false" ht="12.75" hidden="false" customHeight="true" outlineLevel="0" collapsed="false">
      <c r="A67" s="65" t="s">
        <v>154</v>
      </c>
      <c r="B67" s="65"/>
      <c r="C67" s="65"/>
      <c r="D67" s="65"/>
      <c r="E67" s="65"/>
      <c r="F67" s="65"/>
      <c r="G67" s="65"/>
      <c r="H67" s="65"/>
      <c r="I67" s="65"/>
      <c r="J67" s="65"/>
    </row>
    <row r="68" customFormat="false" ht="12.75" hidden="false" customHeight="true" outlineLevel="0" collapsed="false">
      <c r="A68" s="65" t="s">
        <v>155</v>
      </c>
      <c r="B68" s="65"/>
      <c r="C68" s="65"/>
      <c r="D68" s="65"/>
      <c r="E68" s="65"/>
      <c r="F68" s="65"/>
      <c r="G68" s="65"/>
      <c r="H68" s="65"/>
      <c r="I68" s="65"/>
      <c r="J68" s="65"/>
    </row>
    <row r="69" customFormat="false" ht="12.75" hidden="false" customHeight="true" outlineLevel="0" collapsed="false">
      <c r="A69" s="65" t="s">
        <v>156</v>
      </c>
      <c r="B69" s="65"/>
      <c r="C69" s="65"/>
      <c r="D69" s="65"/>
      <c r="E69" s="65"/>
      <c r="F69" s="65"/>
      <c r="G69" s="65"/>
      <c r="H69" s="65"/>
      <c r="I69" s="65"/>
      <c r="J69" s="65"/>
    </row>
    <row r="70" customFormat="false" ht="12.75" hidden="false" customHeight="true" outlineLevel="0" collapsed="false">
      <c r="A70" s="65" t="s">
        <v>262</v>
      </c>
      <c r="B70" s="65"/>
      <c r="C70" s="65"/>
      <c r="D70" s="65"/>
      <c r="E70" s="65"/>
      <c r="F70" s="65"/>
      <c r="G70" s="65"/>
      <c r="H70" s="65"/>
      <c r="I70" s="65"/>
      <c r="J70" s="65"/>
    </row>
    <row r="71" customFormat="false" ht="12.75" hidden="false" customHeight="true" outlineLevel="0" collapsed="false">
      <c r="A71" s="65" t="s">
        <v>263</v>
      </c>
      <c r="B71" s="65"/>
      <c r="C71" s="65"/>
      <c r="D71" s="65"/>
      <c r="E71" s="65"/>
      <c r="F71" s="65"/>
      <c r="G71" s="65"/>
      <c r="H71" s="65"/>
      <c r="I71" s="65"/>
      <c r="J71" s="65"/>
    </row>
    <row r="72" customFormat="false" ht="12.75" hidden="false" customHeight="true" outlineLevel="0" collapsed="false">
      <c r="A72" s="65" t="s">
        <v>264</v>
      </c>
      <c r="B72" s="65"/>
      <c r="C72" s="65"/>
      <c r="D72" s="65"/>
      <c r="E72" s="65"/>
      <c r="F72" s="65"/>
      <c r="G72" s="65"/>
      <c r="H72" s="65"/>
      <c r="I72" s="65"/>
      <c r="J72" s="65"/>
    </row>
    <row r="73" customFormat="false" ht="12.75" hidden="false" customHeight="true" outlineLevel="0" collapsed="false">
      <c r="A73" s="65" t="s">
        <v>265</v>
      </c>
      <c r="B73" s="65"/>
      <c r="C73" s="65"/>
      <c r="D73" s="65"/>
      <c r="E73" s="65"/>
      <c r="F73" s="65"/>
      <c r="G73" s="65"/>
      <c r="H73" s="65"/>
      <c r="I73" s="65"/>
      <c r="J73" s="65"/>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6</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12.75" hidden="false" customHeight="true" outlineLevel="0" collapsed="false">
      <c r="A77" s="65" t="s">
        <v>159</v>
      </c>
      <c r="B77" s="65"/>
      <c r="C77" s="65"/>
      <c r="D77" s="65"/>
      <c r="E77" s="65"/>
      <c r="F77" s="65"/>
      <c r="G77" s="65"/>
      <c r="H77" s="65"/>
      <c r="I77" s="65"/>
      <c r="J77" s="65"/>
    </row>
    <row r="78" customFormat="false" ht="12.75" hidden="false" customHeight="true" outlineLevel="0" collapsed="false">
      <c r="A78" s="65" t="s">
        <v>159</v>
      </c>
      <c r="B78" s="65"/>
      <c r="C78" s="65"/>
      <c r="D78" s="65"/>
      <c r="E78" s="65"/>
      <c r="F78" s="65"/>
      <c r="G78" s="65"/>
      <c r="H78" s="65"/>
      <c r="I78" s="65"/>
      <c r="J78" s="65"/>
    </row>
    <row r="79" customFormat="false" ht="12.75" hidden="false" customHeight="true" outlineLevel="0" collapsed="false">
      <c r="A79" s="65" t="s">
        <v>160</v>
      </c>
      <c r="B79" s="65"/>
      <c r="C79" s="65"/>
      <c r="D79" s="65"/>
      <c r="E79" s="65"/>
      <c r="F79" s="65"/>
      <c r="G79" s="65"/>
      <c r="H79" s="65"/>
      <c r="I79" s="65"/>
      <c r="J79" s="65"/>
    </row>
    <row r="80" customFormat="false" ht="12.75" hidden="false" customHeight="true" outlineLevel="0" collapsed="false">
      <c r="A80" s="65" t="s">
        <v>159</v>
      </c>
      <c r="B80" s="65"/>
      <c r="C80" s="65"/>
      <c r="D80" s="65"/>
      <c r="E80" s="65"/>
      <c r="F80" s="65"/>
      <c r="G80" s="65"/>
      <c r="H80" s="65"/>
      <c r="I80" s="65"/>
      <c r="J80" s="65"/>
    </row>
    <row r="81" customFormat="false" ht="12.75" hidden="false" customHeight="true" outlineLevel="0" collapsed="false">
      <c r="A81" s="65" t="s">
        <v>160</v>
      </c>
      <c r="B81" s="65"/>
      <c r="C81" s="65"/>
      <c r="D81" s="65"/>
      <c r="E81" s="65"/>
      <c r="F81" s="65"/>
      <c r="G81" s="65"/>
      <c r="H81" s="65"/>
      <c r="I81" s="65"/>
      <c r="J81" s="65"/>
    </row>
    <row r="82" customFormat="false" ht="24" hidden="false" customHeight="true" outlineLevel="0" collapsed="false">
      <c r="A82" s="65" t="s">
        <v>267</v>
      </c>
      <c r="B82" s="65"/>
      <c r="C82" s="65"/>
      <c r="D82" s="65"/>
      <c r="E82" s="65"/>
      <c r="F82" s="65"/>
      <c r="G82" s="65"/>
      <c r="H82" s="65"/>
      <c r="I82" s="65"/>
      <c r="J82" s="65"/>
    </row>
    <row r="83" customFormat="false" ht="24" hidden="false" customHeight="true" outlineLevel="0" collapsed="false">
      <c r="A83" s="65" t="s">
        <v>268</v>
      </c>
      <c r="B83" s="65"/>
      <c r="C83" s="65"/>
      <c r="D83" s="65"/>
      <c r="E83" s="65"/>
      <c r="F83" s="65"/>
      <c r="G83" s="65"/>
      <c r="H83" s="65"/>
      <c r="I83" s="65"/>
      <c r="J83" s="65"/>
    </row>
    <row r="84" customFormat="false" ht="48" hidden="false" customHeight="true" outlineLevel="0" collapsed="false">
      <c r="A84" s="65" t="s">
        <v>161</v>
      </c>
      <c r="B84" s="65"/>
      <c r="C84" s="65"/>
      <c r="D84" s="65"/>
      <c r="E84" s="65"/>
      <c r="F84" s="65"/>
      <c r="G84" s="65"/>
      <c r="H84" s="65"/>
      <c r="I84" s="65"/>
      <c r="J84" s="65"/>
    </row>
    <row r="85" customFormat="false" ht="12.75" hidden="false" customHeight="true" outlineLevel="0" collapsed="false">
      <c r="A85" s="65" t="s">
        <v>162</v>
      </c>
      <c r="B85" s="65"/>
      <c r="C85" s="65"/>
      <c r="D85" s="65"/>
      <c r="E85" s="65"/>
      <c r="F85" s="65"/>
      <c r="G85" s="65"/>
      <c r="H85" s="65"/>
      <c r="I85" s="65"/>
      <c r="J85" s="65"/>
    </row>
    <row r="86" customFormat="false" ht="12.75" hidden="false" customHeight="true" outlineLevel="0" collapsed="false">
      <c r="A86" s="65" t="s">
        <v>269</v>
      </c>
      <c r="B86" s="65"/>
      <c r="C86" s="65"/>
      <c r="D86" s="65"/>
      <c r="E86" s="65"/>
      <c r="F86" s="65"/>
      <c r="G86" s="65"/>
      <c r="H86" s="65"/>
      <c r="I86" s="65"/>
      <c r="J86" s="65"/>
    </row>
    <row r="87" customFormat="false" ht="36" hidden="false" customHeight="true" outlineLevel="0" collapsed="false">
      <c r="A87" s="65" t="s">
        <v>270</v>
      </c>
      <c r="B87" s="65"/>
      <c r="C87" s="65"/>
      <c r="D87" s="65"/>
      <c r="E87" s="65"/>
      <c r="F87" s="65"/>
      <c r="G87" s="65"/>
      <c r="H87" s="65"/>
      <c r="I87" s="65"/>
      <c r="J87" s="65"/>
    </row>
    <row r="88" customFormat="false" ht="24" hidden="false" customHeight="true" outlineLevel="0" collapsed="false">
      <c r="A88" s="65" t="s">
        <v>163</v>
      </c>
      <c r="B88" s="65"/>
      <c r="C88" s="65"/>
      <c r="D88" s="65"/>
      <c r="E88" s="65"/>
      <c r="F88" s="65"/>
      <c r="G88" s="65"/>
      <c r="H88" s="65"/>
      <c r="I88" s="65"/>
      <c r="J88" s="65"/>
    </row>
    <row r="89" customFormat="false" ht="12.75" hidden="false" customHeight="true" outlineLevel="0" collapsed="false">
      <c r="A89" s="65" t="s">
        <v>271</v>
      </c>
      <c r="B89" s="65"/>
      <c r="C89" s="65"/>
      <c r="D89" s="65"/>
      <c r="E89" s="65"/>
      <c r="F89" s="65"/>
      <c r="G89" s="65"/>
      <c r="H89" s="65"/>
      <c r="I89" s="65"/>
      <c r="J89" s="65"/>
    </row>
    <row r="90" customFormat="false" ht="12.75" hidden="false" customHeight="true" outlineLevel="0" collapsed="false">
      <c r="A90" s="65" t="s">
        <v>272</v>
      </c>
      <c r="B90" s="65"/>
      <c r="C90" s="65"/>
      <c r="D90" s="65"/>
      <c r="E90" s="65"/>
      <c r="F90" s="65"/>
      <c r="G90" s="65"/>
      <c r="H90" s="65"/>
      <c r="I90" s="65"/>
      <c r="J90" s="65"/>
    </row>
    <row r="91" customFormat="false" ht="12.75" hidden="false" customHeight="true" outlineLevel="0" collapsed="false">
      <c r="A91" s="65" t="s">
        <v>273</v>
      </c>
      <c r="B91" s="65"/>
      <c r="C91" s="65"/>
      <c r="D91" s="65"/>
      <c r="E91" s="65"/>
      <c r="F91" s="65"/>
      <c r="G91" s="65"/>
      <c r="H91" s="65"/>
      <c r="I91" s="65"/>
      <c r="J91" s="65"/>
    </row>
    <row r="92" customFormat="false" ht="12.75" hidden="false" customHeight="true" outlineLevel="0" collapsed="false">
      <c r="A92" s="65" t="s">
        <v>274</v>
      </c>
      <c r="B92" s="65"/>
      <c r="C92" s="65"/>
      <c r="D92" s="65"/>
      <c r="E92" s="65"/>
      <c r="F92" s="65"/>
      <c r="G92" s="65"/>
      <c r="H92" s="65"/>
      <c r="I92" s="65"/>
      <c r="J92" s="65"/>
    </row>
    <row r="93" customFormat="false" ht="12.75" hidden="false" customHeight="true" outlineLevel="0" collapsed="false">
      <c r="A93" s="65" t="s">
        <v>275</v>
      </c>
      <c r="B93" s="65"/>
      <c r="C93" s="65"/>
      <c r="D93" s="65"/>
      <c r="E93" s="65"/>
      <c r="F93" s="65"/>
      <c r="G93" s="65"/>
      <c r="H93" s="65"/>
      <c r="I93" s="65"/>
      <c r="J93" s="65"/>
    </row>
    <row r="94" customFormat="false" ht="12.75" hidden="false" customHeight="true" outlineLevel="0" collapsed="false">
      <c r="A94" s="65" t="s">
        <v>276</v>
      </c>
      <c r="B94" s="65"/>
      <c r="C94" s="65"/>
      <c r="D94" s="65"/>
      <c r="E94" s="65"/>
      <c r="F94" s="65"/>
      <c r="G94" s="65"/>
      <c r="H94" s="65"/>
      <c r="I94" s="65"/>
      <c r="J94" s="65"/>
    </row>
    <row r="95" customFormat="false" ht="12.75" hidden="false" customHeight="true" outlineLevel="0" collapsed="false">
      <c r="A95" s="65" t="s">
        <v>277</v>
      </c>
      <c r="B95" s="65"/>
      <c r="C95" s="65"/>
      <c r="D95" s="65"/>
      <c r="E95" s="65"/>
      <c r="F95" s="65"/>
      <c r="G95" s="65"/>
      <c r="H95" s="65"/>
      <c r="I95" s="65"/>
      <c r="J95" s="65"/>
    </row>
    <row r="96" customFormat="false" ht="12.75" hidden="false" customHeight="true" outlineLevel="0" collapsed="false">
      <c r="A96" s="65" t="s">
        <v>278</v>
      </c>
      <c r="B96" s="65"/>
      <c r="C96" s="65"/>
      <c r="D96" s="65"/>
      <c r="E96" s="65"/>
      <c r="F96" s="65"/>
      <c r="G96" s="65"/>
      <c r="H96" s="65"/>
      <c r="I96" s="65"/>
      <c r="J96" s="65"/>
    </row>
    <row r="97" customFormat="false" ht="12.75" hidden="false" customHeight="true" outlineLevel="0" collapsed="false">
      <c r="A97" s="65" t="s">
        <v>279</v>
      </c>
      <c r="B97" s="65"/>
      <c r="C97" s="65"/>
      <c r="D97" s="65"/>
      <c r="E97" s="65"/>
      <c r="F97" s="65"/>
      <c r="G97" s="65"/>
      <c r="H97" s="65"/>
      <c r="I97" s="65"/>
      <c r="J97" s="65"/>
    </row>
    <row r="98" customFormat="false" ht="12.75" hidden="false" customHeight="true" outlineLevel="0" collapsed="false">
      <c r="A98" s="65" t="s">
        <v>280</v>
      </c>
      <c r="B98" s="65"/>
      <c r="C98" s="65"/>
      <c r="D98" s="65"/>
      <c r="E98" s="65"/>
      <c r="F98" s="65"/>
      <c r="G98" s="65"/>
      <c r="H98" s="65"/>
      <c r="I98" s="65"/>
      <c r="J98" s="65"/>
    </row>
    <row r="99" customFormat="false" ht="12.75" hidden="false" customHeight="true" outlineLevel="0" collapsed="false">
      <c r="A99" s="65" t="s">
        <v>281</v>
      </c>
      <c r="B99" s="65"/>
      <c r="C99" s="65"/>
      <c r="D99" s="65"/>
      <c r="E99" s="65"/>
      <c r="F99" s="65"/>
      <c r="G99" s="65"/>
      <c r="H99" s="65"/>
      <c r="I99" s="65"/>
      <c r="J99" s="65"/>
    </row>
    <row r="100" customFormat="false" ht="12.75" hidden="false" customHeight="true" outlineLevel="0" collapsed="false">
      <c r="A100" s="65" t="s">
        <v>282</v>
      </c>
      <c r="B100" s="65"/>
      <c r="C100" s="65"/>
      <c r="D100" s="65"/>
      <c r="E100" s="65"/>
      <c r="F100" s="65"/>
      <c r="G100" s="65"/>
      <c r="H100" s="65"/>
      <c r="I100" s="65"/>
      <c r="J100" s="65"/>
    </row>
    <row r="101" customFormat="false" ht="24" hidden="false" customHeight="true" outlineLevel="0" collapsed="false">
      <c r="A101" s="65" t="s">
        <v>164</v>
      </c>
      <c r="B101" s="65"/>
      <c r="C101" s="65"/>
      <c r="D101" s="65"/>
      <c r="E101" s="65"/>
      <c r="F101" s="65"/>
      <c r="G101" s="65"/>
      <c r="H101" s="65"/>
      <c r="I101" s="65"/>
      <c r="J101" s="65"/>
    </row>
    <row r="102" customFormat="false" ht="24" hidden="false" customHeight="true" outlineLevel="0" collapsed="false">
      <c r="A102" s="65" t="s">
        <v>283</v>
      </c>
      <c r="B102" s="65"/>
      <c r="C102" s="65"/>
      <c r="D102" s="65"/>
      <c r="E102" s="65"/>
      <c r="F102" s="65"/>
      <c r="G102" s="65"/>
      <c r="H102" s="65"/>
      <c r="I102" s="65"/>
      <c r="J102" s="65"/>
    </row>
    <row r="103" customFormat="false" ht="12.75" hidden="false" customHeight="true" outlineLevel="0" collapsed="false">
      <c r="A103" s="65" t="s">
        <v>284</v>
      </c>
      <c r="B103" s="65"/>
      <c r="C103" s="65"/>
      <c r="D103" s="65"/>
      <c r="E103" s="65"/>
      <c r="F103" s="65"/>
      <c r="G103" s="65"/>
      <c r="H103" s="65"/>
      <c r="I103" s="65"/>
      <c r="J103" s="65"/>
    </row>
    <row r="104" customFormat="false" ht="12.75" hidden="false" customHeight="true" outlineLevel="0" collapsed="false">
      <c r="A104" s="65" t="s">
        <v>285</v>
      </c>
      <c r="B104" s="65"/>
      <c r="C104" s="65"/>
      <c r="D104" s="65"/>
      <c r="E104" s="65"/>
      <c r="F104" s="65"/>
      <c r="G104" s="65"/>
      <c r="H104" s="65"/>
      <c r="I104" s="65"/>
      <c r="J104" s="65"/>
    </row>
    <row r="105" customFormat="false" ht="24" hidden="false" customHeight="true" outlineLevel="0" collapsed="false">
      <c r="A105" s="65" t="s">
        <v>286</v>
      </c>
      <c r="B105" s="65"/>
      <c r="C105" s="65"/>
      <c r="D105" s="65"/>
      <c r="E105" s="65"/>
      <c r="F105" s="65"/>
      <c r="G105" s="65"/>
      <c r="H105" s="65"/>
      <c r="I105" s="65"/>
      <c r="J105" s="65"/>
    </row>
    <row r="106" customFormat="false" ht="24" hidden="false" customHeight="true" outlineLevel="0" collapsed="false">
      <c r="A106" s="65" t="s">
        <v>287</v>
      </c>
      <c r="B106" s="65"/>
      <c r="C106" s="65"/>
      <c r="D106" s="65"/>
      <c r="E106" s="65"/>
      <c r="F106" s="65"/>
      <c r="G106" s="65"/>
      <c r="H106" s="65"/>
      <c r="I106" s="65"/>
      <c r="J106" s="65"/>
    </row>
    <row r="107" customFormat="false" ht="24" hidden="false" customHeight="true" outlineLevel="0" collapsed="false">
      <c r="A107" s="65" t="s">
        <v>165</v>
      </c>
      <c r="B107" s="65"/>
      <c r="C107" s="65"/>
      <c r="D107" s="65"/>
      <c r="E107" s="65"/>
      <c r="F107" s="65"/>
      <c r="G107" s="65"/>
      <c r="H107" s="65"/>
      <c r="I107" s="65"/>
      <c r="J107" s="65"/>
    </row>
    <row r="108" customFormat="false" ht="12.75" hidden="false" customHeight="true" outlineLevel="0" collapsed="false">
      <c r="A108" s="65" t="s">
        <v>288</v>
      </c>
      <c r="B108" s="65"/>
      <c r="C108" s="65"/>
      <c r="D108" s="65"/>
      <c r="E108" s="65"/>
      <c r="F108" s="65"/>
      <c r="G108" s="65"/>
      <c r="H108" s="65"/>
      <c r="I108" s="65"/>
      <c r="J108" s="65"/>
    </row>
    <row r="109" customFormat="false" ht="12.75" hidden="false" customHeight="true" outlineLevel="0" collapsed="false">
      <c r="A109" s="65" t="s">
        <v>289</v>
      </c>
      <c r="B109" s="65"/>
      <c r="C109" s="65"/>
      <c r="D109" s="65"/>
      <c r="E109" s="65"/>
      <c r="F109" s="65"/>
      <c r="G109" s="65"/>
      <c r="H109" s="65"/>
      <c r="I109" s="65"/>
      <c r="J109" s="65"/>
    </row>
    <row r="110" customFormat="false" ht="12.75" hidden="false" customHeight="true" outlineLevel="0" collapsed="false">
      <c r="A110" s="65" t="s">
        <v>290</v>
      </c>
      <c r="B110" s="65"/>
      <c r="C110" s="65"/>
      <c r="D110" s="65"/>
      <c r="E110" s="65"/>
      <c r="F110" s="65"/>
      <c r="G110" s="65"/>
      <c r="H110" s="65"/>
      <c r="I110" s="65"/>
      <c r="J110" s="65"/>
    </row>
    <row r="111" customFormat="false" ht="12.75" hidden="false" customHeight="true" outlineLevel="0" collapsed="false">
      <c r="A111" s="65" t="s">
        <v>291</v>
      </c>
      <c r="B111" s="65"/>
      <c r="C111" s="65"/>
      <c r="D111" s="65"/>
      <c r="E111" s="65"/>
      <c r="F111" s="65"/>
      <c r="G111" s="65"/>
      <c r="H111" s="65"/>
      <c r="I111" s="65"/>
      <c r="J111" s="65"/>
    </row>
    <row r="112" customFormat="false" ht="12.75" hidden="false" customHeight="true" outlineLevel="0" collapsed="false">
      <c r="A112" s="65" t="s">
        <v>292</v>
      </c>
      <c r="B112" s="65"/>
      <c r="C112" s="65"/>
      <c r="D112" s="65"/>
      <c r="E112" s="65"/>
      <c r="F112" s="65"/>
      <c r="G112" s="65"/>
      <c r="H112" s="65"/>
      <c r="I112" s="65"/>
      <c r="J112" s="65"/>
    </row>
    <row r="113" customFormat="false" ht="12.75" hidden="false" customHeight="true" outlineLevel="0" collapsed="false">
      <c r="A113" s="65" t="s">
        <v>293</v>
      </c>
      <c r="B113" s="65"/>
      <c r="C113" s="65"/>
      <c r="D113" s="65"/>
      <c r="E113" s="65"/>
      <c r="F113" s="65"/>
      <c r="G113" s="65"/>
      <c r="H113" s="65"/>
      <c r="I113" s="65"/>
      <c r="J113" s="65"/>
    </row>
    <row r="114" customFormat="false" ht="24" hidden="false" customHeight="true" outlineLevel="0" collapsed="false">
      <c r="A114" s="65" t="s">
        <v>294</v>
      </c>
      <c r="B114" s="65"/>
      <c r="C114" s="65"/>
      <c r="D114" s="65"/>
      <c r="E114" s="65"/>
      <c r="F114" s="65"/>
      <c r="G114" s="65"/>
      <c r="H114" s="65"/>
      <c r="I114" s="65"/>
      <c r="J114" s="65"/>
    </row>
    <row r="115" customFormat="false" ht="24" hidden="false" customHeight="true" outlineLevel="0" collapsed="false">
      <c r="A115" s="65" t="s">
        <v>295</v>
      </c>
      <c r="B115" s="65"/>
      <c r="C115" s="65"/>
      <c r="D115" s="65"/>
      <c r="E115" s="65"/>
      <c r="F115" s="65"/>
      <c r="G115" s="65"/>
      <c r="H115" s="65"/>
      <c r="I115" s="65"/>
      <c r="J115" s="65"/>
    </row>
    <row r="116" customFormat="false" ht="24" hidden="false" customHeight="true" outlineLevel="0" collapsed="false">
      <c r="A116" s="65" t="s">
        <v>166</v>
      </c>
      <c r="B116" s="65"/>
      <c r="C116" s="65"/>
      <c r="D116" s="65"/>
      <c r="E116" s="65"/>
      <c r="F116" s="65"/>
      <c r="G116" s="65"/>
      <c r="H116" s="65"/>
      <c r="I116" s="65"/>
      <c r="J116" s="65"/>
    </row>
    <row r="117" customFormat="false" ht="24" hidden="false" customHeight="true" outlineLevel="0" collapsed="false">
      <c r="A117" s="65" t="s">
        <v>296</v>
      </c>
      <c r="B117" s="65"/>
      <c r="C117" s="65"/>
      <c r="D117" s="65"/>
      <c r="E117" s="65"/>
      <c r="F117" s="65"/>
      <c r="G117" s="65"/>
      <c r="H117" s="65"/>
      <c r="I117" s="65"/>
      <c r="J117" s="65"/>
    </row>
    <row r="118" customFormat="false" ht="12.75" hidden="false" customHeight="true" outlineLevel="0" collapsed="false">
      <c r="A118" s="65" t="s">
        <v>167</v>
      </c>
      <c r="B118" s="65"/>
      <c r="C118" s="65"/>
      <c r="D118" s="65"/>
      <c r="E118" s="65"/>
      <c r="F118" s="65"/>
      <c r="G118" s="65"/>
      <c r="H118" s="65"/>
      <c r="I118" s="65"/>
      <c r="J118" s="65"/>
    </row>
    <row r="119" customFormat="false" ht="12.75" hidden="false" customHeight="true" outlineLevel="0" collapsed="false">
      <c r="A119" s="65" t="s">
        <v>168</v>
      </c>
      <c r="B119" s="65"/>
      <c r="C119" s="65"/>
      <c r="D119" s="65"/>
      <c r="E119" s="65"/>
      <c r="F119" s="65"/>
      <c r="G119" s="65"/>
      <c r="H119" s="65"/>
      <c r="I119" s="65"/>
      <c r="J119" s="65"/>
    </row>
    <row r="120" customFormat="false" ht="24" hidden="false" customHeight="true" outlineLevel="0" collapsed="false">
      <c r="A120" s="65" t="s">
        <v>169</v>
      </c>
      <c r="B120" s="65"/>
      <c r="C120" s="65"/>
      <c r="D120" s="65"/>
      <c r="E120" s="65"/>
      <c r="F120" s="65"/>
      <c r="G120" s="65"/>
      <c r="H120" s="65"/>
      <c r="I120" s="65"/>
      <c r="J120" s="65"/>
    </row>
    <row r="121" customFormat="false" ht="24" hidden="false" customHeight="true" outlineLevel="0" collapsed="false">
      <c r="A121" s="65" t="s">
        <v>170</v>
      </c>
      <c r="B121" s="65"/>
      <c r="C121" s="65"/>
      <c r="D121" s="65"/>
      <c r="E121" s="65"/>
      <c r="F121" s="65"/>
      <c r="G121" s="65"/>
      <c r="H121" s="65"/>
      <c r="I121" s="65"/>
      <c r="J121" s="65"/>
    </row>
    <row r="122" customFormat="false" ht="24" hidden="false" customHeight="true" outlineLevel="0" collapsed="false">
      <c r="A122" s="65" t="s">
        <v>171</v>
      </c>
      <c r="B122" s="65"/>
      <c r="C122" s="65"/>
      <c r="D122" s="65"/>
      <c r="E122" s="65"/>
      <c r="F122" s="65"/>
      <c r="G122" s="65"/>
      <c r="H122" s="65"/>
      <c r="I122" s="65"/>
      <c r="J122" s="65"/>
    </row>
    <row r="123" customFormat="false" ht="12.75" hidden="false" customHeight="true" outlineLevel="0" collapsed="false">
      <c r="A123" s="65" t="s">
        <v>172</v>
      </c>
      <c r="B123" s="65"/>
      <c r="C123" s="65"/>
      <c r="D123" s="65"/>
      <c r="E123" s="65"/>
      <c r="F123" s="65"/>
      <c r="G123" s="65"/>
      <c r="H123" s="65"/>
      <c r="I123" s="65"/>
      <c r="J123" s="65"/>
    </row>
    <row r="124" customFormat="false" ht="12.75" hidden="false" customHeight="true" outlineLevel="0" collapsed="false">
      <c r="A124" s="65" t="s">
        <v>173</v>
      </c>
      <c r="B124" s="65"/>
      <c r="C124" s="65"/>
      <c r="D124" s="65"/>
      <c r="E124" s="65"/>
      <c r="F124" s="65"/>
      <c r="G124" s="65"/>
      <c r="H124" s="65"/>
      <c r="I124" s="65"/>
      <c r="J124" s="65"/>
    </row>
    <row r="125" customFormat="false" ht="12.75" hidden="false" customHeight="true" outlineLevel="0" collapsed="false">
      <c r="A125" s="65" t="s">
        <v>174</v>
      </c>
      <c r="B125" s="65"/>
      <c r="C125" s="65"/>
      <c r="D125" s="65"/>
      <c r="E125" s="65"/>
      <c r="F125" s="65"/>
      <c r="G125" s="65"/>
      <c r="H125" s="65"/>
      <c r="I125" s="65"/>
      <c r="J125" s="65"/>
    </row>
    <row r="126" customFormat="false" ht="12.75" hidden="false" customHeight="true" outlineLevel="0" collapsed="false">
      <c r="A126" s="65" t="s">
        <v>175</v>
      </c>
      <c r="B126" s="65"/>
      <c r="C126" s="65"/>
      <c r="D126" s="65"/>
      <c r="E126" s="65"/>
      <c r="F126" s="65"/>
      <c r="G126" s="65"/>
      <c r="H126" s="65"/>
      <c r="I126" s="65"/>
      <c r="J126" s="65"/>
    </row>
    <row r="127" customFormat="false" ht="12.75" hidden="false" customHeight="true" outlineLevel="0" collapsed="false">
      <c r="A127" s="65" t="s">
        <v>176</v>
      </c>
      <c r="B127" s="65"/>
      <c r="C127" s="65"/>
      <c r="D127" s="65"/>
      <c r="E127" s="65"/>
      <c r="F127" s="65"/>
      <c r="G127" s="65"/>
      <c r="H127" s="65"/>
      <c r="I127" s="65"/>
      <c r="J127" s="65"/>
    </row>
    <row r="128" customFormat="false" ht="24" hidden="false" customHeight="true" outlineLevel="0" collapsed="false">
      <c r="A128" s="65" t="s">
        <v>177</v>
      </c>
      <c r="B128" s="65"/>
      <c r="C128" s="65"/>
      <c r="D128" s="65"/>
      <c r="E128" s="65"/>
      <c r="F128" s="65"/>
      <c r="G128" s="65"/>
      <c r="H128" s="65"/>
      <c r="I128" s="65"/>
      <c r="J128" s="65"/>
    </row>
    <row r="129" customFormat="false" ht="24" hidden="false" customHeight="true" outlineLevel="0" collapsed="false">
      <c r="A129" s="65" t="s">
        <v>178</v>
      </c>
      <c r="B129" s="65"/>
      <c r="C129" s="65"/>
      <c r="D129" s="65"/>
      <c r="E129" s="65"/>
      <c r="F129" s="65"/>
      <c r="G129" s="65"/>
      <c r="H129" s="65"/>
      <c r="I129" s="65"/>
      <c r="J129" s="65"/>
    </row>
    <row r="130" customFormat="false" ht="24" hidden="false" customHeight="true" outlineLevel="0" collapsed="false">
      <c r="A130" s="65" t="s">
        <v>179</v>
      </c>
      <c r="B130" s="65"/>
      <c r="C130" s="65"/>
      <c r="D130" s="65"/>
      <c r="E130" s="65"/>
      <c r="F130" s="65"/>
      <c r="G130" s="65"/>
      <c r="H130" s="65"/>
      <c r="I130" s="65"/>
      <c r="J130" s="65"/>
    </row>
    <row r="131" customFormat="false" ht="24" hidden="false" customHeight="true" outlineLevel="0" collapsed="false">
      <c r="A131" s="65" t="s">
        <v>180</v>
      </c>
      <c r="B131" s="65"/>
      <c r="C131" s="65"/>
      <c r="D131" s="65"/>
      <c r="E131" s="65"/>
      <c r="F131" s="65"/>
      <c r="G131" s="65"/>
      <c r="H131" s="65"/>
      <c r="I131" s="65"/>
      <c r="J131" s="65"/>
    </row>
    <row r="132" customFormat="false" ht="24" hidden="false" customHeight="true" outlineLevel="0" collapsed="false">
      <c r="A132" s="65" t="s">
        <v>181</v>
      </c>
      <c r="B132" s="65"/>
      <c r="C132" s="65"/>
      <c r="D132" s="65"/>
      <c r="E132" s="65"/>
      <c r="F132" s="65"/>
      <c r="G132" s="65"/>
      <c r="H132" s="65"/>
      <c r="I132" s="65"/>
      <c r="J132" s="65"/>
    </row>
    <row r="133" customFormat="false" ht="12.75" hidden="false" customHeight="true" outlineLevel="0" collapsed="false">
      <c r="A133" s="65" t="s">
        <v>182</v>
      </c>
      <c r="B133" s="65"/>
      <c r="C133" s="65"/>
      <c r="D133" s="65"/>
      <c r="E133" s="65"/>
      <c r="F133" s="65"/>
      <c r="G133" s="65"/>
      <c r="H133" s="65"/>
      <c r="I133" s="65"/>
      <c r="J133" s="65"/>
    </row>
    <row r="134" customFormat="false" ht="12.75" hidden="false" customHeight="true" outlineLevel="0" collapsed="false">
      <c r="A134" s="65" t="s">
        <v>183</v>
      </c>
      <c r="B134" s="65"/>
      <c r="C134" s="65"/>
      <c r="D134" s="65"/>
      <c r="E134" s="65"/>
      <c r="F134" s="65"/>
      <c r="G134" s="65"/>
      <c r="H134" s="65"/>
      <c r="I134" s="65"/>
      <c r="J134" s="65"/>
    </row>
    <row r="135" customFormat="false" ht="12.75" hidden="false" customHeight="true" outlineLevel="0" collapsed="false">
      <c r="A135" s="65" t="s">
        <v>184</v>
      </c>
      <c r="B135" s="65"/>
      <c r="C135" s="65"/>
      <c r="D135" s="65"/>
      <c r="E135" s="65"/>
      <c r="F135" s="65"/>
      <c r="G135" s="65"/>
      <c r="H135" s="65"/>
      <c r="I135" s="65"/>
      <c r="J135" s="65"/>
    </row>
    <row r="136" customFormat="false" ht="12.75" hidden="false" customHeight="true" outlineLevel="0" collapsed="false">
      <c r="A136" s="65" t="s">
        <v>185</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70" t="s">
        <v>2308</v>
      </c>
      <c r="B1" s="390"/>
      <c r="C1" s="117" t="s">
        <v>79</v>
      </c>
    </row>
    <row r="2" customFormat="false" ht="15.75" hidden="false" customHeight="true" outlineLevel="0" collapsed="false">
      <c r="A2" s="670" t="s">
        <v>2309</v>
      </c>
      <c r="B2" s="390"/>
      <c r="C2" s="117" t="s">
        <v>81</v>
      </c>
    </row>
    <row r="3" customFormat="false" ht="15.75" hidden="false" customHeight="true" outlineLevel="0" collapsed="false">
      <c r="A3" s="670" t="s">
        <v>2332</v>
      </c>
      <c r="B3" s="390"/>
      <c r="C3" s="117" t="s">
        <v>82</v>
      </c>
    </row>
    <row r="4" customFormat="false" ht="12.75" hidden="false" customHeight="true" outlineLevel="0" collapsed="false">
      <c r="A4" s="147"/>
      <c r="B4" s="147"/>
      <c r="C4" s="147"/>
    </row>
    <row r="5" customFormat="false" ht="53.25" hidden="false" customHeight="true" outlineLevel="0" collapsed="false">
      <c r="A5" s="2376" t="s">
        <v>83</v>
      </c>
      <c r="B5" s="2377" t="s">
        <v>2333</v>
      </c>
      <c r="C5" s="2377" t="s">
        <v>2334</v>
      </c>
      <c r="D5" s="2398" t="s">
        <v>2335</v>
      </c>
      <c r="E5" s="16"/>
    </row>
    <row r="6" customFormat="false" ht="12.75" hidden="false" customHeight="true" outlineLevel="0" collapsed="false">
      <c r="A6" s="2376"/>
      <c r="B6" s="2378" t="s">
        <v>91</v>
      </c>
      <c r="C6" s="2378" t="s">
        <v>91</v>
      </c>
      <c r="D6" s="2399" t="s">
        <v>1653</v>
      </c>
      <c r="E6" s="16"/>
    </row>
    <row r="7" customFormat="false" ht="15.75" hidden="false" customHeight="true" outlineLevel="0" collapsed="false">
      <c r="A7" s="2379" t="s">
        <v>2321</v>
      </c>
      <c r="B7" s="2380" t="n">
        <v>829424.495976028</v>
      </c>
      <c r="C7" s="2380" t="n">
        <v>851301.104025232</v>
      </c>
      <c r="D7" s="2400" t="n">
        <v>-13.0419181001054</v>
      </c>
      <c r="E7" s="16"/>
    </row>
    <row r="8" customFormat="false" ht="15" hidden="false" customHeight="true" outlineLevel="0" collapsed="false">
      <c r="A8" s="2381" t="s">
        <v>1857</v>
      </c>
      <c r="B8" s="2382" t="n">
        <v>827225.949772232</v>
      </c>
      <c r="C8" s="2382" t="n">
        <v>849088.978529763</v>
      </c>
      <c r="D8" s="2401" t="n">
        <v>-13.1156653502118</v>
      </c>
      <c r="E8" s="16"/>
    </row>
    <row r="9" customFormat="false" ht="15" hidden="false" customHeight="true" outlineLevel="0" collapsed="false">
      <c r="A9" s="2383" t="s">
        <v>1784</v>
      </c>
      <c r="B9" s="431" t="n">
        <v>356812.258363924</v>
      </c>
      <c r="C9" s="431" t="n">
        <v>368897.141250146</v>
      </c>
      <c r="D9" s="431" t="n">
        <v>-12.8762849938067</v>
      </c>
      <c r="E9" s="16"/>
    </row>
    <row r="10" customFormat="false" ht="15" hidden="false" customHeight="true" outlineLevel="0" collapsed="false">
      <c r="A10" s="2384" t="s">
        <v>1858</v>
      </c>
      <c r="B10" s="431" t="n">
        <v>117691.594727434</v>
      </c>
      <c r="C10" s="431" t="n">
        <v>110823.254625261</v>
      </c>
      <c r="D10" s="431" t="n">
        <v>-36.9013221658577</v>
      </c>
      <c r="E10" s="16"/>
    </row>
    <row r="11" customFormat="false" ht="15" hidden="false" customHeight="true" outlineLevel="0" collapsed="false">
      <c r="A11" s="2383" t="s">
        <v>1786</v>
      </c>
      <c r="B11" s="431" t="n">
        <v>180363.274810444</v>
      </c>
      <c r="C11" s="431" t="n">
        <v>176547.672988029</v>
      </c>
      <c r="D11" s="431" t="n">
        <v>9.03610518973616</v>
      </c>
      <c r="E11" s="16"/>
    </row>
    <row r="12" customFormat="false" ht="15" hidden="false" customHeight="true" outlineLevel="0" collapsed="false">
      <c r="A12" s="2383" t="s">
        <v>1787</v>
      </c>
      <c r="B12" s="431" t="n">
        <v>170074.492592016</v>
      </c>
      <c r="C12" s="431" t="n">
        <v>190953.007824044</v>
      </c>
      <c r="D12" s="431" t="n">
        <v>-6.6168573490656</v>
      </c>
      <c r="E12" s="16"/>
    </row>
    <row r="13" customFormat="false" ht="15" hidden="false" customHeight="true" outlineLevel="0" collapsed="false">
      <c r="A13" s="2383" t="s">
        <v>1788</v>
      </c>
      <c r="B13" s="431" t="n">
        <v>2284.32927841358</v>
      </c>
      <c r="C13" s="431" t="n">
        <v>1867.90184228363</v>
      </c>
      <c r="D13" s="431" t="n">
        <v>-84.1851805096086</v>
      </c>
      <c r="E13" s="16"/>
    </row>
    <row r="14" customFormat="false" ht="15" hidden="false" customHeight="true" outlineLevel="0" collapsed="false">
      <c r="A14" s="2381" t="s">
        <v>131</v>
      </c>
      <c r="B14" s="2382" t="n">
        <v>2198.54620379544</v>
      </c>
      <c r="C14" s="2382" t="n">
        <v>2212.12549546874</v>
      </c>
      <c r="D14" s="2401" t="n">
        <v>28.9791811468506</v>
      </c>
      <c r="E14" s="16"/>
    </row>
    <row r="15" customFormat="false" ht="15" hidden="false" customHeight="true" outlineLevel="0" collapsed="false">
      <c r="A15" s="2383" t="s">
        <v>132</v>
      </c>
      <c r="B15" s="430" t="s">
        <v>103</v>
      </c>
      <c r="C15" s="430" t="s">
        <v>103</v>
      </c>
      <c r="D15" s="431" t="n">
        <v>0</v>
      </c>
      <c r="E15" s="16"/>
    </row>
    <row r="16" customFormat="false" ht="15.75" hidden="false" customHeight="true" outlineLevel="0" collapsed="false">
      <c r="A16" s="2383" t="s">
        <v>1789</v>
      </c>
      <c r="B16" s="789" t="n">
        <v>2198.54620379544</v>
      </c>
      <c r="C16" s="789" t="n">
        <v>2212.12549546874</v>
      </c>
      <c r="D16" s="789" t="n">
        <v>28.9791811468506</v>
      </c>
      <c r="E16" s="16"/>
    </row>
    <row r="17" customFormat="false" ht="15" hidden="false" customHeight="true" outlineLevel="0" collapsed="false">
      <c r="A17" s="2385" t="s">
        <v>2322</v>
      </c>
      <c r="B17" s="2386" t="n">
        <v>59761.9499799457</v>
      </c>
      <c r="C17" s="2386" t="n">
        <v>54087.9500093509</v>
      </c>
      <c r="D17" s="2402" t="n">
        <v>-10.0894990006581</v>
      </c>
      <c r="E17" s="16"/>
    </row>
    <row r="18" customFormat="false" ht="15" hidden="false" customHeight="true" outlineLevel="0" collapsed="false">
      <c r="A18" s="2381" t="s">
        <v>592</v>
      </c>
      <c r="B18" s="431" t="n">
        <v>22457.0012922</v>
      </c>
      <c r="C18" s="431" t="n">
        <v>20405.9175128</v>
      </c>
      <c r="D18" s="431" t="n">
        <v>-11.001601567896</v>
      </c>
      <c r="E18" s="16"/>
    </row>
    <row r="19" customFormat="false" ht="15" hidden="false" customHeight="true" outlineLevel="0" collapsed="false">
      <c r="A19" s="2381" t="s">
        <v>603</v>
      </c>
      <c r="B19" s="431" t="n">
        <v>16152.876982188</v>
      </c>
      <c r="C19" s="431" t="n">
        <v>15352.636070074</v>
      </c>
      <c r="D19" s="431" t="n">
        <v>17.4079194297491</v>
      </c>
      <c r="E19" s="16"/>
    </row>
    <row r="20" customFormat="false" ht="15" hidden="false" customHeight="true" outlineLevel="0" collapsed="false">
      <c r="A20" s="2381" t="s">
        <v>623</v>
      </c>
      <c r="B20" s="431" t="n">
        <v>21152.0717055577</v>
      </c>
      <c r="C20" s="431" t="n">
        <v>18329.3964264769</v>
      </c>
      <c r="D20" s="431" t="n">
        <v>-24.1107221494089</v>
      </c>
      <c r="E20" s="16"/>
    </row>
    <row r="21" customFormat="false" ht="15" hidden="false" customHeight="true" outlineLevel="0" collapsed="false">
      <c r="A21" s="2381" t="s">
        <v>635</v>
      </c>
      <c r="B21" s="430" t="s">
        <v>128</v>
      </c>
      <c r="C21" s="430" t="s">
        <v>128</v>
      </c>
      <c r="D21" s="431" t="n">
        <v>0</v>
      </c>
      <c r="E21" s="16"/>
    </row>
    <row r="22" customFormat="false" ht="15" hidden="false" customHeight="true" outlineLevel="0" collapsed="false">
      <c r="A22" s="2381" t="s">
        <v>2323</v>
      </c>
      <c r="B22" s="692"/>
      <c r="C22" s="692"/>
      <c r="D22" s="692"/>
      <c r="E22" s="16"/>
    </row>
    <row r="23" customFormat="false" ht="15" hidden="false" customHeight="true" outlineLevel="0" collapsed="false">
      <c r="A23" s="2381" t="s">
        <v>2324</v>
      </c>
      <c r="B23" s="692"/>
      <c r="C23" s="692"/>
      <c r="D23" s="692"/>
      <c r="E23" s="16"/>
    </row>
    <row r="24" customFormat="false" ht="15.75" hidden="false" customHeight="true" outlineLevel="0" collapsed="false">
      <c r="A24" s="2381" t="s">
        <v>1795</v>
      </c>
      <c r="B24" s="2387" t="s">
        <v>128</v>
      </c>
      <c r="C24" s="2387" t="s">
        <v>128</v>
      </c>
      <c r="D24" s="789" t="n">
        <v>0</v>
      </c>
      <c r="E24" s="16"/>
    </row>
    <row r="25" customFormat="false" ht="15.75" hidden="false" customHeight="true" outlineLevel="0" collapsed="false">
      <c r="A25" s="2388" t="s">
        <v>2325</v>
      </c>
      <c r="B25" s="789" t="n">
        <v>1808.0018</v>
      </c>
      <c r="C25" s="789" t="n">
        <v>1662.0815882</v>
      </c>
      <c r="D25" s="789" t="n">
        <v>-34.8714111206897</v>
      </c>
      <c r="E25" s="16"/>
    </row>
    <row r="26" customFormat="false" ht="15" hidden="false" customHeight="true" outlineLevel="0" collapsed="false">
      <c r="A26" s="2385" t="s">
        <v>1804</v>
      </c>
      <c r="B26" s="692"/>
      <c r="C26" s="692"/>
      <c r="D26" s="692"/>
      <c r="E26" s="16"/>
    </row>
    <row r="27" customFormat="false" ht="15" hidden="false" customHeight="true" outlineLevel="0" collapsed="false">
      <c r="A27" s="2381" t="s">
        <v>1805</v>
      </c>
      <c r="B27" s="692"/>
      <c r="C27" s="692"/>
      <c r="D27" s="692"/>
      <c r="E27" s="16"/>
    </row>
    <row r="28" customFormat="false" ht="15" hidden="false" customHeight="true" outlineLevel="0" collapsed="false">
      <c r="A28" s="2381" t="s">
        <v>968</v>
      </c>
      <c r="B28" s="692"/>
      <c r="C28" s="692"/>
      <c r="D28" s="692"/>
      <c r="E28" s="16"/>
    </row>
    <row r="29" customFormat="false" ht="15" hidden="false" customHeight="true" outlineLevel="0" collapsed="false">
      <c r="A29" s="2381" t="s">
        <v>978</v>
      </c>
      <c r="B29" s="692"/>
      <c r="C29" s="692"/>
      <c r="D29" s="692"/>
      <c r="E29" s="16"/>
    </row>
    <row r="30" customFormat="false" ht="15" hidden="false" customHeight="true" outlineLevel="0" collapsed="false">
      <c r="A30" s="2381" t="s">
        <v>2326</v>
      </c>
      <c r="B30" s="692"/>
      <c r="C30" s="692"/>
      <c r="D30" s="692"/>
      <c r="E30" s="16"/>
    </row>
    <row r="31" customFormat="false" ht="15" hidden="false" customHeight="true" outlineLevel="0" collapsed="false">
      <c r="A31" s="2381" t="s">
        <v>989</v>
      </c>
      <c r="B31" s="692"/>
      <c r="C31" s="692"/>
      <c r="D31" s="692"/>
      <c r="E31" s="16"/>
    </row>
    <row r="32" customFormat="false" ht="15" hidden="false" customHeight="true" outlineLevel="0" collapsed="false">
      <c r="A32" s="2381" t="s">
        <v>1807</v>
      </c>
      <c r="B32" s="692"/>
      <c r="C32" s="692"/>
      <c r="D32" s="692"/>
      <c r="E32" s="16"/>
    </row>
    <row r="33" customFormat="false" ht="15.75" hidden="false" customHeight="true" outlineLevel="0" collapsed="false">
      <c r="A33" s="2389" t="s">
        <v>1795</v>
      </c>
      <c r="B33" s="692"/>
      <c r="C33" s="692"/>
      <c r="D33" s="692"/>
      <c r="E33" s="16"/>
    </row>
    <row r="34" customFormat="false" ht="15" hidden="false" customHeight="true" outlineLevel="0" collapsed="false">
      <c r="A34" s="2385" t="s">
        <v>2327</v>
      </c>
      <c r="B34" s="2390" t="n">
        <v>-33151.9743210649</v>
      </c>
      <c r="C34" s="2390" t="n">
        <v>-33688.1007420807</v>
      </c>
      <c r="D34" s="2403" t="n">
        <v>5.44289708029951</v>
      </c>
      <c r="E34" s="16"/>
    </row>
    <row r="35" customFormat="false" ht="15" hidden="false" customHeight="true" outlineLevel="0" collapsed="false">
      <c r="A35" s="1755" t="s">
        <v>1260</v>
      </c>
      <c r="B35" s="431" t="n">
        <v>-72664.2746391292</v>
      </c>
      <c r="C35" s="431" t="n">
        <v>-72925.3867352849</v>
      </c>
      <c r="D35" s="431" t="n">
        <v>4.09975307578218</v>
      </c>
      <c r="E35" s="16"/>
    </row>
    <row r="36" customFormat="false" ht="15" hidden="false" customHeight="true" outlineLevel="0" collapsed="false">
      <c r="A36" s="1755" t="s">
        <v>1263</v>
      </c>
      <c r="B36" s="431" t="n">
        <v>30297.6393256426</v>
      </c>
      <c r="C36" s="431" t="n">
        <v>30068.8417135992</v>
      </c>
      <c r="D36" s="431" t="n">
        <v>4.99242604863469</v>
      </c>
      <c r="E36" s="16"/>
    </row>
    <row r="37" customFormat="false" ht="15" hidden="false" customHeight="true" outlineLevel="0" collapsed="false">
      <c r="A37" s="1755" t="s">
        <v>1266</v>
      </c>
      <c r="B37" s="431" t="n">
        <v>4455.41934449818</v>
      </c>
      <c r="C37" s="431" t="n">
        <v>4431.05135616484</v>
      </c>
      <c r="D37" s="431" t="n">
        <v>-5.7042432700647</v>
      </c>
      <c r="E37" s="16"/>
    </row>
    <row r="38" customFormat="false" ht="15" hidden="false" customHeight="true" outlineLevel="0" collapsed="false">
      <c r="A38" s="1755" t="s">
        <v>1269</v>
      </c>
      <c r="B38" s="431" t="n">
        <v>2155.91618605171</v>
      </c>
      <c r="C38" s="431" t="n">
        <v>2136.67057243534</v>
      </c>
      <c r="D38" s="431" t="n">
        <v>-1.25535448742307</v>
      </c>
      <c r="E38" s="16"/>
    </row>
    <row r="39" customFormat="false" ht="15" hidden="false" customHeight="true" outlineLevel="0" collapsed="false">
      <c r="A39" s="1755" t="s">
        <v>1810</v>
      </c>
      <c r="B39" s="431" t="n">
        <v>2483.22077666667</v>
      </c>
      <c r="C39" s="431" t="n">
        <v>2482.99764166667</v>
      </c>
      <c r="D39" s="431" t="n">
        <v>-0.0987981310856943</v>
      </c>
      <c r="E39" s="16"/>
    </row>
    <row r="40" customFormat="false" ht="15" hidden="false" customHeight="true" outlineLevel="0" collapsed="false">
      <c r="A40" s="1755" t="s">
        <v>1276</v>
      </c>
      <c r="B40" s="430" t="s">
        <v>1270</v>
      </c>
      <c r="C40" s="430" t="s">
        <v>1270</v>
      </c>
      <c r="D40" s="431" t="n">
        <v>0</v>
      </c>
      <c r="E40" s="16"/>
    </row>
    <row r="41" customFormat="false" ht="15.75" hidden="false" customHeight="true" outlineLevel="0" collapsed="false">
      <c r="A41" s="2391" t="s">
        <v>1811</v>
      </c>
      <c r="B41" s="1201" t="n">
        <v>120.104685205133</v>
      </c>
      <c r="C41" s="1201" t="n">
        <v>117.724709338214</v>
      </c>
      <c r="D41" s="1201" t="n">
        <v>0.804892558285681</v>
      </c>
      <c r="E41" s="16"/>
    </row>
    <row r="42" customFormat="false" ht="15" hidden="false" customHeight="true" outlineLevel="0" collapsed="false">
      <c r="A42" s="2388" t="s">
        <v>1812</v>
      </c>
      <c r="B42" s="2386" t="s">
        <v>128</v>
      </c>
      <c r="C42" s="2386" t="s">
        <v>128</v>
      </c>
      <c r="D42" s="2402" t="n">
        <v>0</v>
      </c>
      <c r="E42" s="16"/>
    </row>
    <row r="43" customFormat="false" ht="15" hidden="false" customHeight="true" outlineLevel="0" collapsed="false">
      <c r="A43" s="2381" t="s">
        <v>1620</v>
      </c>
      <c r="B43" s="430" t="s">
        <v>128</v>
      </c>
      <c r="C43" s="430" t="s">
        <v>128</v>
      </c>
      <c r="D43" s="431" t="n">
        <v>0</v>
      </c>
      <c r="E43" s="16"/>
    </row>
    <row r="44" customFormat="false" ht="15" hidden="false" customHeight="true" outlineLevel="0" collapsed="false">
      <c r="A44" s="2381" t="s">
        <v>1814</v>
      </c>
      <c r="B44" s="692"/>
      <c r="C44" s="692"/>
      <c r="D44" s="692"/>
      <c r="E44" s="16"/>
    </row>
    <row r="45" customFormat="false" ht="15" hidden="false" customHeight="true" outlineLevel="0" collapsed="false">
      <c r="A45" s="2381" t="s">
        <v>1815</v>
      </c>
      <c r="B45" s="430" t="s">
        <v>128</v>
      </c>
      <c r="C45" s="430" t="s">
        <v>128</v>
      </c>
      <c r="D45" s="431" t="n">
        <v>0</v>
      </c>
      <c r="E45" s="16"/>
    </row>
    <row r="46" customFormat="false" ht="15.75" hidden="false" customHeight="true" outlineLevel="0" collapsed="false">
      <c r="A46" s="2381" t="s">
        <v>918</v>
      </c>
      <c r="B46" s="2387" t="s">
        <v>128</v>
      </c>
      <c r="C46" s="2387" t="s">
        <v>128</v>
      </c>
      <c r="D46" s="789" t="n">
        <v>0</v>
      </c>
      <c r="E46" s="16"/>
    </row>
    <row r="47" customFormat="false" ht="15" hidden="false" customHeight="true" outlineLevel="0" collapsed="false">
      <c r="A47" s="2392" t="s">
        <v>2328</v>
      </c>
      <c r="B47" s="2386" t="s">
        <v>220</v>
      </c>
      <c r="C47" s="2386" t="s">
        <v>220</v>
      </c>
      <c r="D47" s="2402" t="n">
        <v>0</v>
      </c>
      <c r="E47" s="16"/>
    </row>
    <row r="48" customFormat="false" ht="15.75" hidden="false" customHeight="true" outlineLevel="0" collapsed="false">
      <c r="A48" s="2393"/>
      <c r="B48" s="2387"/>
      <c r="C48" s="2387"/>
      <c r="D48" s="2387"/>
      <c r="E48" s="16"/>
    </row>
    <row r="49" customFormat="false" ht="15.75" hidden="false" customHeight="true" outlineLevel="0" collapsed="false">
      <c r="A49" s="2392" t="s">
        <v>2329</v>
      </c>
      <c r="B49" s="2394" t="n">
        <v>857842.473434909</v>
      </c>
      <c r="C49" s="2394" t="n">
        <v>873363.034880702</v>
      </c>
      <c r="D49" s="2404" t="n">
        <v>-13.5060702359437</v>
      </c>
      <c r="E49" s="16"/>
    </row>
    <row r="50" customFormat="false" ht="15.75" hidden="false" customHeight="true" outlineLevel="0" collapsed="false">
      <c r="A50" s="2392" t="s">
        <v>2330</v>
      </c>
      <c r="B50" s="2394" t="n">
        <v>890994.447755974</v>
      </c>
      <c r="C50" s="2394" t="n">
        <v>907051.135622783</v>
      </c>
      <c r="D50" s="2404" t="n">
        <v>-12.9248951631841</v>
      </c>
      <c r="E50" s="16"/>
    </row>
    <row r="51" customFormat="false" ht="15.75" hidden="false" customHeight="true" outlineLevel="0" collapsed="false">
      <c r="A51" s="2395"/>
      <c r="B51" s="2387"/>
      <c r="C51" s="2387"/>
      <c r="D51" s="2387"/>
      <c r="E51" s="16"/>
    </row>
    <row r="52" customFormat="false" ht="15" hidden="false" customHeight="true" outlineLevel="0" collapsed="false">
      <c r="A52" s="2396" t="s">
        <v>2028</v>
      </c>
      <c r="B52" s="692"/>
      <c r="C52" s="692"/>
      <c r="D52" s="692"/>
      <c r="E52" s="16"/>
    </row>
    <row r="53" customFormat="false" ht="15" hidden="false" customHeight="true" outlineLevel="0" collapsed="false">
      <c r="A53" s="2379" t="s">
        <v>146</v>
      </c>
      <c r="B53" s="2386" t="n">
        <v>26502.7531639975</v>
      </c>
      <c r="C53" s="2386" t="n">
        <v>26135.2047507055</v>
      </c>
      <c r="D53" s="2402" t="n">
        <v>31.0860713478243</v>
      </c>
      <c r="E53" s="16"/>
    </row>
    <row r="54" customFormat="false" ht="15" hidden="false" customHeight="true" outlineLevel="0" collapsed="false">
      <c r="A54" s="2383" t="s">
        <v>147</v>
      </c>
      <c r="B54" s="431" t="n">
        <v>19528.1685239975</v>
      </c>
      <c r="C54" s="431" t="n">
        <v>19101.0743307055</v>
      </c>
      <c r="D54" s="431" t="n">
        <v>58.8841729028406</v>
      </c>
      <c r="E54" s="16"/>
    </row>
    <row r="55" customFormat="false" ht="15" hidden="false" customHeight="true" outlineLevel="0" collapsed="false">
      <c r="A55" s="2383" t="s">
        <v>148</v>
      </c>
      <c r="B55" s="431" t="n">
        <v>6974.58464</v>
      </c>
      <c r="C55" s="431" t="n">
        <v>7034.13042</v>
      </c>
      <c r="D55" s="431" t="n">
        <v>-11.1339042679144</v>
      </c>
      <c r="E55" s="16"/>
    </row>
    <row r="56" customFormat="false" ht="15" hidden="false" customHeight="true" outlineLevel="0" collapsed="false">
      <c r="A56" s="2379" t="s">
        <v>149</v>
      </c>
      <c r="B56" s="430" t="s">
        <v>128</v>
      </c>
      <c r="C56" s="430" t="s">
        <v>128</v>
      </c>
      <c r="D56" s="431" t="n">
        <v>0</v>
      </c>
      <c r="E56" s="16"/>
    </row>
    <row r="57" customFormat="false" ht="15.75" hidden="false" customHeight="true" outlineLevel="0" collapsed="false">
      <c r="A57" s="2397" t="s">
        <v>150</v>
      </c>
      <c r="B57" s="789" t="n">
        <v>33000.4112579954</v>
      </c>
      <c r="C57" s="789" t="n">
        <v>35610.5763113511</v>
      </c>
      <c r="D57" s="789" t="n">
        <v>67.7766323943742</v>
      </c>
      <c r="E57" s="16"/>
    </row>
    <row r="58" customFormat="false" ht="12" hidden="false" customHeight="true" outlineLevel="0" collapsed="false">
      <c r="A58" s="740"/>
      <c r="B58" s="740"/>
      <c r="C58" s="740"/>
    </row>
    <row r="59" customFormat="false" ht="12" hidden="false" customHeight="true" outlineLevel="0" collapsed="false">
      <c r="A59" s="114" t="s">
        <v>2331</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70" t="s">
        <v>2308</v>
      </c>
      <c r="K1" s="117" t="s">
        <v>79</v>
      </c>
    </row>
    <row r="2" customFormat="false" ht="15.75" hidden="false" customHeight="true" outlineLevel="0" collapsed="false">
      <c r="A2" s="670" t="s">
        <v>2336</v>
      </c>
      <c r="K2" s="117" t="s">
        <v>81</v>
      </c>
    </row>
    <row r="3" customFormat="false" ht="15.75" hidden="false" customHeight="true" outlineLevel="0" collapsed="false">
      <c r="A3" s="670" t="s">
        <v>2310</v>
      </c>
      <c r="K3" s="117" t="s">
        <v>82</v>
      </c>
    </row>
    <row r="4" customFormat="false" ht="12.75" hidden="false" customHeight="true" outlineLevel="0" collapsed="false"/>
    <row r="5" customFormat="false" ht="49.5" hidden="false" customHeight="true" outlineLevel="0" collapsed="false">
      <c r="A5" s="2405" t="s">
        <v>83</v>
      </c>
      <c r="B5" s="2377" t="s">
        <v>2311</v>
      </c>
      <c r="C5" s="2377" t="s">
        <v>2312</v>
      </c>
      <c r="D5" s="2377" t="s">
        <v>2313</v>
      </c>
      <c r="E5" s="2377" t="s">
        <v>2314</v>
      </c>
      <c r="F5" s="2377" t="s">
        <v>2315</v>
      </c>
      <c r="G5" s="2377" t="s">
        <v>2316</v>
      </c>
      <c r="H5" s="2377" t="s">
        <v>2317</v>
      </c>
      <c r="I5" s="2377" t="s">
        <v>2318</v>
      </c>
      <c r="J5" s="2377" t="s">
        <v>2319</v>
      </c>
      <c r="K5" s="2377" t="s">
        <v>2320</v>
      </c>
      <c r="L5" s="16"/>
    </row>
    <row r="6" customFormat="false" ht="12.75" hidden="false" customHeight="true" outlineLevel="0" collapsed="false">
      <c r="A6" s="2405"/>
      <c r="B6" s="2378" t="s">
        <v>91</v>
      </c>
      <c r="C6" s="2378" t="s">
        <v>91</v>
      </c>
      <c r="D6" s="2378" t="s">
        <v>91</v>
      </c>
      <c r="E6" s="2378" t="s">
        <v>91</v>
      </c>
      <c r="F6" s="2378" t="s">
        <v>91</v>
      </c>
      <c r="G6" s="2378" t="s">
        <v>91</v>
      </c>
      <c r="H6" s="2378" t="s">
        <v>91</v>
      </c>
      <c r="I6" s="2378" t="s">
        <v>91</v>
      </c>
      <c r="J6" s="2378" t="s">
        <v>91</v>
      </c>
      <c r="K6" s="2378" t="s">
        <v>91</v>
      </c>
      <c r="L6" s="16"/>
    </row>
    <row r="7" customFormat="false" ht="15.75" hidden="false" customHeight="true" outlineLevel="0" collapsed="false">
      <c r="A7" s="2406" t="s">
        <v>2321</v>
      </c>
      <c r="B7" s="2407" t="n">
        <v>1547.34046911001</v>
      </c>
      <c r="C7" s="2407" t="n">
        <v>1459.99769326491</v>
      </c>
      <c r="D7" s="2407" t="n">
        <v>1323.74281814485</v>
      </c>
      <c r="E7" s="2407" t="n">
        <v>1361.34095825479</v>
      </c>
      <c r="F7" s="2407" t="n">
        <v>1222.76168641463</v>
      </c>
      <c r="G7" s="2407" t="n">
        <v>1173.47495243506</v>
      </c>
      <c r="H7" s="2407" t="n">
        <v>1151.52437115254</v>
      </c>
      <c r="I7" s="2407" t="n">
        <v>1134.72030522841</v>
      </c>
      <c r="J7" s="2407" t="n">
        <v>1024.35841021263</v>
      </c>
      <c r="K7" s="2407" t="n">
        <v>1091.87983436439</v>
      </c>
      <c r="L7" s="16"/>
    </row>
    <row r="8" customFormat="false" ht="15" hidden="false" customHeight="true" outlineLevel="0" collapsed="false">
      <c r="A8" s="2408" t="s">
        <v>1857</v>
      </c>
      <c r="B8" s="2382" t="n">
        <v>220.671544958265</v>
      </c>
      <c r="C8" s="2382" t="n">
        <v>160.813773699503</v>
      </c>
      <c r="D8" s="2382" t="n">
        <v>128.6686855618</v>
      </c>
      <c r="E8" s="2382" t="n">
        <v>113.500519506251</v>
      </c>
      <c r="F8" s="2382" t="n">
        <v>94.731671547802</v>
      </c>
      <c r="G8" s="2382" t="n">
        <v>89.9068007892472</v>
      </c>
      <c r="H8" s="2382" t="n">
        <v>86.2891785594502</v>
      </c>
      <c r="I8" s="2382" t="n">
        <v>88.1828716550764</v>
      </c>
      <c r="J8" s="2382" t="n">
        <v>79.8488637296678</v>
      </c>
      <c r="K8" s="2382" t="n">
        <v>75.6050408414159</v>
      </c>
      <c r="L8" s="16"/>
    </row>
    <row r="9" customFormat="false" ht="15" hidden="false" customHeight="true" outlineLevel="0" collapsed="false">
      <c r="A9" s="2409" t="s">
        <v>1784</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9" t="s">
        <v>2337</v>
      </c>
      <c r="B10" s="431" t="n">
        <v>11.26801595</v>
      </c>
      <c r="C10" s="431" t="n">
        <v>9.45585623605</v>
      </c>
      <c r="D10" s="431" t="n">
        <v>8.72802131345</v>
      </c>
      <c r="E10" s="431" t="n">
        <v>8.12877424185</v>
      </c>
      <c r="F10" s="431" t="n">
        <v>8.153945</v>
      </c>
      <c r="G10" s="431" t="n">
        <v>6.6036587565092</v>
      </c>
      <c r="H10" s="431" t="n">
        <v>7.0601478046125</v>
      </c>
      <c r="I10" s="431" t="n">
        <v>6.88226964837542</v>
      </c>
      <c r="J10" s="431" t="n">
        <v>6.98299060834617</v>
      </c>
      <c r="K10" s="431" t="n">
        <v>6.51254702205823</v>
      </c>
      <c r="L10" s="16"/>
    </row>
    <row r="11" customFormat="false" ht="15" hidden="false" customHeight="true" outlineLevel="0" collapsed="false">
      <c r="A11" s="2409" t="s">
        <v>1786</v>
      </c>
      <c r="B11" s="431" t="n">
        <v>61.1346403613006</v>
      </c>
      <c r="C11" s="431" t="n">
        <v>48.2268733090892</v>
      </c>
      <c r="D11" s="431" t="n">
        <v>44.1875677484518</v>
      </c>
      <c r="E11" s="431" t="n">
        <v>38.0917849814019</v>
      </c>
      <c r="F11" s="431" t="n">
        <v>32.5329099588757</v>
      </c>
      <c r="G11" s="431" t="n">
        <v>30.8256058959394</v>
      </c>
      <c r="H11" s="431" t="n">
        <v>28.477249864188</v>
      </c>
      <c r="I11" s="431" t="n">
        <v>25.4957254765276</v>
      </c>
      <c r="J11" s="431" t="n">
        <v>23.1465646673227</v>
      </c>
      <c r="K11" s="431" t="n">
        <v>19.9939789310893</v>
      </c>
      <c r="L11" s="16"/>
    </row>
    <row r="12" customFormat="false" ht="15" hidden="false" customHeight="true" outlineLevel="0" collapsed="false">
      <c r="A12" s="2409" t="s">
        <v>1787</v>
      </c>
      <c r="B12" s="431" t="n">
        <v>123.508532095266</v>
      </c>
      <c r="C12" s="431" t="n">
        <v>82.3970663064792</v>
      </c>
      <c r="D12" s="431" t="n">
        <v>57.2284707208275</v>
      </c>
      <c r="E12" s="431" t="n">
        <v>50.0015172144508</v>
      </c>
      <c r="F12" s="431" t="n">
        <v>38.1748950291379</v>
      </c>
      <c r="G12" s="431" t="n">
        <v>37.0566348066132</v>
      </c>
      <c r="H12" s="431" t="n">
        <v>34.7434593071053</v>
      </c>
      <c r="I12" s="431" t="n">
        <v>39.1987615197745</v>
      </c>
      <c r="J12" s="431" t="n">
        <v>32.7286637710348</v>
      </c>
      <c r="K12" s="431" t="n">
        <v>32.1172088238519</v>
      </c>
      <c r="L12" s="16"/>
    </row>
    <row r="13" customFormat="false" ht="15" hidden="false" customHeight="true" outlineLevel="0" collapsed="false">
      <c r="A13" s="2409" t="s">
        <v>1788</v>
      </c>
      <c r="B13" s="431" t="n">
        <v>11.2194205516987</v>
      </c>
      <c r="C13" s="431" t="n">
        <v>7.17696963288457</v>
      </c>
      <c r="D13" s="431" t="n">
        <v>4.78135759407047</v>
      </c>
      <c r="E13" s="431" t="n">
        <v>3.17340886854804</v>
      </c>
      <c r="F13" s="431" t="n">
        <v>1.61428117478843</v>
      </c>
      <c r="G13" s="431" t="n">
        <v>0.748988651216464</v>
      </c>
      <c r="H13" s="431" t="n">
        <v>0.432464585220012</v>
      </c>
      <c r="I13" s="431" t="n">
        <v>0.369750539812051</v>
      </c>
      <c r="J13" s="431" t="n">
        <v>0.349342824550967</v>
      </c>
      <c r="K13" s="431" t="n">
        <v>0.288377107835081</v>
      </c>
      <c r="L13" s="16"/>
    </row>
    <row r="14" customFormat="false" ht="15" hidden="false" customHeight="true" outlineLevel="0" collapsed="false">
      <c r="A14" s="2408" t="s">
        <v>131</v>
      </c>
      <c r="B14" s="2382" t="n">
        <v>1326.66892415175</v>
      </c>
      <c r="C14" s="2382" t="n">
        <v>1299.18391956541</v>
      </c>
      <c r="D14" s="2382" t="n">
        <v>1195.07413258305</v>
      </c>
      <c r="E14" s="2382" t="n">
        <v>1247.84043874853</v>
      </c>
      <c r="F14" s="2382" t="n">
        <v>1128.03001486683</v>
      </c>
      <c r="G14" s="2382" t="n">
        <v>1083.56815164582</v>
      </c>
      <c r="H14" s="2382" t="n">
        <v>1065.23519259309</v>
      </c>
      <c r="I14" s="2382" t="n">
        <v>1046.53743357334</v>
      </c>
      <c r="J14" s="2382" t="n">
        <v>944.509546482958</v>
      </c>
      <c r="K14" s="2382" t="n">
        <v>1016.27479352297</v>
      </c>
      <c r="L14" s="16"/>
    </row>
    <row r="15" customFormat="false" ht="15" hidden="false" customHeight="true" outlineLevel="0" collapsed="false">
      <c r="A15" s="2409" t="s">
        <v>132</v>
      </c>
      <c r="B15" s="431" t="n">
        <v>963.814641211</v>
      </c>
      <c r="C15" s="431" t="n">
        <v>918.525408358</v>
      </c>
      <c r="D15" s="431" t="n">
        <v>777.339837523</v>
      </c>
      <c r="E15" s="431" t="n">
        <v>790.097798761</v>
      </c>
      <c r="F15" s="431" t="n">
        <v>694.932964709</v>
      </c>
      <c r="G15" s="431" t="n">
        <v>706.348627588</v>
      </c>
      <c r="H15" s="431" t="n">
        <v>670.982155025</v>
      </c>
      <c r="I15" s="431" t="n">
        <v>664.331217668</v>
      </c>
      <c r="J15" s="431" t="n">
        <v>562.238933891</v>
      </c>
      <c r="K15" s="431" t="n">
        <v>641.722325441</v>
      </c>
      <c r="L15" s="16"/>
    </row>
    <row r="16" customFormat="false" ht="15.75" hidden="false" customHeight="true" outlineLevel="0" collapsed="false">
      <c r="A16" s="2409" t="s">
        <v>1789</v>
      </c>
      <c r="B16" s="789" t="n">
        <v>362.854282940748</v>
      </c>
      <c r="C16" s="789" t="n">
        <v>380.658511207406</v>
      </c>
      <c r="D16" s="789" t="n">
        <v>417.734295060054</v>
      </c>
      <c r="E16" s="789" t="n">
        <v>457.742639987535</v>
      </c>
      <c r="F16" s="789" t="n">
        <v>433.097050157831</v>
      </c>
      <c r="G16" s="789" t="n">
        <v>377.219524057818</v>
      </c>
      <c r="H16" s="789" t="n">
        <v>394.253037568088</v>
      </c>
      <c r="I16" s="789" t="n">
        <v>382.206215905337</v>
      </c>
      <c r="J16" s="789" t="n">
        <v>382.270612591958</v>
      </c>
      <c r="K16" s="789" t="n">
        <v>374.55246808197</v>
      </c>
      <c r="L16" s="16"/>
    </row>
    <row r="17" customFormat="false" ht="15" hidden="false" customHeight="true" outlineLevel="0" collapsed="false">
      <c r="A17" s="2406" t="s">
        <v>2322</v>
      </c>
      <c r="B17" s="2390" t="n">
        <v>0.19864095</v>
      </c>
      <c r="C17" s="2390" t="n">
        <v>0.16028883</v>
      </c>
      <c r="D17" s="2390" t="n">
        <v>0.14394752</v>
      </c>
      <c r="E17" s="2390" t="n">
        <v>0.1162086</v>
      </c>
      <c r="F17" s="2390" t="n">
        <v>0.11516856</v>
      </c>
      <c r="G17" s="2390" t="n">
        <v>0.28981557</v>
      </c>
      <c r="H17" s="2390" t="n">
        <v>0.2673644</v>
      </c>
      <c r="I17" s="2390" t="n">
        <v>0.283696878</v>
      </c>
      <c r="J17" s="2390" t="n">
        <v>0.277824888</v>
      </c>
      <c r="K17" s="2390" t="n">
        <v>0.2622768</v>
      </c>
      <c r="L17" s="16"/>
    </row>
    <row r="18" customFormat="false" ht="15" hidden="false" customHeight="true" outlineLevel="0" collapsed="false">
      <c r="A18" s="2408" t="s">
        <v>592</v>
      </c>
      <c r="B18" s="430" t="s">
        <v>128</v>
      </c>
      <c r="C18" s="430" t="s">
        <v>128</v>
      </c>
      <c r="D18" s="430" t="s">
        <v>128</v>
      </c>
      <c r="E18" s="430" t="s">
        <v>128</v>
      </c>
      <c r="F18" s="430" t="s">
        <v>128</v>
      </c>
      <c r="G18" s="430" t="s">
        <v>128</v>
      </c>
      <c r="H18" s="430" t="s">
        <v>128</v>
      </c>
      <c r="I18" s="430" t="s">
        <v>128</v>
      </c>
      <c r="J18" s="430" t="s">
        <v>128</v>
      </c>
      <c r="K18" s="430" t="s">
        <v>128</v>
      </c>
      <c r="L18" s="16"/>
    </row>
    <row r="19" customFormat="false" ht="15" hidden="false" customHeight="true" outlineLevel="0" collapsed="false">
      <c r="A19" s="2408" t="s">
        <v>603</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8" t="s">
        <v>623</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8" t="s">
        <v>635</v>
      </c>
      <c r="B21" s="692"/>
      <c r="C21" s="692"/>
      <c r="D21" s="692"/>
      <c r="E21" s="692"/>
      <c r="F21" s="692"/>
      <c r="G21" s="692"/>
      <c r="H21" s="692"/>
      <c r="I21" s="692"/>
      <c r="J21" s="692"/>
      <c r="K21" s="692"/>
      <c r="L21" s="16"/>
    </row>
    <row r="22" customFormat="false" ht="15" hidden="false" customHeight="true" outlineLevel="0" collapsed="false">
      <c r="A22" s="2408" t="s">
        <v>2323</v>
      </c>
      <c r="B22" s="692"/>
      <c r="C22" s="692"/>
      <c r="D22" s="692"/>
      <c r="E22" s="692"/>
      <c r="F22" s="692"/>
      <c r="G22" s="692"/>
      <c r="H22" s="692"/>
      <c r="I22" s="692"/>
      <c r="J22" s="692"/>
      <c r="K22" s="692"/>
      <c r="L22" s="16"/>
    </row>
    <row r="23" customFormat="false" ht="15" hidden="false" customHeight="true" outlineLevel="0" collapsed="false">
      <c r="A23" s="2408" t="s">
        <v>2324</v>
      </c>
      <c r="B23" s="692"/>
      <c r="C23" s="692"/>
      <c r="D23" s="692"/>
      <c r="E23" s="692"/>
      <c r="F23" s="692"/>
      <c r="G23" s="692"/>
      <c r="H23" s="692"/>
      <c r="I23" s="692"/>
      <c r="J23" s="692"/>
      <c r="K23" s="692"/>
      <c r="L23" s="16"/>
    </row>
    <row r="24" customFormat="false" ht="15.75" hidden="false" customHeight="true" outlineLevel="0" collapsed="false">
      <c r="A24" s="2408" t="s">
        <v>1795</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5.75" hidden="false" customHeight="true" outlineLevel="0" collapsed="false">
      <c r="A25" s="2410" t="s">
        <v>2325</v>
      </c>
      <c r="B25" s="2411"/>
      <c r="C25" s="2411"/>
      <c r="D25" s="2411"/>
      <c r="E25" s="2411"/>
      <c r="F25" s="2411"/>
      <c r="G25" s="2411"/>
      <c r="H25" s="2411"/>
      <c r="I25" s="2411"/>
      <c r="J25" s="2411"/>
      <c r="K25" s="2411"/>
      <c r="L25" s="16"/>
    </row>
    <row r="26" customFormat="false" ht="15" hidden="false" customHeight="true" outlineLevel="0" collapsed="false">
      <c r="A26" s="2406" t="s">
        <v>2338</v>
      </c>
      <c r="B26" s="2412" t="n">
        <v>1614.83501988098</v>
      </c>
      <c r="C26" s="2412" t="n">
        <v>1455.88376759738</v>
      </c>
      <c r="D26" s="2412" t="n">
        <v>1424.11602212596</v>
      </c>
      <c r="E26" s="2412" t="n">
        <v>1418.01422321655</v>
      </c>
      <c r="F26" s="2412" t="n">
        <v>1429.29232661427</v>
      </c>
      <c r="G26" s="2412" t="n">
        <v>1431.216323625</v>
      </c>
      <c r="H26" s="2412" t="n">
        <v>1437.39313381435</v>
      </c>
      <c r="I26" s="2412" t="n">
        <v>1400.62247146224</v>
      </c>
      <c r="J26" s="2412" t="n">
        <v>1392.75814043114</v>
      </c>
      <c r="K26" s="2412" t="n">
        <v>1388.11638406651</v>
      </c>
      <c r="L26" s="16"/>
    </row>
    <row r="27" customFormat="false" ht="15" hidden="false" customHeight="true" outlineLevel="0" collapsed="false">
      <c r="A27" s="2408" t="s">
        <v>1805</v>
      </c>
      <c r="B27" s="431" t="n">
        <v>1299.7033228725</v>
      </c>
      <c r="C27" s="431" t="n">
        <v>1173.41915552829</v>
      </c>
      <c r="D27" s="431" t="n">
        <v>1145.0257120994</v>
      </c>
      <c r="E27" s="431" t="n">
        <v>1141.32729554221</v>
      </c>
      <c r="F27" s="431" t="n">
        <v>1135.54228977904</v>
      </c>
      <c r="G27" s="431" t="n">
        <v>1139.70265310423</v>
      </c>
      <c r="H27" s="431" t="n">
        <v>1143.1513008846</v>
      </c>
      <c r="I27" s="431" t="n">
        <v>1110.09519368891</v>
      </c>
      <c r="J27" s="431" t="n">
        <v>1095.99770142188</v>
      </c>
      <c r="K27" s="431" t="n">
        <v>1094.03376457046</v>
      </c>
      <c r="L27" s="16"/>
    </row>
    <row r="28" customFormat="false" ht="15" hidden="false" customHeight="true" outlineLevel="0" collapsed="false">
      <c r="A28" s="2408" t="s">
        <v>968</v>
      </c>
      <c r="B28" s="431" t="n">
        <v>315.131697008473</v>
      </c>
      <c r="C28" s="431" t="n">
        <v>282.464612069094</v>
      </c>
      <c r="D28" s="431" t="n">
        <v>279.090310026569</v>
      </c>
      <c r="E28" s="431" t="n">
        <v>276.686927674334</v>
      </c>
      <c r="F28" s="431" t="n">
        <v>293.750036835228</v>
      </c>
      <c r="G28" s="431" t="n">
        <v>291.513670520779</v>
      </c>
      <c r="H28" s="431" t="n">
        <v>294.24183292975</v>
      </c>
      <c r="I28" s="431" t="n">
        <v>290.527277773333</v>
      </c>
      <c r="J28" s="431" t="n">
        <v>296.760439009259</v>
      </c>
      <c r="K28" s="431" t="n">
        <v>294.082619496043</v>
      </c>
      <c r="L28" s="16"/>
    </row>
    <row r="29" customFormat="false" ht="15" hidden="false" customHeight="true" outlineLevel="0" collapsed="false">
      <c r="A29" s="2408" t="s">
        <v>978</v>
      </c>
      <c r="B29" s="430" t="s">
        <v>128</v>
      </c>
      <c r="C29" s="430" t="s">
        <v>128</v>
      </c>
      <c r="D29" s="430" t="s">
        <v>128</v>
      </c>
      <c r="E29" s="430" t="s">
        <v>128</v>
      </c>
      <c r="F29" s="430" t="s">
        <v>128</v>
      </c>
      <c r="G29" s="430" t="s">
        <v>128</v>
      </c>
      <c r="H29" s="430" t="s">
        <v>128</v>
      </c>
      <c r="I29" s="430" t="s">
        <v>128</v>
      </c>
      <c r="J29" s="430" t="s">
        <v>128</v>
      </c>
      <c r="K29" s="430" t="s">
        <v>128</v>
      </c>
      <c r="L29" s="16"/>
    </row>
    <row r="30" customFormat="false" ht="15" hidden="false" customHeight="true" outlineLevel="0" collapsed="false">
      <c r="A30" s="2408" t="s">
        <v>1922</v>
      </c>
      <c r="B30" s="430" t="s">
        <v>128</v>
      </c>
      <c r="C30" s="430" t="s">
        <v>128</v>
      </c>
      <c r="D30" s="430" t="s">
        <v>128</v>
      </c>
      <c r="E30" s="430" t="s">
        <v>128</v>
      </c>
      <c r="F30" s="430" t="s">
        <v>128</v>
      </c>
      <c r="G30" s="430" t="s">
        <v>128</v>
      </c>
      <c r="H30" s="430" t="s">
        <v>128</v>
      </c>
      <c r="I30" s="430" t="s">
        <v>128</v>
      </c>
      <c r="J30" s="430" t="s">
        <v>128</v>
      </c>
      <c r="K30" s="430" t="s">
        <v>128</v>
      </c>
      <c r="L30" s="16"/>
    </row>
    <row r="31" customFormat="false" ht="15" hidden="false" customHeight="true" outlineLevel="0" collapsed="false">
      <c r="A31" s="2408" t="s">
        <v>989</v>
      </c>
      <c r="B31" s="430" t="s">
        <v>128</v>
      </c>
      <c r="C31" s="430" t="s">
        <v>128</v>
      </c>
      <c r="D31" s="430" t="s">
        <v>128</v>
      </c>
      <c r="E31" s="430" t="s">
        <v>128</v>
      </c>
      <c r="F31" s="430" t="s">
        <v>128</v>
      </c>
      <c r="G31" s="430" t="s">
        <v>128</v>
      </c>
      <c r="H31" s="430" t="s">
        <v>128</v>
      </c>
      <c r="I31" s="430" t="s">
        <v>128</v>
      </c>
      <c r="J31" s="430" t="s">
        <v>128</v>
      </c>
      <c r="K31" s="430" t="s">
        <v>128</v>
      </c>
      <c r="L31" s="16"/>
    </row>
    <row r="32" customFormat="false" ht="15" hidden="false" customHeight="true" outlineLevel="0" collapsed="false">
      <c r="A32" s="2408" t="s">
        <v>1807</v>
      </c>
      <c r="B32" s="430" t="s">
        <v>128</v>
      </c>
      <c r="C32" s="430" t="s">
        <v>128</v>
      </c>
      <c r="D32" s="430" t="s">
        <v>128</v>
      </c>
      <c r="E32" s="430" t="s">
        <v>128</v>
      </c>
      <c r="F32" s="430" t="s">
        <v>128</v>
      </c>
      <c r="G32" s="430" t="s">
        <v>128</v>
      </c>
      <c r="H32" s="430" t="s">
        <v>128</v>
      </c>
      <c r="I32" s="430" t="s">
        <v>128</v>
      </c>
      <c r="J32" s="430" t="s">
        <v>128</v>
      </c>
      <c r="K32" s="430" t="s">
        <v>128</v>
      </c>
      <c r="L32" s="16"/>
    </row>
    <row r="33" customFormat="false" ht="15.75" hidden="false" customHeight="true" outlineLevel="0" collapsed="false">
      <c r="A33" s="2408" t="s">
        <v>1795</v>
      </c>
      <c r="B33" s="2387" t="s">
        <v>225</v>
      </c>
      <c r="C33" s="2387" t="s">
        <v>225</v>
      </c>
      <c r="D33" s="2387" t="s">
        <v>225</v>
      </c>
      <c r="E33" s="2387" t="s">
        <v>225</v>
      </c>
      <c r="F33" s="2387" t="s">
        <v>225</v>
      </c>
      <c r="G33" s="2387" t="s">
        <v>225</v>
      </c>
      <c r="H33" s="2387" t="s">
        <v>225</v>
      </c>
      <c r="I33" s="2387" t="s">
        <v>225</v>
      </c>
      <c r="J33" s="2387" t="s">
        <v>225</v>
      </c>
      <c r="K33" s="2387" t="s">
        <v>225</v>
      </c>
      <c r="L33" s="16"/>
    </row>
    <row r="34" customFormat="false" ht="15" hidden="false" customHeight="true" outlineLevel="0" collapsed="false">
      <c r="A34" s="2406" t="s">
        <v>1808</v>
      </c>
      <c r="B34" s="2390" t="n">
        <v>0.4325747349</v>
      </c>
      <c r="C34" s="2390" t="n">
        <v>0.248823154</v>
      </c>
      <c r="D34" s="2390" t="n">
        <v>1.33286919192</v>
      </c>
      <c r="E34" s="2390" t="n">
        <v>0.40711353922</v>
      </c>
      <c r="F34" s="2390" t="n">
        <v>0.30500465562</v>
      </c>
      <c r="G34" s="2390" t="n">
        <v>0.16274265296</v>
      </c>
      <c r="H34" s="2390" t="n">
        <v>0.38117522352</v>
      </c>
      <c r="I34" s="2390" t="n">
        <v>0.16599770728</v>
      </c>
      <c r="J34" s="2390" t="n">
        <v>0.11045949747</v>
      </c>
      <c r="K34" s="2390" t="n">
        <v>0.11592871865</v>
      </c>
      <c r="L34" s="16"/>
    </row>
    <row r="35" customFormat="false" ht="15" hidden="false" customHeight="true" outlineLevel="0" collapsed="false">
      <c r="A35" s="1755" t="s">
        <v>1260</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5" t="s">
        <v>1263</v>
      </c>
      <c r="B36" s="430" t="s">
        <v>128</v>
      </c>
      <c r="C36" s="430" t="s">
        <v>128</v>
      </c>
      <c r="D36" s="430" t="s">
        <v>128</v>
      </c>
      <c r="E36" s="430" t="s">
        <v>128</v>
      </c>
      <c r="F36" s="430" t="s">
        <v>128</v>
      </c>
      <c r="G36" s="430" t="s">
        <v>128</v>
      </c>
      <c r="H36" s="430" t="s">
        <v>128</v>
      </c>
      <c r="I36" s="430" t="s">
        <v>128</v>
      </c>
      <c r="J36" s="430" t="s">
        <v>128</v>
      </c>
      <c r="K36" s="430" t="s">
        <v>128</v>
      </c>
      <c r="L36" s="16"/>
    </row>
    <row r="37" customFormat="false" ht="15" hidden="false" customHeight="true" outlineLevel="0" collapsed="false">
      <c r="A37" s="1755" t="s">
        <v>1266</v>
      </c>
      <c r="B37" s="430" t="s">
        <v>128</v>
      </c>
      <c r="C37" s="430" t="s">
        <v>128</v>
      </c>
      <c r="D37" s="430" t="s">
        <v>128</v>
      </c>
      <c r="E37" s="430" t="s">
        <v>128</v>
      </c>
      <c r="F37" s="430" t="s">
        <v>128</v>
      </c>
      <c r="G37" s="430" t="s">
        <v>128</v>
      </c>
      <c r="H37" s="430" t="s">
        <v>128</v>
      </c>
      <c r="I37" s="430" t="s">
        <v>128</v>
      </c>
      <c r="J37" s="430" t="s">
        <v>128</v>
      </c>
      <c r="K37" s="430" t="s">
        <v>128</v>
      </c>
      <c r="L37" s="16"/>
    </row>
    <row r="38" customFormat="false" ht="15" hidden="false" customHeight="true" outlineLevel="0" collapsed="false">
      <c r="A38" s="1755" t="s">
        <v>1269</v>
      </c>
      <c r="B38" s="430" t="s">
        <v>1270</v>
      </c>
      <c r="C38" s="430" t="s">
        <v>1270</v>
      </c>
      <c r="D38" s="430" t="s">
        <v>1270</v>
      </c>
      <c r="E38" s="430" t="s">
        <v>1270</v>
      </c>
      <c r="F38" s="430" t="s">
        <v>1270</v>
      </c>
      <c r="G38" s="430" t="s">
        <v>1270</v>
      </c>
      <c r="H38" s="430" t="s">
        <v>1270</v>
      </c>
      <c r="I38" s="430" t="s">
        <v>1270</v>
      </c>
      <c r="J38" s="430" t="s">
        <v>1270</v>
      </c>
      <c r="K38" s="430" t="s">
        <v>1270</v>
      </c>
      <c r="L38" s="16"/>
    </row>
    <row r="39" customFormat="false" ht="15" hidden="false" customHeight="true" outlineLevel="0" collapsed="false">
      <c r="A39" s="1755" t="s">
        <v>1810</v>
      </c>
      <c r="B39" s="430" t="s">
        <v>236</v>
      </c>
      <c r="C39" s="430" t="s">
        <v>236</v>
      </c>
      <c r="D39" s="430" t="s">
        <v>236</v>
      </c>
      <c r="E39" s="430" t="s">
        <v>236</v>
      </c>
      <c r="F39" s="430" t="s">
        <v>236</v>
      </c>
      <c r="G39" s="430" t="s">
        <v>236</v>
      </c>
      <c r="H39" s="430" t="s">
        <v>236</v>
      </c>
      <c r="I39" s="430" t="s">
        <v>236</v>
      </c>
      <c r="J39" s="430" t="s">
        <v>236</v>
      </c>
      <c r="K39" s="430" t="s">
        <v>236</v>
      </c>
      <c r="L39" s="16"/>
    </row>
    <row r="40" customFormat="false" ht="15" hidden="false" customHeight="true" outlineLevel="0" collapsed="false">
      <c r="A40" s="1755" t="s">
        <v>1276</v>
      </c>
      <c r="B40" s="430" t="s">
        <v>236</v>
      </c>
      <c r="C40" s="430" t="s">
        <v>236</v>
      </c>
      <c r="D40" s="430" t="s">
        <v>236</v>
      </c>
      <c r="E40" s="430" t="s">
        <v>236</v>
      </c>
      <c r="F40" s="430" t="s">
        <v>236</v>
      </c>
      <c r="G40" s="430" t="s">
        <v>236</v>
      </c>
      <c r="H40" s="430" t="s">
        <v>236</v>
      </c>
      <c r="I40" s="430" t="s">
        <v>236</v>
      </c>
      <c r="J40" s="430" t="s">
        <v>236</v>
      </c>
      <c r="K40" s="430" t="s">
        <v>236</v>
      </c>
      <c r="L40" s="16"/>
    </row>
    <row r="41" customFormat="false" ht="15.75" hidden="false" customHeight="true" outlineLevel="0" collapsed="false">
      <c r="A41" s="2391" t="s">
        <v>1811</v>
      </c>
      <c r="B41" s="2387" t="s">
        <v>1280</v>
      </c>
      <c r="C41" s="2387" t="s">
        <v>1280</v>
      </c>
      <c r="D41" s="2387" t="s">
        <v>1280</v>
      </c>
      <c r="E41" s="2387" t="s">
        <v>1280</v>
      </c>
      <c r="F41" s="2387" t="s">
        <v>1280</v>
      </c>
      <c r="G41" s="2387" t="s">
        <v>1280</v>
      </c>
      <c r="H41" s="2387" t="s">
        <v>1280</v>
      </c>
      <c r="I41" s="2387" t="s">
        <v>1280</v>
      </c>
      <c r="J41" s="2387" t="s">
        <v>1280</v>
      </c>
      <c r="K41" s="2387" t="s">
        <v>1280</v>
      </c>
      <c r="L41" s="16"/>
    </row>
    <row r="42" customFormat="false" ht="15" hidden="false" customHeight="true" outlineLevel="0" collapsed="false">
      <c r="A42" s="2410" t="s">
        <v>1812</v>
      </c>
      <c r="B42" s="2390" t="n">
        <v>1946.38044820915</v>
      </c>
      <c r="C42" s="2390" t="n">
        <v>1969.23623770385</v>
      </c>
      <c r="D42" s="2390" t="n">
        <v>1960.90171016008</v>
      </c>
      <c r="E42" s="2390" t="n">
        <v>1922.45260707181</v>
      </c>
      <c r="F42" s="2390" t="n">
        <v>1857.43398966147</v>
      </c>
      <c r="G42" s="2390" t="n">
        <v>1785.21573904002</v>
      </c>
      <c r="H42" s="2390" t="n">
        <v>1687.62522689344</v>
      </c>
      <c r="I42" s="2390" t="n">
        <v>1523.66246824411</v>
      </c>
      <c r="J42" s="2390" t="n">
        <v>1401.12418325539</v>
      </c>
      <c r="K42" s="2390" t="n">
        <v>1251.73304622642</v>
      </c>
      <c r="L42" s="16"/>
    </row>
    <row r="43" customFormat="false" ht="15" hidden="false" customHeight="true" outlineLevel="0" collapsed="false">
      <c r="A43" s="2408" t="s">
        <v>1620</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8" t="s">
        <v>1814</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8" t="s">
        <v>1815</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408" t="s">
        <v>918</v>
      </c>
      <c r="B46" s="789" t="n">
        <v>2.370376</v>
      </c>
      <c r="C46" s="789" t="n">
        <v>4.90085272</v>
      </c>
      <c r="D46" s="789" t="n">
        <v>6.25093234</v>
      </c>
      <c r="E46" s="789" t="n">
        <v>7.5665165</v>
      </c>
      <c r="F46" s="789" t="n">
        <v>11.79264644</v>
      </c>
      <c r="G46" s="789" t="n">
        <v>15.939103</v>
      </c>
      <c r="H46" s="789" t="n">
        <v>20.0025029</v>
      </c>
      <c r="I46" s="789" t="n">
        <v>21.69365616</v>
      </c>
      <c r="J46" s="789" t="n">
        <v>21.80928334</v>
      </c>
      <c r="K46" s="789" t="n">
        <v>23.4145962</v>
      </c>
      <c r="L46" s="16"/>
    </row>
    <row r="47" customFormat="false" ht="15" hidden="false" customHeight="true" outlineLevel="0" collapsed="false">
      <c r="A47" s="2413" t="s">
        <v>2328</v>
      </c>
      <c r="B47" s="2390" t="s">
        <v>220</v>
      </c>
      <c r="C47" s="2390" t="s">
        <v>220</v>
      </c>
      <c r="D47" s="2390" t="s">
        <v>220</v>
      </c>
      <c r="E47" s="2390" t="s">
        <v>220</v>
      </c>
      <c r="F47" s="2390" t="s">
        <v>220</v>
      </c>
      <c r="G47" s="2390" t="s">
        <v>220</v>
      </c>
      <c r="H47" s="2390" t="s">
        <v>220</v>
      </c>
      <c r="I47" s="2390" t="s">
        <v>220</v>
      </c>
      <c r="J47" s="2390" t="s">
        <v>220</v>
      </c>
      <c r="K47" s="2390" t="s">
        <v>220</v>
      </c>
      <c r="L47" s="16"/>
    </row>
    <row r="48" customFormat="false" ht="15.75" hidden="false" customHeight="true" outlineLevel="0" collapsed="false">
      <c r="A48" s="358"/>
      <c r="B48" s="2387"/>
      <c r="C48" s="2387"/>
      <c r="D48" s="2387"/>
      <c r="E48" s="2387"/>
      <c r="F48" s="2387"/>
      <c r="G48" s="2387"/>
      <c r="H48" s="2387"/>
      <c r="I48" s="2387"/>
      <c r="J48" s="2387"/>
      <c r="K48" s="2387"/>
      <c r="L48" s="16"/>
    </row>
    <row r="49" customFormat="false" ht="15.75" hidden="false" customHeight="true" outlineLevel="0" collapsed="false">
      <c r="A49" s="2392" t="s">
        <v>2339</v>
      </c>
      <c r="B49" s="2394" t="n">
        <v>5109.18715288504</v>
      </c>
      <c r="C49" s="2394" t="n">
        <v>4885.52681055014</v>
      </c>
      <c r="D49" s="2394" t="n">
        <v>4710.23736714282</v>
      </c>
      <c r="E49" s="2394" t="n">
        <v>4702.33111068237</v>
      </c>
      <c r="F49" s="2394" t="n">
        <v>4509.90817590599</v>
      </c>
      <c r="G49" s="2394" t="n">
        <v>4390.35957332305</v>
      </c>
      <c r="H49" s="2394" t="n">
        <v>4277.19127148385</v>
      </c>
      <c r="I49" s="2394" t="n">
        <v>4059.45493952005</v>
      </c>
      <c r="J49" s="2394" t="n">
        <v>3818.62901828463</v>
      </c>
      <c r="K49" s="2394" t="n">
        <v>3732.10747017596</v>
      </c>
      <c r="L49" s="16"/>
    </row>
    <row r="50" customFormat="false" ht="15.75" hidden="false" customHeight="true" outlineLevel="0" collapsed="false">
      <c r="A50" s="2392" t="s">
        <v>2340</v>
      </c>
      <c r="B50" s="2394" t="n">
        <v>5108.75457815014</v>
      </c>
      <c r="C50" s="2394" t="n">
        <v>4885.27798739614</v>
      </c>
      <c r="D50" s="2394" t="n">
        <v>4708.9044979509</v>
      </c>
      <c r="E50" s="2394" t="n">
        <v>4701.92399714315</v>
      </c>
      <c r="F50" s="2394" t="n">
        <v>4509.60317125037</v>
      </c>
      <c r="G50" s="2394" t="n">
        <v>4390.19683067009</v>
      </c>
      <c r="H50" s="2394" t="n">
        <v>4276.81009626033</v>
      </c>
      <c r="I50" s="2394" t="n">
        <v>4059.28894181277</v>
      </c>
      <c r="J50" s="2394" t="n">
        <v>3818.51855878716</v>
      </c>
      <c r="K50" s="2394" t="n">
        <v>3731.99154145731</v>
      </c>
      <c r="L50" s="16"/>
    </row>
    <row r="51" customFormat="false" ht="15.75" hidden="false" customHeight="true" outlineLevel="0" collapsed="false">
      <c r="A51" s="2395"/>
      <c r="B51" s="2387"/>
      <c r="C51" s="2387"/>
      <c r="D51" s="2387"/>
      <c r="E51" s="2387"/>
      <c r="F51" s="2387"/>
      <c r="G51" s="2387"/>
      <c r="H51" s="2387"/>
      <c r="I51" s="2387"/>
      <c r="J51" s="2387"/>
      <c r="K51" s="2387"/>
      <c r="L51" s="16"/>
    </row>
    <row r="52" customFormat="false" ht="15" hidden="false" customHeight="true" outlineLevel="0" collapsed="false">
      <c r="A52" s="2410" t="s">
        <v>2028</v>
      </c>
      <c r="B52" s="427"/>
      <c r="C52" s="427"/>
      <c r="D52" s="427"/>
      <c r="E52" s="427"/>
      <c r="F52" s="427"/>
      <c r="G52" s="427"/>
      <c r="H52" s="427"/>
      <c r="I52" s="427"/>
      <c r="J52" s="427"/>
      <c r="K52" s="427"/>
      <c r="L52" s="16"/>
    </row>
    <row r="53" customFormat="false" ht="15" hidden="false" customHeight="true" outlineLevel="0" collapsed="false">
      <c r="A53" s="2414" t="s">
        <v>146</v>
      </c>
      <c r="B53" s="2382" t="n">
        <v>0.752803738534337</v>
      </c>
      <c r="C53" s="2382" t="n">
        <v>0.640276683098887</v>
      </c>
      <c r="D53" s="2382" t="n">
        <v>0.548101422360716</v>
      </c>
      <c r="E53" s="2382" t="n">
        <v>0.675011901080041</v>
      </c>
      <c r="F53" s="2382" t="n">
        <v>0.627096476359718</v>
      </c>
      <c r="G53" s="2382" t="n">
        <v>0.636391944806877</v>
      </c>
      <c r="H53" s="2382" t="n">
        <v>0.634159917175919</v>
      </c>
      <c r="I53" s="2382" t="n">
        <v>0.67913779182053</v>
      </c>
      <c r="J53" s="2382" t="n">
        <v>0.646221899085448</v>
      </c>
      <c r="K53" s="2382" t="n">
        <v>0.658222726205018</v>
      </c>
      <c r="L53" s="16"/>
    </row>
    <row r="54" customFormat="false" ht="15" hidden="false" customHeight="true" outlineLevel="0" collapsed="false">
      <c r="A54" s="2409" t="s">
        <v>147</v>
      </c>
      <c r="B54" s="431" t="n">
        <v>0.0413368285343371</v>
      </c>
      <c r="C54" s="431" t="n">
        <v>0.0424477730988874</v>
      </c>
      <c r="D54" s="431" t="n">
        <v>0.0485273123607156</v>
      </c>
      <c r="E54" s="431" t="n">
        <v>0.0504429910800413</v>
      </c>
      <c r="F54" s="431" t="n">
        <v>0.052318566359718</v>
      </c>
      <c r="G54" s="431" t="n">
        <v>0.0562310348068772</v>
      </c>
      <c r="H54" s="431" t="n">
        <v>0.0588962071759193</v>
      </c>
      <c r="I54" s="431" t="n">
        <v>0.06056578182053</v>
      </c>
      <c r="J54" s="431" t="n">
        <v>0.0613968890854483</v>
      </c>
      <c r="K54" s="431" t="n">
        <v>0.0645392162050181</v>
      </c>
      <c r="L54" s="16"/>
    </row>
    <row r="55" customFormat="false" ht="15" hidden="false" customHeight="true" outlineLevel="0" collapsed="false">
      <c r="A55" s="2409" t="s">
        <v>148</v>
      </c>
      <c r="B55" s="431" t="n">
        <v>0.71146691</v>
      </c>
      <c r="C55" s="431" t="n">
        <v>0.59782891</v>
      </c>
      <c r="D55" s="431" t="n">
        <v>0.49957411</v>
      </c>
      <c r="E55" s="431" t="n">
        <v>0.62456891</v>
      </c>
      <c r="F55" s="431" t="n">
        <v>0.57477791</v>
      </c>
      <c r="G55" s="431" t="n">
        <v>0.58016091</v>
      </c>
      <c r="H55" s="431" t="n">
        <v>0.57526371</v>
      </c>
      <c r="I55" s="431" t="n">
        <v>0.61857201</v>
      </c>
      <c r="J55" s="431" t="n">
        <v>0.58482501</v>
      </c>
      <c r="K55" s="431" t="n">
        <v>0.59368351</v>
      </c>
      <c r="L55" s="16"/>
    </row>
    <row r="56" customFormat="false" ht="15" hidden="false" customHeight="true" outlineLevel="0" collapsed="false">
      <c r="A56" s="2414"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415" t="s">
        <v>150</v>
      </c>
      <c r="B57" s="2416"/>
      <c r="C57" s="2416"/>
      <c r="D57" s="2416"/>
      <c r="E57" s="2416"/>
      <c r="F57" s="2416"/>
      <c r="G57" s="2416"/>
      <c r="H57" s="2416"/>
      <c r="I57" s="2416"/>
      <c r="J57" s="2416"/>
      <c r="K57" s="2416"/>
      <c r="L57" s="16"/>
    </row>
    <row r="58" customFormat="false" ht="12" hidden="false" customHeight="true" outlineLevel="0" collapsed="false">
      <c r="A58" s="740"/>
      <c r="B58" s="740"/>
      <c r="C58" s="740"/>
    </row>
    <row r="59" customFormat="false" ht="12" hidden="false" customHeight="true" outlineLevel="0" collapsed="false">
      <c r="A59" s="114" t="s">
        <v>2331</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70" t="s">
        <v>2308</v>
      </c>
      <c r="C1" s="117" t="s">
        <v>79</v>
      </c>
    </row>
    <row r="2" customFormat="false" ht="15.75" hidden="false" customHeight="true" outlineLevel="0" collapsed="false">
      <c r="A2" s="670" t="s">
        <v>2336</v>
      </c>
      <c r="C2" s="117" t="s">
        <v>81</v>
      </c>
    </row>
    <row r="3" customFormat="false" ht="15.75" hidden="false" customHeight="true" outlineLevel="0" collapsed="false">
      <c r="A3" s="670" t="s">
        <v>2332</v>
      </c>
      <c r="C3" s="117" t="s">
        <v>82</v>
      </c>
    </row>
    <row r="4" customFormat="false" ht="12.75" hidden="false" customHeight="true" outlineLevel="0" collapsed="false"/>
    <row r="5" customFormat="false" ht="49.5" hidden="false" customHeight="true" outlineLevel="0" collapsed="false">
      <c r="A5" s="2405" t="s">
        <v>83</v>
      </c>
      <c r="B5" s="2377" t="s">
        <v>2333</v>
      </c>
      <c r="C5" s="2377" t="s">
        <v>2334</v>
      </c>
      <c r="D5" s="2398" t="s">
        <v>2335</v>
      </c>
      <c r="E5" s="16"/>
    </row>
    <row r="6" customFormat="false" ht="12.75" hidden="false" customHeight="true" outlineLevel="0" collapsed="false">
      <c r="A6" s="2405"/>
      <c r="B6" s="2378" t="s">
        <v>91</v>
      </c>
      <c r="C6" s="2378" t="s">
        <v>91</v>
      </c>
      <c r="D6" s="2399" t="s">
        <v>1653</v>
      </c>
      <c r="E6" s="16"/>
    </row>
    <row r="7" customFormat="false" ht="15.75" hidden="false" customHeight="true" outlineLevel="0" collapsed="false">
      <c r="A7" s="2406" t="s">
        <v>2321</v>
      </c>
      <c r="B7" s="2407" t="n">
        <v>1031.92777132784</v>
      </c>
      <c r="C7" s="2407" t="n">
        <v>957.251857716649</v>
      </c>
      <c r="D7" s="2417" t="n">
        <v>-38.1356671769056</v>
      </c>
      <c r="E7" s="16"/>
    </row>
    <row r="8" customFormat="false" ht="15" hidden="false" customHeight="true" outlineLevel="0" collapsed="false">
      <c r="A8" s="2408" t="s">
        <v>1857</v>
      </c>
      <c r="B8" s="2382" t="n">
        <v>71.2110389558388</v>
      </c>
      <c r="C8" s="2382" t="n">
        <v>71.034110963521</v>
      </c>
      <c r="D8" s="2401" t="n">
        <v>-67.8100268990479</v>
      </c>
      <c r="E8" s="16"/>
    </row>
    <row r="9" customFormat="false" ht="15" hidden="false" customHeight="true" outlineLevel="0" collapsed="false">
      <c r="A9" s="2409" t="s">
        <v>1784</v>
      </c>
      <c r="B9" s="431" t="n">
        <v>16.8077296458977</v>
      </c>
      <c r="C9" s="431" t="n">
        <v>16.295324792409</v>
      </c>
      <c r="D9" s="431" t="n">
        <v>20.3411994001674</v>
      </c>
      <c r="E9" s="16"/>
    </row>
    <row r="10" customFormat="false" ht="15" hidden="false" customHeight="true" outlineLevel="0" collapsed="false">
      <c r="A10" s="2409" t="s">
        <v>2337</v>
      </c>
      <c r="B10" s="431" t="n">
        <v>6.47463295310104</v>
      </c>
      <c r="C10" s="431" t="n">
        <v>6.1999342386413</v>
      </c>
      <c r="D10" s="431" t="n">
        <v>-44.9775873041669</v>
      </c>
      <c r="E10" s="16"/>
    </row>
    <row r="11" customFormat="false" ht="15" hidden="false" customHeight="true" outlineLevel="0" collapsed="false">
      <c r="A11" s="2409" t="s">
        <v>1786</v>
      </c>
      <c r="B11" s="431" t="n">
        <v>16.1037933930065</v>
      </c>
      <c r="C11" s="431" t="n">
        <v>14.6994833167986</v>
      </c>
      <c r="D11" s="431" t="n">
        <v>-75.955557716663</v>
      </c>
      <c r="E11" s="16"/>
    </row>
    <row r="12" customFormat="false" ht="15" hidden="false" customHeight="true" outlineLevel="0" collapsed="false">
      <c r="A12" s="2409" t="s">
        <v>1787</v>
      </c>
      <c r="B12" s="431" t="n">
        <v>31.5188658754738</v>
      </c>
      <c r="C12" s="431" t="n">
        <v>33.5197369061039</v>
      </c>
      <c r="D12" s="431" t="n">
        <v>-72.8603875882445</v>
      </c>
      <c r="E12" s="16"/>
    </row>
    <row r="13" customFormat="false" ht="15" hidden="false" customHeight="true" outlineLevel="0" collapsed="false">
      <c r="A13" s="2409" t="s">
        <v>1788</v>
      </c>
      <c r="B13" s="431" t="n">
        <v>0.306017088359729</v>
      </c>
      <c r="C13" s="431" t="n">
        <v>0.319631709568232</v>
      </c>
      <c r="D13" s="431" t="n">
        <v>-97.1510854050316</v>
      </c>
      <c r="E13" s="16"/>
    </row>
    <row r="14" customFormat="false" ht="15" hidden="false" customHeight="true" outlineLevel="0" collapsed="false">
      <c r="A14" s="2408" t="s">
        <v>131</v>
      </c>
      <c r="B14" s="2382" t="n">
        <v>960.716732372003</v>
      </c>
      <c r="C14" s="2382" t="n">
        <v>886.217746753128</v>
      </c>
      <c r="D14" s="2401" t="n">
        <v>-33.1997809988832</v>
      </c>
      <c r="E14" s="16"/>
    </row>
    <row r="15" customFormat="false" ht="15" hidden="false" customHeight="true" outlineLevel="0" collapsed="false">
      <c r="A15" s="2409" t="s">
        <v>132</v>
      </c>
      <c r="B15" s="431" t="n">
        <v>590.506999302</v>
      </c>
      <c r="C15" s="431" t="n">
        <v>508.042386253</v>
      </c>
      <c r="D15" s="431" t="n">
        <v>-47.2883722107954</v>
      </c>
      <c r="E15" s="16"/>
    </row>
    <row r="16" customFormat="false" ht="15.75" hidden="false" customHeight="true" outlineLevel="0" collapsed="false">
      <c r="A16" s="2409" t="s">
        <v>1789</v>
      </c>
      <c r="B16" s="789" t="n">
        <v>370.209733070003</v>
      </c>
      <c r="C16" s="789" t="n">
        <v>378.175360500128</v>
      </c>
      <c r="D16" s="789" t="n">
        <v>4.22237748861883</v>
      </c>
      <c r="E16" s="16"/>
    </row>
    <row r="17" customFormat="false" ht="15" hidden="false" customHeight="true" outlineLevel="0" collapsed="false">
      <c r="A17" s="2406" t="s">
        <v>2322</v>
      </c>
      <c r="B17" s="2390" t="n">
        <v>0.27231866</v>
      </c>
      <c r="C17" s="2390" t="n">
        <v>0.253074702</v>
      </c>
      <c r="D17" s="2403" t="n">
        <v>27.4030868257527</v>
      </c>
      <c r="E17" s="16"/>
    </row>
    <row r="18" customFormat="false" ht="15" hidden="false" customHeight="true" outlineLevel="0" collapsed="false">
      <c r="A18" s="2408" t="s">
        <v>592</v>
      </c>
      <c r="B18" s="430" t="s">
        <v>128</v>
      </c>
      <c r="C18" s="430" t="s">
        <v>128</v>
      </c>
      <c r="D18" s="431" t="n">
        <v>0</v>
      </c>
      <c r="E18" s="16"/>
    </row>
    <row r="19" customFormat="false" ht="15" hidden="false" customHeight="true" outlineLevel="0" collapsed="false">
      <c r="A19" s="2408" t="s">
        <v>603</v>
      </c>
      <c r="B19" s="431" t="n">
        <v>0.01037928</v>
      </c>
      <c r="C19" s="431" t="n">
        <v>0.01045083</v>
      </c>
      <c r="D19" s="431" t="n">
        <v>-13.2059347476736</v>
      </c>
      <c r="E19" s="16"/>
    </row>
    <row r="20" customFormat="false" ht="15" hidden="false" customHeight="true" outlineLevel="0" collapsed="false">
      <c r="A20" s="2408" t="s">
        <v>623</v>
      </c>
      <c r="B20" s="431" t="n">
        <v>0.26193938</v>
      </c>
      <c r="C20" s="431" t="n">
        <v>0.242623872</v>
      </c>
      <c r="D20" s="431" t="n">
        <v>30.0235112540193</v>
      </c>
      <c r="E20" s="16"/>
    </row>
    <row r="21" customFormat="false" ht="15" hidden="false" customHeight="true" outlineLevel="0" collapsed="false">
      <c r="A21" s="2408" t="s">
        <v>635</v>
      </c>
      <c r="B21" s="692"/>
      <c r="C21" s="692"/>
      <c r="D21" s="692"/>
      <c r="E21" s="16"/>
    </row>
    <row r="22" customFormat="false" ht="15" hidden="false" customHeight="true" outlineLevel="0" collapsed="false">
      <c r="A22" s="2408" t="s">
        <v>2323</v>
      </c>
      <c r="B22" s="692"/>
      <c r="C22" s="692"/>
      <c r="D22" s="692"/>
      <c r="E22" s="16"/>
    </row>
    <row r="23" customFormat="false" ht="15" hidden="false" customHeight="true" outlineLevel="0" collapsed="false">
      <c r="A23" s="2408" t="s">
        <v>2324</v>
      </c>
      <c r="B23" s="692"/>
      <c r="C23" s="692"/>
      <c r="D23" s="692"/>
      <c r="E23" s="16"/>
    </row>
    <row r="24" customFormat="false" ht="15.75" hidden="false" customHeight="true" outlineLevel="0" collapsed="false">
      <c r="A24" s="2408" t="s">
        <v>1795</v>
      </c>
      <c r="B24" s="2387" t="s">
        <v>128</v>
      </c>
      <c r="C24" s="2387" t="s">
        <v>128</v>
      </c>
      <c r="D24" s="789" t="n">
        <v>0</v>
      </c>
      <c r="E24" s="16"/>
    </row>
    <row r="25" customFormat="false" ht="15.75" hidden="false" customHeight="true" outlineLevel="0" collapsed="false">
      <c r="A25" s="2410" t="s">
        <v>2325</v>
      </c>
      <c r="B25" s="2411"/>
      <c r="C25" s="2411"/>
      <c r="D25" s="2418"/>
      <c r="E25" s="16"/>
    </row>
    <row r="26" customFormat="false" ht="15" hidden="false" customHeight="true" outlineLevel="0" collapsed="false">
      <c r="A26" s="2406" t="s">
        <v>2338</v>
      </c>
      <c r="B26" s="2412" t="n">
        <v>1360.04317916971</v>
      </c>
      <c r="C26" s="2412" t="n">
        <v>1376.79073299796</v>
      </c>
      <c r="D26" s="2419" t="n">
        <v>-14.7410902013114</v>
      </c>
      <c r="E26" s="16"/>
    </row>
    <row r="27" customFormat="false" ht="15" hidden="false" customHeight="true" outlineLevel="0" collapsed="false">
      <c r="A27" s="2408" t="s">
        <v>1805</v>
      </c>
      <c r="B27" s="431" t="n">
        <v>1072.07137251703</v>
      </c>
      <c r="C27" s="431" t="n">
        <v>1085.59490153601</v>
      </c>
      <c r="D27" s="431" t="n">
        <v>-16.473638065592</v>
      </c>
      <c r="E27" s="16"/>
    </row>
    <row r="28" customFormat="false" ht="15" hidden="false" customHeight="true" outlineLevel="0" collapsed="false">
      <c r="A28" s="2408" t="s">
        <v>968</v>
      </c>
      <c r="B28" s="431" t="n">
        <v>287.971806652685</v>
      </c>
      <c r="C28" s="431" t="n">
        <v>291.195831461942</v>
      </c>
      <c r="D28" s="431" t="n">
        <v>-7.59551189986686</v>
      </c>
      <c r="E28" s="16"/>
    </row>
    <row r="29" customFormat="false" ht="15" hidden="false" customHeight="true" outlineLevel="0" collapsed="false">
      <c r="A29" s="2408" t="s">
        <v>978</v>
      </c>
      <c r="B29" s="430" t="s">
        <v>128</v>
      </c>
      <c r="C29" s="430" t="s">
        <v>128</v>
      </c>
      <c r="D29" s="431" t="n">
        <v>0</v>
      </c>
      <c r="E29" s="16"/>
    </row>
    <row r="30" customFormat="false" ht="15" hidden="false" customHeight="true" outlineLevel="0" collapsed="false">
      <c r="A30" s="2408" t="s">
        <v>1922</v>
      </c>
      <c r="B30" s="430" t="s">
        <v>128</v>
      </c>
      <c r="C30" s="430" t="s">
        <v>128</v>
      </c>
      <c r="D30" s="431" t="n">
        <v>0</v>
      </c>
      <c r="E30" s="16"/>
    </row>
    <row r="31" customFormat="false" ht="15" hidden="false" customHeight="true" outlineLevel="0" collapsed="false">
      <c r="A31" s="2408" t="s">
        <v>989</v>
      </c>
      <c r="B31" s="430" t="s">
        <v>128</v>
      </c>
      <c r="C31" s="430" t="s">
        <v>128</v>
      </c>
      <c r="D31" s="431" t="n">
        <v>0</v>
      </c>
      <c r="E31" s="16"/>
    </row>
    <row r="32" customFormat="false" ht="15" hidden="false" customHeight="true" outlineLevel="0" collapsed="false">
      <c r="A32" s="2408" t="s">
        <v>1807</v>
      </c>
      <c r="B32" s="430" t="s">
        <v>128</v>
      </c>
      <c r="C32" s="430" t="s">
        <v>128</v>
      </c>
      <c r="D32" s="431" t="n">
        <v>0</v>
      </c>
      <c r="E32" s="16"/>
    </row>
    <row r="33" customFormat="false" ht="15.75" hidden="false" customHeight="true" outlineLevel="0" collapsed="false">
      <c r="A33" s="2408" t="s">
        <v>1795</v>
      </c>
      <c r="B33" s="2387" t="s">
        <v>225</v>
      </c>
      <c r="C33" s="2387" t="s">
        <v>225</v>
      </c>
      <c r="D33" s="789" t="n">
        <v>0</v>
      </c>
      <c r="E33" s="16"/>
    </row>
    <row r="34" customFormat="false" ht="15" hidden="false" customHeight="true" outlineLevel="0" collapsed="false">
      <c r="A34" s="2406" t="s">
        <v>1808</v>
      </c>
      <c r="B34" s="2390" t="n">
        <v>0.1629455751</v>
      </c>
      <c r="C34" s="2390" t="n">
        <v>0.0343512838</v>
      </c>
      <c r="D34" s="2403" t="n">
        <v>-92.0588788413773</v>
      </c>
      <c r="E34" s="16"/>
    </row>
    <row r="35" customFormat="false" ht="15" hidden="false" customHeight="true" outlineLevel="0" collapsed="false">
      <c r="A35" s="1755" t="s">
        <v>1260</v>
      </c>
      <c r="B35" s="431" t="n">
        <v>0.1629455751</v>
      </c>
      <c r="C35" s="431" t="n">
        <v>0.0343512838</v>
      </c>
      <c r="D35" s="431" t="n">
        <v>-92.0588788413773</v>
      </c>
      <c r="E35" s="16"/>
    </row>
    <row r="36" customFormat="false" ht="15" hidden="false" customHeight="true" outlineLevel="0" collapsed="false">
      <c r="A36" s="1755" t="s">
        <v>1263</v>
      </c>
      <c r="B36" s="430" t="s">
        <v>128</v>
      </c>
      <c r="C36" s="430" t="s">
        <v>128</v>
      </c>
      <c r="D36" s="431" t="n">
        <v>0</v>
      </c>
      <c r="E36" s="16"/>
    </row>
    <row r="37" customFormat="false" ht="15" hidden="false" customHeight="true" outlineLevel="0" collapsed="false">
      <c r="A37" s="1755" t="s">
        <v>1266</v>
      </c>
      <c r="B37" s="430" t="s">
        <v>128</v>
      </c>
      <c r="C37" s="430" t="s">
        <v>128</v>
      </c>
      <c r="D37" s="431" t="n">
        <v>0</v>
      </c>
      <c r="E37" s="16"/>
    </row>
    <row r="38" customFormat="false" ht="15" hidden="false" customHeight="true" outlineLevel="0" collapsed="false">
      <c r="A38" s="1755" t="s">
        <v>1269</v>
      </c>
      <c r="B38" s="430" t="s">
        <v>1270</v>
      </c>
      <c r="C38" s="430" t="s">
        <v>1270</v>
      </c>
      <c r="D38" s="431" t="n">
        <v>0</v>
      </c>
      <c r="E38" s="16"/>
    </row>
    <row r="39" customFormat="false" ht="15" hidden="false" customHeight="true" outlineLevel="0" collapsed="false">
      <c r="A39" s="1755" t="s">
        <v>1810</v>
      </c>
      <c r="B39" s="430" t="s">
        <v>236</v>
      </c>
      <c r="C39" s="430" t="s">
        <v>236</v>
      </c>
      <c r="D39" s="431" t="n">
        <v>0</v>
      </c>
      <c r="E39" s="16"/>
    </row>
    <row r="40" customFormat="false" ht="15" hidden="false" customHeight="true" outlineLevel="0" collapsed="false">
      <c r="A40" s="1755" t="s">
        <v>1276</v>
      </c>
      <c r="B40" s="430" t="s">
        <v>236</v>
      </c>
      <c r="C40" s="430" t="s">
        <v>236</v>
      </c>
      <c r="D40" s="431" t="n">
        <v>0</v>
      </c>
      <c r="E40" s="16"/>
    </row>
    <row r="41" customFormat="false" ht="15.75" hidden="false" customHeight="true" outlineLevel="0" collapsed="false">
      <c r="A41" s="2391" t="s">
        <v>1811</v>
      </c>
      <c r="B41" s="2387" t="s">
        <v>1280</v>
      </c>
      <c r="C41" s="2387" t="s">
        <v>1280</v>
      </c>
      <c r="D41" s="789" t="n">
        <v>0</v>
      </c>
      <c r="E41" s="16"/>
    </row>
    <row r="42" customFormat="false" ht="15" hidden="false" customHeight="true" outlineLevel="0" collapsed="false">
      <c r="A42" s="2410" t="s">
        <v>1812</v>
      </c>
      <c r="B42" s="2390" t="n">
        <v>1167.54034291166</v>
      </c>
      <c r="C42" s="2390" t="n">
        <v>1082.08561897043</v>
      </c>
      <c r="D42" s="2403" t="n">
        <v>-44.4052358845851</v>
      </c>
      <c r="E42" s="16"/>
    </row>
    <row r="43" customFormat="false" ht="15" hidden="false" customHeight="true" outlineLevel="0" collapsed="false">
      <c r="A43" s="2408" t="s">
        <v>1620</v>
      </c>
      <c r="B43" s="431" t="n">
        <v>1133</v>
      </c>
      <c r="C43" s="431" t="n">
        <v>1048</v>
      </c>
      <c r="D43" s="431" t="n">
        <v>-42.9815016322089</v>
      </c>
      <c r="E43" s="16"/>
    </row>
    <row r="44" customFormat="false" ht="15" hidden="false" customHeight="true" outlineLevel="0" collapsed="false">
      <c r="A44" s="2408" t="s">
        <v>1814</v>
      </c>
      <c r="B44" s="431" t="n">
        <v>8.3219999116554</v>
      </c>
      <c r="C44" s="431" t="n">
        <v>7.3255500704304</v>
      </c>
      <c r="D44" s="431" t="n">
        <v>-93.0897603239268</v>
      </c>
      <c r="E44" s="16"/>
    </row>
    <row r="45" customFormat="false" ht="15" hidden="false" customHeight="true" outlineLevel="0" collapsed="false">
      <c r="A45" s="2408" t="s">
        <v>1815</v>
      </c>
      <c r="B45" s="430" t="s">
        <v>128</v>
      </c>
      <c r="C45" s="430" t="s">
        <v>128</v>
      </c>
      <c r="D45" s="431" t="n">
        <v>0</v>
      </c>
      <c r="E45" s="16"/>
    </row>
    <row r="46" customFormat="false" ht="15.75" hidden="false" customHeight="true" outlineLevel="0" collapsed="false">
      <c r="A46" s="2408" t="s">
        <v>918</v>
      </c>
      <c r="B46" s="789" t="n">
        <v>26.218343</v>
      </c>
      <c r="C46" s="789" t="n">
        <v>26.7600689</v>
      </c>
      <c r="D46" s="789" t="n">
        <v>1028.93772549165</v>
      </c>
      <c r="E46" s="16"/>
    </row>
    <row r="47" customFormat="false" ht="15" hidden="false" customHeight="true" outlineLevel="0" collapsed="false">
      <c r="A47" s="2413" t="s">
        <v>2328</v>
      </c>
      <c r="B47" s="2390" t="s">
        <v>220</v>
      </c>
      <c r="C47" s="2390" t="s">
        <v>220</v>
      </c>
      <c r="D47" s="2403" t="n">
        <v>0</v>
      </c>
      <c r="E47" s="16"/>
    </row>
    <row r="48" customFormat="false" ht="15.75" hidden="false" customHeight="true" outlineLevel="0" collapsed="false">
      <c r="A48" s="358"/>
      <c r="B48" s="2387"/>
      <c r="C48" s="2387"/>
      <c r="D48" s="2387"/>
      <c r="E48" s="16"/>
    </row>
    <row r="49" customFormat="false" ht="15.75" hidden="false" customHeight="true" outlineLevel="0" collapsed="false">
      <c r="A49" s="2392" t="s">
        <v>2339</v>
      </c>
      <c r="B49" s="2394" t="n">
        <v>3559.94655764431</v>
      </c>
      <c r="C49" s="2394" t="n">
        <v>3416.41563567083</v>
      </c>
      <c r="D49" s="2404" t="n">
        <v>-33.1319144623296</v>
      </c>
      <c r="E49" s="16"/>
    </row>
    <row r="50" customFormat="false" ht="15.75" hidden="false" customHeight="true" outlineLevel="0" collapsed="false">
      <c r="A50" s="2392" t="s">
        <v>2340</v>
      </c>
      <c r="B50" s="2394" t="n">
        <v>3559.78361206921</v>
      </c>
      <c r="C50" s="2394" t="n">
        <v>3416.38128438703</v>
      </c>
      <c r="D50" s="2404" t="n">
        <v>-33.1269249261119</v>
      </c>
      <c r="E50" s="16"/>
    </row>
    <row r="51" customFormat="false" ht="15.75" hidden="false" customHeight="true" outlineLevel="0" collapsed="false">
      <c r="A51" s="2395"/>
      <c r="B51" s="2387"/>
      <c r="C51" s="2387"/>
      <c r="D51" s="2387"/>
      <c r="E51" s="16"/>
    </row>
    <row r="52" customFormat="false" ht="15" hidden="false" customHeight="true" outlineLevel="0" collapsed="false">
      <c r="A52" s="2410" t="s">
        <v>2028</v>
      </c>
      <c r="B52" s="427"/>
      <c r="C52" s="427"/>
      <c r="D52" s="2420"/>
      <c r="E52" s="16"/>
    </row>
    <row r="53" customFormat="false" ht="15" hidden="false" customHeight="true" outlineLevel="0" collapsed="false">
      <c r="A53" s="2414" t="s">
        <v>146</v>
      </c>
      <c r="B53" s="2382" t="n">
        <v>0.695065653660597</v>
      </c>
      <c r="C53" s="2382" t="n">
        <v>0.700246801989578</v>
      </c>
      <c r="D53" s="2401" t="n">
        <v>-6.98149249990236</v>
      </c>
      <c r="E53" s="16"/>
    </row>
    <row r="54" customFormat="false" ht="15" hidden="false" customHeight="true" outlineLevel="0" collapsed="false">
      <c r="A54" s="2409" t="s">
        <v>147</v>
      </c>
      <c r="B54" s="431" t="n">
        <v>0.0677917336605965</v>
      </c>
      <c r="C54" s="431" t="n">
        <v>0.0670482919895779</v>
      </c>
      <c r="D54" s="431" t="n">
        <v>62.1998938159544</v>
      </c>
      <c r="E54" s="16"/>
    </row>
    <row r="55" customFormat="false" ht="15" hidden="false" customHeight="true" outlineLevel="0" collapsed="false">
      <c r="A55" s="2409" t="s">
        <v>148</v>
      </c>
      <c r="B55" s="431" t="n">
        <v>0.62727392</v>
      </c>
      <c r="C55" s="431" t="n">
        <v>0.63319851</v>
      </c>
      <c r="D55" s="431" t="n">
        <v>-11.0009894908535</v>
      </c>
      <c r="E55" s="16"/>
    </row>
    <row r="56" customFormat="false" ht="15" hidden="false" customHeight="true" outlineLevel="0" collapsed="false">
      <c r="A56" s="2414" t="s">
        <v>149</v>
      </c>
      <c r="B56" s="430" t="s">
        <v>128</v>
      </c>
      <c r="C56" s="430" t="s">
        <v>128</v>
      </c>
      <c r="D56" s="431" t="n">
        <v>0</v>
      </c>
      <c r="E56" s="16"/>
    </row>
    <row r="57" customFormat="false" ht="15.75" hidden="false" customHeight="true" outlineLevel="0" collapsed="false">
      <c r="A57" s="2415" t="s">
        <v>150</v>
      </c>
      <c r="B57" s="2416"/>
      <c r="C57" s="2416"/>
      <c r="D57" s="2416"/>
      <c r="E57" s="16"/>
    </row>
    <row r="58" customFormat="false" ht="12" hidden="false" customHeight="true" outlineLevel="0" collapsed="false">
      <c r="A58" s="740"/>
      <c r="B58" s="740"/>
      <c r="C58" s="740"/>
    </row>
    <row r="59" customFormat="false" ht="12" hidden="false" customHeight="true" outlineLevel="0" collapsed="false">
      <c r="A59" s="114" t="s">
        <v>2331</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0" t="s">
        <v>2308</v>
      </c>
      <c r="K1" s="117" t="s">
        <v>79</v>
      </c>
    </row>
    <row r="2" customFormat="false" ht="15.75" hidden="false" customHeight="true" outlineLevel="0" collapsed="false">
      <c r="A2" s="670" t="s">
        <v>2341</v>
      </c>
      <c r="K2" s="117" t="s">
        <v>81</v>
      </c>
    </row>
    <row r="3" customFormat="false" ht="15.75" hidden="false" customHeight="true" outlineLevel="0" collapsed="false">
      <c r="A3" s="670" t="s">
        <v>2310</v>
      </c>
      <c r="K3" s="117" t="s">
        <v>82</v>
      </c>
    </row>
    <row r="4" customFormat="false" ht="12.75" hidden="false" customHeight="true" outlineLevel="0" collapsed="false"/>
    <row r="5" customFormat="false" ht="60" hidden="false" customHeight="true" outlineLevel="0" collapsed="false">
      <c r="A5" s="2421" t="s">
        <v>83</v>
      </c>
      <c r="B5" s="2377" t="s">
        <v>2311</v>
      </c>
      <c r="C5" s="2377" t="s">
        <v>2312</v>
      </c>
      <c r="D5" s="2377" t="s">
        <v>2313</v>
      </c>
      <c r="E5" s="2377" t="s">
        <v>2314</v>
      </c>
      <c r="F5" s="2377" t="s">
        <v>2315</v>
      </c>
      <c r="G5" s="2377" t="s">
        <v>2316</v>
      </c>
      <c r="H5" s="2377" t="s">
        <v>2317</v>
      </c>
      <c r="I5" s="2377" t="s">
        <v>2318</v>
      </c>
      <c r="J5" s="2377" t="s">
        <v>2319</v>
      </c>
      <c r="K5" s="2377" t="s">
        <v>2320</v>
      </c>
      <c r="L5" s="16"/>
    </row>
    <row r="6" customFormat="false" ht="12.75" hidden="false" customHeight="true" outlineLevel="0" collapsed="false">
      <c r="A6" s="2421"/>
      <c r="B6" s="2378" t="s">
        <v>91</v>
      </c>
      <c r="C6" s="2378" t="s">
        <v>91</v>
      </c>
      <c r="D6" s="2378" t="s">
        <v>91</v>
      </c>
      <c r="E6" s="2378" t="s">
        <v>91</v>
      </c>
      <c r="F6" s="2378" t="s">
        <v>91</v>
      </c>
      <c r="G6" s="2378" t="s">
        <v>91</v>
      </c>
      <c r="H6" s="2378" t="s">
        <v>91</v>
      </c>
      <c r="I6" s="2378" t="s">
        <v>91</v>
      </c>
      <c r="J6" s="2378" t="s">
        <v>91</v>
      </c>
      <c r="K6" s="2378" t="s">
        <v>91</v>
      </c>
      <c r="L6" s="16"/>
    </row>
    <row r="7" customFormat="false" ht="12" hidden="false" customHeight="true" outlineLevel="0" collapsed="false">
      <c r="A7" s="2410" t="s">
        <v>2321</v>
      </c>
      <c r="B7" s="2386" t="n">
        <v>24.4123876555461</v>
      </c>
      <c r="C7" s="2386" t="n">
        <v>23.8047755380767</v>
      </c>
      <c r="D7" s="2386" t="n">
        <v>22.923885905999</v>
      </c>
      <c r="E7" s="2386" t="n">
        <v>22.974785151087</v>
      </c>
      <c r="F7" s="2386" t="n">
        <v>22.8702759080734</v>
      </c>
      <c r="G7" s="2386" t="n">
        <v>22.8430459664303</v>
      </c>
      <c r="H7" s="2386" t="n">
        <v>23.0817045164833</v>
      </c>
      <c r="I7" s="2386" t="n">
        <v>22.4871775675291</v>
      </c>
      <c r="J7" s="2386" t="n">
        <v>22.1788439173596</v>
      </c>
      <c r="K7" s="2386" t="n">
        <v>21.6202878968105</v>
      </c>
      <c r="L7" s="16"/>
    </row>
    <row r="8" customFormat="false" ht="12" hidden="false" customHeight="true" outlineLevel="0" collapsed="false">
      <c r="A8" s="2408" t="s">
        <v>1857</v>
      </c>
      <c r="B8" s="2382" t="n">
        <v>24.4088317171654</v>
      </c>
      <c r="C8" s="2382" t="n">
        <v>23.8011782147615</v>
      </c>
      <c r="D8" s="2382" t="n">
        <v>22.9204102545174</v>
      </c>
      <c r="E8" s="2382" t="n">
        <v>22.9715021356374</v>
      </c>
      <c r="F8" s="2382" t="n">
        <v>22.8670289500958</v>
      </c>
      <c r="G8" s="2382" t="n">
        <v>22.8397480423599</v>
      </c>
      <c r="H8" s="2382" t="n">
        <v>23.0783967380001</v>
      </c>
      <c r="I8" s="2382" t="n">
        <v>22.4839109999259</v>
      </c>
      <c r="J8" s="2382" t="n">
        <v>22.1755487318492</v>
      </c>
      <c r="K8" s="2382" t="n">
        <v>21.6170293099049</v>
      </c>
      <c r="L8" s="16"/>
    </row>
    <row r="9" customFormat="false" ht="12" hidden="false" customHeight="true" outlineLevel="0" collapsed="false">
      <c r="A9" s="2409" t="s">
        <v>1784</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9" t="s">
        <v>2337</v>
      </c>
      <c r="B10" s="431" t="n">
        <v>4.556076731</v>
      </c>
      <c r="C10" s="431" t="n">
        <v>3.8389526514</v>
      </c>
      <c r="D10" s="431" t="n">
        <v>3.5432837246</v>
      </c>
      <c r="E10" s="431" t="n">
        <v>3.1686838108</v>
      </c>
      <c r="F10" s="431" t="n">
        <v>3.1168635</v>
      </c>
      <c r="G10" s="431" t="n">
        <v>3.2380984583032</v>
      </c>
      <c r="H10" s="431" t="n">
        <v>2.9282334214615</v>
      </c>
      <c r="I10" s="431" t="n">
        <v>3.11971267654814</v>
      </c>
      <c r="J10" s="431" t="n">
        <v>2.89660129061482</v>
      </c>
      <c r="K10" s="431" t="n">
        <v>2.83016977872765</v>
      </c>
      <c r="L10" s="16"/>
    </row>
    <row r="11" customFormat="false" ht="12" hidden="false" customHeight="true" outlineLevel="0" collapsed="false">
      <c r="A11" s="2409" t="s">
        <v>1786</v>
      </c>
      <c r="B11" s="431" t="n">
        <v>2.19378891320174</v>
      </c>
      <c r="C11" s="431" t="n">
        <v>2.95023844002973</v>
      </c>
      <c r="D11" s="431" t="n">
        <v>3.57034745850496</v>
      </c>
      <c r="E11" s="431" t="n">
        <v>4.14746844073986</v>
      </c>
      <c r="F11" s="431" t="n">
        <v>4.41440568770134</v>
      </c>
      <c r="G11" s="431" t="n">
        <v>4.83948534784775</v>
      </c>
      <c r="H11" s="431" t="n">
        <v>5.0604898209512</v>
      </c>
      <c r="I11" s="431" t="n">
        <v>5.18191413304756</v>
      </c>
      <c r="J11" s="431" t="n">
        <v>5.24480831384869</v>
      </c>
      <c r="K11" s="431" t="n">
        <v>5.28093641229141</v>
      </c>
      <c r="L11" s="16"/>
    </row>
    <row r="12" customFormat="false" ht="12" hidden="false" customHeight="true" outlineLevel="0" collapsed="false">
      <c r="A12" s="2409" t="s">
        <v>1787</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9" t="s">
        <v>1788</v>
      </c>
      <c r="B13" s="431" t="n">
        <v>0.227023069978748</v>
      </c>
      <c r="C13" s="431" t="n">
        <v>0.171336119981784</v>
      </c>
      <c r="D13" s="431" t="n">
        <v>0.14095476998482</v>
      </c>
      <c r="E13" s="431" t="n">
        <v>0.116515995587067</v>
      </c>
      <c r="F13" s="431" t="n">
        <v>0.115657453188706</v>
      </c>
      <c r="G13" s="431" t="n">
        <v>0.0904110407144037</v>
      </c>
      <c r="H13" s="431" t="n">
        <v>0.0701514169705457</v>
      </c>
      <c r="I13" s="431" t="n">
        <v>0.074514003409227</v>
      </c>
      <c r="J13" s="431" t="n">
        <v>0.0744372508005357</v>
      </c>
      <c r="K13" s="431" t="n">
        <v>0.0612822954677078</v>
      </c>
      <c r="L13" s="16"/>
    </row>
    <row r="14" customFormat="false" ht="12" hidden="false" customHeight="true" outlineLevel="0" collapsed="false">
      <c r="A14" s="2408" t="s">
        <v>131</v>
      </c>
      <c r="B14" s="2382" t="n">
        <v>0.0035559383808</v>
      </c>
      <c r="C14" s="2382" t="n">
        <v>0.0035973233152</v>
      </c>
      <c r="D14" s="2382" t="n">
        <v>0.0034756514816</v>
      </c>
      <c r="E14" s="2382" t="n">
        <v>0.0032830154496</v>
      </c>
      <c r="F14" s="2382" t="n">
        <v>0.0032469579776</v>
      </c>
      <c r="G14" s="2382" t="n">
        <v>0.0032979240704</v>
      </c>
      <c r="H14" s="2382" t="n">
        <v>0.0033077784832</v>
      </c>
      <c r="I14" s="2382" t="n">
        <v>0.0032665676032</v>
      </c>
      <c r="J14" s="2382" t="n">
        <v>0.0032951855104</v>
      </c>
      <c r="K14" s="2382" t="n">
        <v>0.0032585869056</v>
      </c>
      <c r="L14" s="16"/>
    </row>
    <row r="15" customFormat="false" ht="12" hidden="false" customHeight="true" outlineLevel="0" collapsed="false">
      <c r="A15" s="2409" t="s">
        <v>132</v>
      </c>
      <c r="B15" s="430" t="s">
        <v>128</v>
      </c>
      <c r="C15" s="430" t="s">
        <v>128</v>
      </c>
      <c r="D15" s="430" t="s">
        <v>128</v>
      </c>
      <c r="E15" s="430" t="s">
        <v>128</v>
      </c>
      <c r="F15" s="430" t="s">
        <v>128</v>
      </c>
      <c r="G15" s="430" t="s">
        <v>128</v>
      </c>
      <c r="H15" s="430" t="s">
        <v>128</v>
      </c>
      <c r="I15" s="430" t="s">
        <v>128</v>
      </c>
      <c r="J15" s="430" t="s">
        <v>128</v>
      </c>
      <c r="K15" s="430" t="s">
        <v>128</v>
      </c>
      <c r="L15" s="16"/>
    </row>
    <row r="16" customFormat="false" ht="12.75" hidden="false" customHeight="true" outlineLevel="0" collapsed="false">
      <c r="A16" s="2409" t="s">
        <v>1789</v>
      </c>
      <c r="B16" s="789" t="n">
        <v>0.0035559383808</v>
      </c>
      <c r="C16" s="789" t="n">
        <v>0.0035973233152</v>
      </c>
      <c r="D16" s="789" t="n">
        <v>0.0034756514816</v>
      </c>
      <c r="E16" s="789" t="n">
        <v>0.0032830154496</v>
      </c>
      <c r="F16" s="789" t="n">
        <v>0.0032469579776</v>
      </c>
      <c r="G16" s="789" t="n">
        <v>0.0032979240704</v>
      </c>
      <c r="H16" s="789" t="n">
        <v>0.0033077784832</v>
      </c>
      <c r="I16" s="789" t="n">
        <v>0.0032665676032</v>
      </c>
      <c r="J16" s="789" t="n">
        <v>0.0032951855104</v>
      </c>
      <c r="K16" s="789" t="n">
        <v>0.0032585869056</v>
      </c>
      <c r="L16" s="16"/>
    </row>
    <row r="17" customFormat="false" ht="12" hidden="false" customHeight="true" outlineLevel="0" collapsed="false">
      <c r="A17" s="2410" t="s">
        <v>2322</v>
      </c>
      <c r="B17" s="2386" t="n">
        <v>72.41064434</v>
      </c>
      <c r="C17" s="2386" t="n">
        <v>74.5286193</v>
      </c>
      <c r="D17" s="2386" t="n">
        <v>82.68850056</v>
      </c>
      <c r="E17" s="2386" t="n">
        <v>75.9102961</v>
      </c>
      <c r="F17" s="2386" t="n">
        <v>85.2286025</v>
      </c>
      <c r="G17" s="2386" t="n">
        <v>79.10127384</v>
      </c>
      <c r="H17" s="2386" t="n">
        <v>83.47300708</v>
      </c>
      <c r="I17" s="2386" t="n">
        <v>74.79267152</v>
      </c>
      <c r="J17" s="2386" t="n">
        <v>31.67851227</v>
      </c>
      <c r="K17" s="2386" t="n">
        <v>17.96411585</v>
      </c>
      <c r="L17" s="16"/>
    </row>
    <row r="18" customFormat="false" ht="12" hidden="false" customHeight="true" outlineLevel="0" collapsed="false">
      <c r="A18" s="2408" t="s">
        <v>592</v>
      </c>
      <c r="B18" s="430" t="s">
        <v>128</v>
      </c>
      <c r="C18" s="430" t="s">
        <v>128</v>
      </c>
      <c r="D18" s="430" t="s">
        <v>128</v>
      </c>
      <c r="E18" s="430" t="s">
        <v>128</v>
      </c>
      <c r="F18" s="430" t="s">
        <v>128</v>
      </c>
      <c r="G18" s="430" t="s">
        <v>128</v>
      </c>
      <c r="H18" s="430" t="s">
        <v>128</v>
      </c>
      <c r="I18" s="430" t="s">
        <v>128</v>
      </c>
      <c r="J18" s="430" t="s">
        <v>128</v>
      </c>
      <c r="K18" s="430" t="s">
        <v>128</v>
      </c>
      <c r="L18" s="16"/>
    </row>
    <row r="19" customFormat="false" ht="12" hidden="false" customHeight="true" outlineLevel="0" collapsed="false">
      <c r="A19" s="2408" t="s">
        <v>603</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8" t="s">
        <v>623</v>
      </c>
      <c r="B20" s="431" t="n">
        <v>0.0890745</v>
      </c>
      <c r="C20" s="431" t="n">
        <v>0.0862635</v>
      </c>
      <c r="D20" s="431" t="n">
        <v>0.079833</v>
      </c>
      <c r="E20" s="431" t="n">
        <v>0.0764025</v>
      </c>
      <c r="F20" s="431" t="n">
        <v>0.084492</v>
      </c>
      <c r="G20" s="431" t="n">
        <v>0.05630033</v>
      </c>
      <c r="H20" s="431" t="n">
        <v>0.05376825</v>
      </c>
      <c r="I20" s="431" t="n">
        <v>0.05991531</v>
      </c>
      <c r="J20" s="431" t="n">
        <v>0.05357272</v>
      </c>
      <c r="K20" s="431" t="n">
        <v>0.04923119</v>
      </c>
      <c r="L20" s="16"/>
    </row>
    <row r="21" customFormat="false" ht="12" hidden="false" customHeight="true" outlineLevel="0" collapsed="false">
      <c r="A21" s="2408" t="s">
        <v>635</v>
      </c>
      <c r="B21" s="692"/>
      <c r="C21" s="692"/>
      <c r="D21" s="692"/>
      <c r="E21" s="692"/>
      <c r="F21" s="692"/>
      <c r="G21" s="692"/>
      <c r="H21" s="692"/>
      <c r="I21" s="692"/>
      <c r="J21" s="692"/>
      <c r="K21" s="692"/>
      <c r="L21" s="16"/>
    </row>
    <row r="22" customFormat="false" ht="13.5" hidden="false" customHeight="true" outlineLevel="0" collapsed="false">
      <c r="A22" s="2408" t="s">
        <v>2323</v>
      </c>
      <c r="B22" s="692"/>
      <c r="C22" s="692"/>
      <c r="D22" s="692"/>
      <c r="E22" s="692"/>
      <c r="F22" s="692"/>
      <c r="G22" s="692"/>
      <c r="H22" s="692"/>
      <c r="I22" s="692"/>
      <c r="J22" s="692"/>
      <c r="K22" s="692"/>
      <c r="L22" s="16"/>
    </row>
    <row r="23" customFormat="false" ht="13.5" hidden="false" customHeight="true" outlineLevel="0" collapsed="false">
      <c r="A23" s="2408" t="s">
        <v>2324</v>
      </c>
      <c r="B23" s="692"/>
      <c r="C23" s="692"/>
      <c r="D23" s="692"/>
      <c r="E23" s="692"/>
      <c r="F23" s="692"/>
      <c r="G23" s="692"/>
      <c r="H23" s="692"/>
      <c r="I23" s="692"/>
      <c r="J23" s="692"/>
      <c r="K23" s="692"/>
      <c r="L23" s="16"/>
    </row>
    <row r="24" customFormat="false" ht="12.75" hidden="false" customHeight="true" outlineLevel="0" collapsed="false">
      <c r="A24" s="2408" t="s">
        <v>1795</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2.75" hidden="false" customHeight="true" outlineLevel="0" collapsed="false">
      <c r="A25" s="2410" t="s">
        <v>2325</v>
      </c>
      <c r="B25" s="789" t="n">
        <v>6.40826808</v>
      </c>
      <c r="C25" s="789" t="n">
        <v>6.14116292848485</v>
      </c>
      <c r="D25" s="789" t="n">
        <v>5.87397777696969</v>
      </c>
      <c r="E25" s="789" t="n">
        <v>5.60671262545454</v>
      </c>
      <c r="F25" s="789" t="n">
        <v>5.3393674739394</v>
      </c>
      <c r="G25" s="789" t="n">
        <v>5.07194232242424</v>
      </c>
      <c r="H25" s="789" t="n">
        <v>4.80891717090909</v>
      </c>
      <c r="I25" s="789" t="n">
        <v>4.5454386860606</v>
      </c>
      <c r="J25" s="789" t="n">
        <v>4.28150686787878</v>
      </c>
      <c r="K25" s="789" t="n">
        <v>4.01712171636363</v>
      </c>
      <c r="L25" s="16"/>
    </row>
    <row r="26" customFormat="false" ht="12" hidden="false" customHeight="true" outlineLevel="0" collapsed="false">
      <c r="A26" s="2410" t="s">
        <v>1804</v>
      </c>
      <c r="B26" s="2386" t="n">
        <v>170.41507919757</v>
      </c>
      <c r="C26" s="2386" t="n">
        <v>158.305549547124</v>
      </c>
      <c r="D26" s="2386" t="n">
        <v>152.162951343444</v>
      </c>
      <c r="E26" s="2386" t="n">
        <v>152.159804599273</v>
      </c>
      <c r="F26" s="2386" t="n">
        <v>142.298642877422</v>
      </c>
      <c r="G26" s="2386" t="n">
        <v>149.507041242514</v>
      </c>
      <c r="H26" s="2386" t="n">
        <v>151.381508174251</v>
      </c>
      <c r="I26" s="2386" t="n">
        <v>151.525809409783</v>
      </c>
      <c r="J26" s="2386" t="n">
        <v>152.28310665205</v>
      </c>
      <c r="K26" s="2386" t="n">
        <v>155.132705171459</v>
      </c>
      <c r="L26" s="16"/>
    </row>
    <row r="27" customFormat="false" ht="12" hidden="false" customHeight="true" outlineLevel="0" collapsed="false">
      <c r="A27" s="2408" t="s">
        <v>1805</v>
      </c>
      <c r="B27" s="692"/>
      <c r="C27" s="692"/>
      <c r="D27" s="692"/>
      <c r="E27" s="692"/>
      <c r="F27" s="692"/>
      <c r="G27" s="692"/>
      <c r="H27" s="692"/>
      <c r="I27" s="692"/>
      <c r="J27" s="692"/>
      <c r="K27" s="692"/>
      <c r="L27" s="16"/>
    </row>
    <row r="28" customFormat="false" ht="12" hidden="false" customHeight="true" outlineLevel="0" collapsed="false">
      <c r="A28" s="2408" t="s">
        <v>968</v>
      </c>
      <c r="B28" s="431" t="n">
        <v>8.94744944466261</v>
      </c>
      <c r="C28" s="431" t="n">
        <v>8.0392382826481</v>
      </c>
      <c r="D28" s="431" t="n">
        <v>7.85346709393009</v>
      </c>
      <c r="E28" s="431" t="n">
        <v>7.84033479641511</v>
      </c>
      <c r="F28" s="431" t="n">
        <v>7.97556395407348</v>
      </c>
      <c r="G28" s="431" t="n">
        <v>7.97721723179596</v>
      </c>
      <c r="H28" s="431" t="n">
        <v>8.03924838528782</v>
      </c>
      <c r="I28" s="431" t="n">
        <v>7.88130286984676</v>
      </c>
      <c r="J28" s="431" t="n">
        <v>7.81497169475163</v>
      </c>
      <c r="K28" s="431" t="n">
        <v>7.73008006644716</v>
      </c>
      <c r="L28" s="16"/>
    </row>
    <row r="29" customFormat="false" ht="12" hidden="false" customHeight="true" outlineLevel="0" collapsed="false">
      <c r="A29" s="2408" t="s">
        <v>978</v>
      </c>
      <c r="B29" s="692"/>
      <c r="C29" s="692"/>
      <c r="D29" s="692"/>
      <c r="E29" s="692"/>
      <c r="F29" s="692"/>
      <c r="G29" s="692"/>
      <c r="H29" s="692"/>
      <c r="I29" s="692"/>
      <c r="J29" s="692"/>
      <c r="K29" s="692"/>
      <c r="L29" s="16"/>
    </row>
    <row r="30" customFormat="false" ht="12" hidden="false" customHeight="true" outlineLevel="0" collapsed="false">
      <c r="A30" s="2408" t="s">
        <v>1922</v>
      </c>
      <c r="B30" s="431" t="n">
        <v>161.467629752908</v>
      </c>
      <c r="C30" s="431" t="n">
        <v>150.266311264476</v>
      </c>
      <c r="D30" s="431" t="n">
        <v>144.309484249514</v>
      </c>
      <c r="E30" s="431" t="n">
        <v>144.319469802858</v>
      </c>
      <c r="F30" s="431" t="n">
        <v>134.323078923349</v>
      </c>
      <c r="G30" s="431" t="n">
        <v>141.529824010718</v>
      </c>
      <c r="H30" s="431" t="n">
        <v>143.342259788963</v>
      </c>
      <c r="I30" s="431" t="n">
        <v>143.644506539937</v>
      </c>
      <c r="J30" s="431" t="n">
        <v>144.468134957298</v>
      </c>
      <c r="K30" s="431" t="n">
        <v>147.402625105011</v>
      </c>
      <c r="L30" s="16"/>
    </row>
    <row r="31" customFormat="false" ht="12" hidden="false" customHeight="true" outlineLevel="0" collapsed="false">
      <c r="A31" s="2408" t="s">
        <v>989</v>
      </c>
      <c r="B31" s="430" t="s">
        <v>128</v>
      </c>
      <c r="C31" s="430" t="s">
        <v>128</v>
      </c>
      <c r="D31" s="430" t="s">
        <v>128</v>
      </c>
      <c r="E31" s="430" t="s">
        <v>128</v>
      </c>
      <c r="F31" s="430" t="s">
        <v>128</v>
      </c>
      <c r="G31" s="430" t="s">
        <v>128</v>
      </c>
      <c r="H31" s="430" t="s">
        <v>128</v>
      </c>
      <c r="I31" s="430" t="s">
        <v>128</v>
      </c>
      <c r="J31" s="430" t="s">
        <v>128</v>
      </c>
      <c r="K31" s="430" t="s">
        <v>128</v>
      </c>
      <c r="L31" s="16"/>
    </row>
    <row r="32" customFormat="false" ht="12" hidden="false" customHeight="true" outlineLevel="0" collapsed="false">
      <c r="A32" s="2408" t="s">
        <v>1807</v>
      </c>
      <c r="B32" s="430" t="s">
        <v>128</v>
      </c>
      <c r="C32" s="430" t="s">
        <v>128</v>
      </c>
      <c r="D32" s="430" t="s">
        <v>128</v>
      </c>
      <c r="E32" s="430" t="s">
        <v>128</v>
      </c>
      <c r="F32" s="430" t="s">
        <v>128</v>
      </c>
      <c r="G32" s="430" t="s">
        <v>128</v>
      </c>
      <c r="H32" s="430" t="s">
        <v>128</v>
      </c>
      <c r="I32" s="430" t="s">
        <v>128</v>
      </c>
      <c r="J32" s="430" t="s">
        <v>128</v>
      </c>
      <c r="K32" s="430" t="s">
        <v>128</v>
      </c>
      <c r="L32" s="16"/>
    </row>
    <row r="33" customFormat="false" ht="12.75" hidden="false" customHeight="true" outlineLevel="0" collapsed="false">
      <c r="A33" s="2408" t="s">
        <v>1795</v>
      </c>
      <c r="B33" s="2387" t="s">
        <v>225</v>
      </c>
      <c r="C33" s="2387" t="s">
        <v>225</v>
      </c>
      <c r="D33" s="2387" t="s">
        <v>225</v>
      </c>
      <c r="E33" s="2387" t="s">
        <v>225</v>
      </c>
      <c r="F33" s="2387" t="s">
        <v>225</v>
      </c>
      <c r="G33" s="2387" t="s">
        <v>225</v>
      </c>
      <c r="H33" s="2387" t="s">
        <v>225</v>
      </c>
      <c r="I33" s="2387" t="s">
        <v>225</v>
      </c>
      <c r="J33" s="2387" t="s">
        <v>225</v>
      </c>
      <c r="K33" s="2387" t="s">
        <v>225</v>
      </c>
      <c r="L33" s="16"/>
    </row>
    <row r="34" customFormat="false" ht="12" hidden="false" customHeight="true" outlineLevel="0" collapsed="false">
      <c r="A34" s="2410" t="s">
        <v>1808</v>
      </c>
      <c r="B34" s="2386" t="n">
        <v>2.4684357041813</v>
      </c>
      <c r="C34" s="2386" t="n">
        <v>2.46579924144256</v>
      </c>
      <c r="D34" s="2386" t="n">
        <v>2.4828035750862</v>
      </c>
      <c r="E34" s="2386" t="n">
        <v>2.46866929838769</v>
      </c>
      <c r="F34" s="2386" t="n">
        <v>2.46729470803115</v>
      </c>
      <c r="G34" s="2386" t="n">
        <v>2.46529710661536</v>
      </c>
      <c r="H34" s="2386" t="n">
        <v>2.46888665631857</v>
      </c>
      <c r="I34" s="2386" t="n">
        <v>2.46575748382977</v>
      </c>
      <c r="J34" s="2386" t="n">
        <v>2.46510061468083</v>
      </c>
      <c r="K34" s="2386" t="n">
        <v>2.46538793815007</v>
      </c>
      <c r="L34" s="16"/>
    </row>
    <row r="35" customFormat="false" ht="12.75" hidden="false" customHeight="true" outlineLevel="0" collapsed="false">
      <c r="A35" s="1755" t="s">
        <v>1260</v>
      </c>
      <c r="B35" s="431" t="n">
        <v>0.14670855212</v>
      </c>
      <c r="C35" s="431" t="n">
        <v>0.1440719784</v>
      </c>
      <c r="D35" s="431" t="n">
        <v>0.16107635844</v>
      </c>
      <c r="E35" s="431" t="n">
        <v>0.14694203552</v>
      </c>
      <c r="F35" s="431" t="n">
        <v>0.1455674649</v>
      </c>
      <c r="G35" s="431" t="n">
        <v>0.14356983752</v>
      </c>
      <c r="H35" s="431" t="n">
        <v>0.14715947287</v>
      </c>
      <c r="I35" s="431" t="n">
        <v>0.14403025452</v>
      </c>
      <c r="J35" s="431" t="n">
        <v>0.14337336593</v>
      </c>
      <c r="K35" s="431" t="n">
        <v>0.1436607205</v>
      </c>
      <c r="L35" s="16"/>
    </row>
    <row r="36" customFormat="false" ht="12.75" hidden="false" customHeight="true" outlineLevel="0" collapsed="false">
      <c r="A36" s="1755" t="s">
        <v>1263</v>
      </c>
      <c r="B36" s="431" t="n">
        <v>2.0818074558121</v>
      </c>
      <c r="C36" s="431" t="n">
        <v>2.0818074558121</v>
      </c>
      <c r="D36" s="431" t="n">
        <v>2.0818074558121</v>
      </c>
      <c r="E36" s="431" t="n">
        <v>2.0818074558121</v>
      </c>
      <c r="F36" s="431" t="n">
        <v>2.0818074558121</v>
      </c>
      <c r="G36" s="431" t="n">
        <v>2.0818074558121</v>
      </c>
      <c r="H36" s="431" t="n">
        <v>2.0818074558121</v>
      </c>
      <c r="I36" s="431" t="n">
        <v>2.0818074558121</v>
      </c>
      <c r="J36" s="431" t="n">
        <v>2.0818074558121</v>
      </c>
      <c r="K36" s="431" t="n">
        <v>2.0818074558121</v>
      </c>
      <c r="L36" s="16"/>
    </row>
    <row r="37" customFormat="false" ht="12.75" hidden="false" customHeight="true" outlineLevel="0" collapsed="false">
      <c r="A37" s="1755" t="s">
        <v>1266</v>
      </c>
      <c r="B37" s="430" t="s">
        <v>128</v>
      </c>
      <c r="C37" s="430" t="s">
        <v>128</v>
      </c>
      <c r="D37" s="430" t="s">
        <v>128</v>
      </c>
      <c r="E37" s="430" t="s">
        <v>128</v>
      </c>
      <c r="F37" s="430" t="s">
        <v>128</v>
      </c>
      <c r="G37" s="430" t="s">
        <v>128</v>
      </c>
      <c r="H37" s="430" t="s">
        <v>128</v>
      </c>
      <c r="I37" s="430" t="s">
        <v>128</v>
      </c>
      <c r="J37" s="430" t="s">
        <v>128</v>
      </c>
      <c r="K37" s="430" t="s">
        <v>128</v>
      </c>
      <c r="L37" s="16"/>
    </row>
    <row r="38" customFormat="false" ht="12" hidden="false" customHeight="true" outlineLevel="0" collapsed="false">
      <c r="A38" s="1755" t="s">
        <v>1269</v>
      </c>
      <c r="B38" s="430" t="s">
        <v>1270</v>
      </c>
      <c r="C38" s="430" t="s">
        <v>1270</v>
      </c>
      <c r="D38" s="430" t="s">
        <v>1270</v>
      </c>
      <c r="E38" s="430" t="s">
        <v>1270</v>
      </c>
      <c r="F38" s="430" t="s">
        <v>1270</v>
      </c>
      <c r="G38" s="430" t="s">
        <v>1270</v>
      </c>
      <c r="H38" s="430" t="s">
        <v>1270</v>
      </c>
      <c r="I38" s="430" t="s">
        <v>1270</v>
      </c>
      <c r="J38" s="430" t="s">
        <v>1270</v>
      </c>
      <c r="K38" s="430" t="s">
        <v>1270</v>
      </c>
      <c r="L38" s="16"/>
    </row>
    <row r="39" customFormat="false" ht="12" hidden="false" customHeight="true" outlineLevel="0" collapsed="false">
      <c r="A39" s="1755" t="s">
        <v>1810</v>
      </c>
      <c r="B39" s="430" t="s">
        <v>236</v>
      </c>
      <c r="C39" s="430" t="s">
        <v>236</v>
      </c>
      <c r="D39" s="430" t="s">
        <v>236</v>
      </c>
      <c r="E39" s="430" t="s">
        <v>236</v>
      </c>
      <c r="F39" s="430" t="s">
        <v>236</v>
      </c>
      <c r="G39" s="430" t="s">
        <v>236</v>
      </c>
      <c r="H39" s="430" t="s">
        <v>236</v>
      </c>
      <c r="I39" s="430" t="s">
        <v>236</v>
      </c>
      <c r="J39" s="430" t="s">
        <v>236</v>
      </c>
      <c r="K39" s="430" t="s">
        <v>236</v>
      </c>
      <c r="L39" s="16"/>
    </row>
    <row r="40" customFormat="false" ht="13.5" hidden="false" customHeight="true" outlineLevel="0" collapsed="false">
      <c r="A40" s="1755" t="s">
        <v>1276</v>
      </c>
      <c r="B40" s="430" t="s">
        <v>236</v>
      </c>
      <c r="C40" s="430" t="s">
        <v>236</v>
      </c>
      <c r="D40" s="430" t="s">
        <v>236</v>
      </c>
      <c r="E40" s="430" t="s">
        <v>236</v>
      </c>
      <c r="F40" s="430" t="s">
        <v>236</v>
      </c>
      <c r="G40" s="430" t="s">
        <v>236</v>
      </c>
      <c r="H40" s="430" t="s">
        <v>236</v>
      </c>
      <c r="I40" s="430" t="s">
        <v>236</v>
      </c>
      <c r="J40" s="430" t="s">
        <v>236</v>
      </c>
      <c r="K40" s="430" t="s">
        <v>236</v>
      </c>
      <c r="L40" s="16"/>
    </row>
    <row r="41" customFormat="false" ht="12.75" hidden="false" customHeight="true" outlineLevel="0" collapsed="false">
      <c r="A41" s="2391" t="s">
        <v>1811</v>
      </c>
      <c r="B41" s="789" t="n">
        <v>0.239919696249196</v>
      </c>
      <c r="C41" s="789" t="n">
        <v>0.239919807230462</v>
      </c>
      <c r="D41" s="789" t="n">
        <v>0.239919760834101</v>
      </c>
      <c r="E41" s="789" t="n">
        <v>0.239919807055585</v>
      </c>
      <c r="F41" s="789" t="n">
        <v>0.239919787319053</v>
      </c>
      <c r="G41" s="789" t="n">
        <v>0.239919813283263</v>
      </c>
      <c r="H41" s="789" t="n">
        <v>0.239919727636473</v>
      </c>
      <c r="I41" s="789" t="n">
        <v>0.239919773497669</v>
      </c>
      <c r="J41" s="789" t="n">
        <v>0.239919792938731</v>
      </c>
      <c r="K41" s="789" t="n">
        <v>0.239919761837965</v>
      </c>
      <c r="L41" s="16"/>
    </row>
    <row r="42" customFormat="false" ht="12" hidden="false" customHeight="true" outlineLevel="0" collapsed="false">
      <c r="A42" s="2410" t="s">
        <v>1812</v>
      </c>
      <c r="B42" s="2386" t="n">
        <v>7.217771008</v>
      </c>
      <c r="C42" s="2386" t="n">
        <v>7.31558134697948</v>
      </c>
      <c r="D42" s="2386" t="n">
        <v>7.33420586775829</v>
      </c>
      <c r="E42" s="2386" t="n">
        <v>7.32277824914166</v>
      </c>
      <c r="F42" s="2386" t="n">
        <v>7.3602879061805</v>
      </c>
      <c r="G42" s="2386" t="n">
        <v>7.51843911432851</v>
      </c>
      <c r="H42" s="2386" t="n">
        <v>7.70871976266477</v>
      </c>
      <c r="I42" s="2386" t="n">
        <v>7.77516284195834</v>
      </c>
      <c r="J42" s="2386" t="n">
        <v>7.96122368596379</v>
      </c>
      <c r="K42" s="2386" t="n">
        <v>8.09742975721099</v>
      </c>
      <c r="L42" s="16"/>
    </row>
    <row r="43" customFormat="false" ht="12" hidden="false" customHeight="true" outlineLevel="0" collapsed="false">
      <c r="A43" s="2408" t="s">
        <v>1620</v>
      </c>
      <c r="B43" s="692"/>
      <c r="C43" s="692"/>
      <c r="D43" s="692"/>
      <c r="E43" s="692"/>
      <c r="F43" s="692"/>
      <c r="G43" s="692"/>
      <c r="H43" s="692"/>
      <c r="I43" s="692"/>
      <c r="J43" s="692"/>
      <c r="K43" s="692"/>
      <c r="L43" s="16"/>
    </row>
    <row r="44" customFormat="false" ht="12" hidden="false" customHeight="true" outlineLevel="0" collapsed="false">
      <c r="A44" s="2408" t="s">
        <v>1814</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8" t="s">
        <v>1815</v>
      </c>
      <c r="B45" s="430" t="s">
        <v>128</v>
      </c>
      <c r="C45" s="430" t="s">
        <v>128</v>
      </c>
      <c r="D45" s="430" t="s">
        <v>128</v>
      </c>
      <c r="E45" s="430" t="s">
        <v>128</v>
      </c>
      <c r="F45" s="430" t="s">
        <v>128</v>
      </c>
      <c r="G45" s="430" t="s">
        <v>128</v>
      </c>
      <c r="H45" s="430" t="s">
        <v>128</v>
      </c>
      <c r="I45" s="430" t="s">
        <v>128</v>
      </c>
      <c r="J45" s="430" t="s">
        <v>128</v>
      </c>
      <c r="K45" s="430" t="s">
        <v>128</v>
      </c>
      <c r="L45" s="16"/>
    </row>
    <row r="46" customFormat="false" ht="12.75" hidden="false" customHeight="true" outlineLevel="0" collapsed="false">
      <c r="A46" s="2408" t="s">
        <v>918</v>
      </c>
      <c r="B46" s="789" t="n">
        <v>0.0451052</v>
      </c>
      <c r="C46" s="789" t="n">
        <v>0.095968988</v>
      </c>
      <c r="D46" s="789" t="n">
        <v>0.125950223</v>
      </c>
      <c r="E46" s="789" t="n">
        <v>0.156854011</v>
      </c>
      <c r="F46" s="789" t="n">
        <v>0.251484958</v>
      </c>
      <c r="G46" s="789" t="n">
        <v>0.385399332</v>
      </c>
      <c r="H46" s="789" t="n">
        <v>0.55867932329</v>
      </c>
      <c r="I46" s="789" t="n">
        <v>0.571064691805</v>
      </c>
      <c r="J46" s="789" t="n">
        <v>0.708552885115</v>
      </c>
      <c r="K46" s="789" t="n">
        <v>0.783420389625</v>
      </c>
      <c r="L46" s="16"/>
    </row>
    <row r="47" customFormat="false" ht="12.75" hidden="false" customHeight="true" outlineLevel="0" collapsed="false">
      <c r="A47" s="2413" t="s">
        <v>2328</v>
      </c>
      <c r="B47" s="2386" t="s">
        <v>220</v>
      </c>
      <c r="C47" s="2386" t="s">
        <v>220</v>
      </c>
      <c r="D47" s="2386" t="s">
        <v>220</v>
      </c>
      <c r="E47" s="2386" t="s">
        <v>220</v>
      </c>
      <c r="F47" s="2386" t="s">
        <v>220</v>
      </c>
      <c r="G47" s="2386" t="s">
        <v>220</v>
      </c>
      <c r="H47" s="2386" t="s">
        <v>220</v>
      </c>
      <c r="I47" s="2386" t="s">
        <v>220</v>
      </c>
      <c r="J47" s="2386" t="s">
        <v>220</v>
      </c>
      <c r="K47" s="2386" t="s">
        <v>220</v>
      </c>
      <c r="L47" s="16"/>
    </row>
    <row r="48" customFormat="false" ht="15.75" hidden="false" customHeight="true" outlineLevel="0" collapsed="false">
      <c r="A48" s="358"/>
      <c r="B48" s="2387"/>
      <c r="C48" s="2387"/>
      <c r="D48" s="2387"/>
      <c r="E48" s="2387"/>
      <c r="F48" s="2387"/>
      <c r="G48" s="2387"/>
      <c r="H48" s="2387"/>
      <c r="I48" s="2387"/>
      <c r="J48" s="2387"/>
      <c r="K48" s="2387"/>
      <c r="L48" s="16"/>
    </row>
    <row r="49" customFormat="false" ht="15.75" hidden="false" customHeight="true" outlineLevel="0" collapsed="false">
      <c r="A49" s="2392" t="s">
        <v>2342</v>
      </c>
      <c r="B49" s="2394" t="n">
        <v>283.332585985298</v>
      </c>
      <c r="C49" s="2394" t="n">
        <v>272.561487902108</v>
      </c>
      <c r="D49" s="2394" t="n">
        <v>273.466325029257</v>
      </c>
      <c r="E49" s="2394" t="n">
        <v>266.443046023344</v>
      </c>
      <c r="F49" s="2394" t="n">
        <v>265.564471373647</v>
      </c>
      <c r="G49" s="2394" t="n">
        <v>266.507039592312</v>
      </c>
      <c r="H49" s="2394" t="n">
        <v>272.922743360627</v>
      </c>
      <c r="I49" s="2394" t="n">
        <v>263.592017509161</v>
      </c>
      <c r="J49" s="2394" t="n">
        <v>220.848294007933</v>
      </c>
      <c r="K49" s="2394" t="n">
        <v>209.297048329994</v>
      </c>
      <c r="L49" s="16"/>
    </row>
    <row r="50" customFormat="false" ht="15.75" hidden="false" customHeight="true" outlineLevel="0" collapsed="false">
      <c r="A50" s="2392" t="s">
        <v>2343</v>
      </c>
      <c r="B50" s="2394" t="n">
        <v>280.864150281117</v>
      </c>
      <c r="C50" s="2394" t="n">
        <v>270.095688660665</v>
      </c>
      <c r="D50" s="2394" t="n">
        <v>270.983521454171</v>
      </c>
      <c r="E50" s="2394" t="n">
        <v>263.974376724957</v>
      </c>
      <c r="F50" s="2394" t="n">
        <v>263.097176665616</v>
      </c>
      <c r="G50" s="2394" t="n">
        <v>264.041742485697</v>
      </c>
      <c r="H50" s="2394" t="n">
        <v>270.453856704308</v>
      </c>
      <c r="I50" s="2394" t="n">
        <v>261.126260025331</v>
      </c>
      <c r="J50" s="2394" t="n">
        <v>218.383193393252</v>
      </c>
      <c r="K50" s="2394" t="n">
        <v>206.831660391844</v>
      </c>
      <c r="L50" s="16"/>
    </row>
    <row r="51" customFormat="false" ht="12.75" hidden="false" customHeight="true" outlineLevel="0" collapsed="false">
      <c r="A51" s="358"/>
      <c r="B51" s="2387"/>
      <c r="C51" s="2387"/>
      <c r="D51" s="2387"/>
      <c r="E51" s="2387"/>
      <c r="F51" s="2387"/>
      <c r="G51" s="2387"/>
      <c r="H51" s="2387"/>
      <c r="I51" s="2387"/>
      <c r="J51" s="2387"/>
      <c r="K51" s="2387"/>
      <c r="L51" s="16"/>
    </row>
    <row r="52" customFormat="false" ht="12" hidden="false" customHeight="true" outlineLevel="0" collapsed="false">
      <c r="A52" s="2410" t="s">
        <v>2028</v>
      </c>
      <c r="B52" s="692"/>
      <c r="C52" s="692"/>
      <c r="D52" s="692"/>
      <c r="E52" s="692"/>
      <c r="F52" s="692"/>
      <c r="G52" s="692"/>
      <c r="H52" s="692"/>
      <c r="I52" s="692"/>
      <c r="J52" s="692"/>
      <c r="K52" s="692"/>
      <c r="L52" s="16"/>
    </row>
    <row r="53" customFormat="false" ht="12" hidden="false" customHeight="true" outlineLevel="0" collapsed="false">
      <c r="A53" s="2414" t="s">
        <v>146</v>
      </c>
      <c r="B53" s="2386" t="n">
        <v>0.581711378633572</v>
      </c>
      <c r="C53" s="2386" t="n">
        <v>0.54641451123274</v>
      </c>
      <c r="D53" s="2386" t="n">
        <v>0.554652721435353</v>
      </c>
      <c r="E53" s="2386" t="n">
        <v>0.621084028821251</v>
      </c>
      <c r="F53" s="2386" t="n">
        <v>0.626422311577342</v>
      </c>
      <c r="G53" s="2386" t="n">
        <v>0.645674653793192</v>
      </c>
      <c r="H53" s="2386" t="n">
        <v>0.667472270783857</v>
      </c>
      <c r="I53" s="2386" t="n">
        <v>0.696734841906925</v>
      </c>
      <c r="J53" s="2386" t="n">
        <v>0.704123293680443</v>
      </c>
      <c r="K53" s="2386" t="n">
        <v>0.748879695646806</v>
      </c>
      <c r="L53" s="16"/>
    </row>
    <row r="54" customFormat="false" ht="12" hidden="false" customHeight="true" outlineLevel="0" collapsed="false">
      <c r="A54" s="2409" t="s">
        <v>147</v>
      </c>
      <c r="B54" s="431" t="n">
        <v>0.378435118633572</v>
      </c>
      <c r="C54" s="431" t="n">
        <v>0.37560625123274</v>
      </c>
      <c r="D54" s="431" t="n">
        <v>0.411917261435353</v>
      </c>
      <c r="E54" s="431" t="n">
        <v>0.442635768821251</v>
      </c>
      <c r="F54" s="431" t="n">
        <v>0.462200051577342</v>
      </c>
      <c r="G54" s="431" t="n">
        <v>0.479914393793192</v>
      </c>
      <c r="H54" s="431" t="n">
        <v>0.503111210783857</v>
      </c>
      <c r="I54" s="431" t="n">
        <v>0.519999981906925</v>
      </c>
      <c r="J54" s="431" t="n">
        <v>0.537030433680443</v>
      </c>
      <c r="K54" s="431" t="n">
        <v>0.579255835646806</v>
      </c>
      <c r="L54" s="16"/>
    </row>
    <row r="55" customFormat="false" ht="12" hidden="false" customHeight="true" outlineLevel="0" collapsed="false">
      <c r="A55" s="2409" t="s">
        <v>148</v>
      </c>
      <c r="B55" s="431" t="n">
        <v>0.20327626</v>
      </c>
      <c r="C55" s="431" t="n">
        <v>0.17080826</v>
      </c>
      <c r="D55" s="431" t="n">
        <v>0.14273546</v>
      </c>
      <c r="E55" s="431" t="n">
        <v>0.17844826</v>
      </c>
      <c r="F55" s="431" t="n">
        <v>0.16422226</v>
      </c>
      <c r="G55" s="431" t="n">
        <v>0.16576026</v>
      </c>
      <c r="H55" s="431" t="n">
        <v>0.16436106</v>
      </c>
      <c r="I55" s="431" t="n">
        <v>0.17673486</v>
      </c>
      <c r="J55" s="431" t="n">
        <v>0.16709286</v>
      </c>
      <c r="K55" s="431" t="n">
        <v>0.16962386</v>
      </c>
      <c r="L55" s="16"/>
    </row>
    <row r="56" customFormat="false" ht="12" hidden="false" customHeight="true" outlineLevel="0" collapsed="false">
      <c r="A56" s="2414" t="s">
        <v>149</v>
      </c>
      <c r="B56" s="1615" t="s">
        <v>128</v>
      </c>
      <c r="C56" s="1615" t="s">
        <v>128</v>
      </c>
      <c r="D56" s="1615" t="s">
        <v>128</v>
      </c>
      <c r="E56" s="1615" t="s">
        <v>128</v>
      </c>
      <c r="F56" s="1615" t="s">
        <v>128</v>
      </c>
      <c r="G56" s="1615" t="s">
        <v>128</v>
      </c>
      <c r="H56" s="1615" t="s">
        <v>128</v>
      </c>
      <c r="I56" s="1615" t="s">
        <v>128</v>
      </c>
      <c r="J56" s="1615" t="s">
        <v>128</v>
      </c>
      <c r="K56" s="1615" t="s">
        <v>128</v>
      </c>
      <c r="L56" s="16"/>
    </row>
    <row r="57" customFormat="false" ht="14.25" hidden="false" customHeight="true" outlineLevel="0" collapsed="false">
      <c r="A57" s="2415" t="s">
        <v>150</v>
      </c>
      <c r="B57" s="692"/>
      <c r="C57" s="692"/>
      <c r="D57" s="692"/>
      <c r="E57" s="692"/>
      <c r="F57" s="692"/>
      <c r="G57" s="692"/>
      <c r="H57" s="692"/>
      <c r="I57" s="692"/>
      <c r="J57" s="692"/>
      <c r="K57" s="692"/>
      <c r="L57" s="16"/>
    </row>
    <row r="58" customFormat="false" ht="12" hidden="false" customHeight="true" outlineLevel="0" collapsed="false">
      <c r="A58" s="740"/>
      <c r="B58" s="749"/>
      <c r="C58" s="749"/>
    </row>
    <row r="59" customFormat="false" ht="12" hidden="false" customHeight="true" outlineLevel="0" collapsed="false">
      <c r="A59" s="114" t="s">
        <v>2331</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0" t="s">
        <v>2308</v>
      </c>
      <c r="C1" s="117" t="s">
        <v>79</v>
      </c>
    </row>
    <row r="2" customFormat="false" ht="15.75" hidden="false" customHeight="true" outlineLevel="0" collapsed="false">
      <c r="A2" s="670" t="s">
        <v>2341</v>
      </c>
      <c r="C2" s="117" t="s">
        <v>81</v>
      </c>
    </row>
    <row r="3" customFormat="false" ht="15.75" hidden="false" customHeight="true" outlineLevel="0" collapsed="false">
      <c r="A3" s="670" t="s">
        <v>2332</v>
      </c>
      <c r="C3" s="117" t="s">
        <v>82</v>
      </c>
    </row>
    <row r="4" customFormat="false" ht="12.75" hidden="false" customHeight="true" outlineLevel="0" collapsed="false"/>
    <row r="5" customFormat="false" ht="60" hidden="false" customHeight="true" outlineLevel="0" collapsed="false">
      <c r="A5" s="2421" t="s">
        <v>83</v>
      </c>
      <c r="B5" s="2377" t="s">
        <v>2333</v>
      </c>
      <c r="C5" s="2377" t="s">
        <v>2334</v>
      </c>
      <c r="D5" s="2398" t="s">
        <v>2335</v>
      </c>
      <c r="E5" s="16"/>
    </row>
    <row r="6" customFormat="false" ht="12.75" hidden="false" customHeight="true" outlineLevel="0" collapsed="false">
      <c r="A6" s="2421"/>
      <c r="B6" s="2378" t="s">
        <v>91</v>
      </c>
      <c r="C6" s="2378" t="s">
        <v>91</v>
      </c>
      <c r="D6" s="2399" t="s">
        <v>1653</v>
      </c>
      <c r="E6" s="16"/>
    </row>
    <row r="7" customFormat="false" ht="12" hidden="false" customHeight="true" outlineLevel="0" collapsed="false">
      <c r="A7" s="2410" t="s">
        <v>2321</v>
      </c>
      <c r="B7" s="2386" t="n">
        <v>21.4581095840338</v>
      </c>
      <c r="C7" s="2386" t="n">
        <v>21.6938920622835</v>
      </c>
      <c r="D7" s="2402" t="n">
        <v>-11.135721878663</v>
      </c>
      <c r="E7" s="16"/>
    </row>
    <row r="8" customFormat="false" ht="12" hidden="false" customHeight="true" outlineLevel="0" collapsed="false">
      <c r="A8" s="2408" t="s">
        <v>1857</v>
      </c>
      <c r="B8" s="2382" t="n">
        <v>21.4546341007442</v>
      </c>
      <c r="C8" s="2382" t="n">
        <v>21.6901667131635</v>
      </c>
      <c r="D8" s="2401" t="n">
        <v>-11.1380382129882</v>
      </c>
      <c r="E8" s="16"/>
    </row>
    <row r="9" customFormat="false" ht="12" hidden="false" customHeight="true" outlineLevel="0" collapsed="false">
      <c r="A9" s="2409" t="s">
        <v>1784</v>
      </c>
      <c r="B9" s="431" t="n">
        <v>12.016111073732</v>
      </c>
      <c r="C9" s="431" t="n">
        <v>12.2794687687441</v>
      </c>
      <c r="D9" s="431" t="n">
        <v>-13.8002354019166</v>
      </c>
      <c r="E9" s="16"/>
    </row>
    <row r="10" customFormat="false" ht="12.75" hidden="false" customHeight="true" outlineLevel="0" collapsed="false">
      <c r="A10" s="2409" t="s">
        <v>2337</v>
      </c>
      <c r="B10" s="431" t="n">
        <v>2.57416640371142</v>
      </c>
      <c r="C10" s="431" t="n">
        <v>2.48366180124786</v>
      </c>
      <c r="D10" s="431" t="n">
        <v>-45.4868311512672</v>
      </c>
      <c r="E10" s="16"/>
    </row>
    <row r="11" customFormat="false" ht="12" hidden="false" customHeight="true" outlineLevel="0" collapsed="false">
      <c r="A11" s="2409" t="s">
        <v>1786</v>
      </c>
      <c r="B11" s="431" t="n">
        <v>5.00721087166341</v>
      </c>
      <c r="C11" s="431" t="n">
        <v>4.87424924794297</v>
      </c>
      <c r="D11" s="431" t="n">
        <v>122.18405875838</v>
      </c>
      <c r="E11" s="16"/>
    </row>
    <row r="12" customFormat="false" ht="12" hidden="false" customHeight="true" outlineLevel="0" collapsed="false">
      <c r="A12" s="2409" t="s">
        <v>1787</v>
      </c>
      <c r="B12" s="431" t="n">
        <v>1.79982678129542</v>
      </c>
      <c r="C12" s="431" t="n">
        <v>2.00707638520778</v>
      </c>
      <c r="D12" s="431" t="n">
        <v>-37.0147323327553</v>
      </c>
      <c r="E12" s="16"/>
    </row>
    <row r="13" customFormat="false" ht="12" hidden="false" customHeight="true" outlineLevel="0" collapsed="false">
      <c r="A13" s="2409" t="s">
        <v>1788</v>
      </c>
      <c r="B13" s="431" t="n">
        <v>0.0573189703419116</v>
      </c>
      <c r="C13" s="431" t="n">
        <v>0.0457105100207488</v>
      </c>
      <c r="D13" s="431" t="n">
        <v>-79.8652577356884</v>
      </c>
      <c r="E13" s="16"/>
    </row>
    <row r="14" customFormat="false" ht="12" hidden="false" customHeight="true" outlineLevel="0" collapsed="false">
      <c r="A14" s="2408" t="s">
        <v>131</v>
      </c>
      <c r="B14" s="2382" t="n">
        <v>0.0034754832896</v>
      </c>
      <c r="C14" s="2382" t="n">
        <v>0.00372534912</v>
      </c>
      <c r="D14" s="2401" t="n">
        <v>4.76416408435871</v>
      </c>
      <c r="E14" s="16"/>
    </row>
    <row r="15" customFormat="false" ht="12" hidden="false" customHeight="true" outlineLevel="0" collapsed="false">
      <c r="A15" s="2409" t="s">
        <v>132</v>
      </c>
      <c r="B15" s="430" t="s">
        <v>128</v>
      </c>
      <c r="C15" s="430" t="s">
        <v>128</v>
      </c>
      <c r="D15" s="431" t="n">
        <v>0</v>
      </c>
      <c r="E15" s="16"/>
    </row>
    <row r="16" customFormat="false" ht="12.75" hidden="false" customHeight="true" outlineLevel="0" collapsed="false">
      <c r="A16" s="2409" t="s">
        <v>1789</v>
      </c>
      <c r="B16" s="789" t="n">
        <v>0.0034754832896</v>
      </c>
      <c r="C16" s="789" t="n">
        <v>0.00372534912</v>
      </c>
      <c r="D16" s="789" t="n">
        <v>4.76416408435871</v>
      </c>
      <c r="E16" s="16"/>
    </row>
    <row r="17" customFormat="false" ht="12" hidden="false" customHeight="true" outlineLevel="0" collapsed="false">
      <c r="A17" s="2410" t="s">
        <v>2322</v>
      </c>
      <c r="B17" s="2386" t="n">
        <v>16.84703614</v>
      </c>
      <c r="C17" s="2386" t="n">
        <v>23.54668799</v>
      </c>
      <c r="D17" s="2402" t="n">
        <v>-67.4817311672606</v>
      </c>
      <c r="E17" s="16"/>
    </row>
    <row r="18" customFormat="false" ht="12" hidden="false" customHeight="true" outlineLevel="0" collapsed="false">
      <c r="A18" s="2408" t="s">
        <v>592</v>
      </c>
      <c r="B18" s="430" t="s">
        <v>128</v>
      </c>
      <c r="C18" s="430" t="s">
        <v>128</v>
      </c>
      <c r="D18" s="431" t="n">
        <v>0</v>
      </c>
      <c r="E18" s="16"/>
    </row>
    <row r="19" customFormat="false" ht="12" hidden="false" customHeight="true" outlineLevel="0" collapsed="false">
      <c r="A19" s="2408" t="s">
        <v>603</v>
      </c>
      <c r="B19" s="431" t="n">
        <v>16.78455459</v>
      </c>
      <c r="C19" s="431" t="n">
        <v>23.49384123</v>
      </c>
      <c r="D19" s="431" t="n">
        <v>-67.514752124468</v>
      </c>
      <c r="E19" s="16"/>
    </row>
    <row r="20" customFormat="false" ht="12" hidden="false" customHeight="true" outlineLevel="0" collapsed="false">
      <c r="A20" s="2408" t="s">
        <v>623</v>
      </c>
      <c r="B20" s="431" t="n">
        <v>0.06248155</v>
      </c>
      <c r="C20" s="431" t="n">
        <v>0.05284676</v>
      </c>
      <c r="D20" s="431" t="n">
        <v>-40.6712807818175</v>
      </c>
      <c r="E20" s="16"/>
    </row>
    <row r="21" customFormat="false" ht="12" hidden="false" customHeight="true" outlineLevel="0" collapsed="false">
      <c r="A21" s="2408" t="s">
        <v>635</v>
      </c>
      <c r="B21" s="692"/>
      <c r="C21" s="692"/>
      <c r="D21" s="692"/>
      <c r="E21" s="16"/>
    </row>
    <row r="22" customFormat="false" ht="13.5" hidden="false" customHeight="true" outlineLevel="0" collapsed="false">
      <c r="A22" s="2408" t="s">
        <v>2323</v>
      </c>
      <c r="B22" s="692"/>
      <c r="C22" s="692"/>
      <c r="D22" s="692"/>
      <c r="E22" s="16"/>
    </row>
    <row r="23" customFormat="false" ht="13.5" hidden="false" customHeight="true" outlineLevel="0" collapsed="false">
      <c r="A23" s="2408" t="s">
        <v>2324</v>
      </c>
      <c r="B23" s="692"/>
      <c r="C23" s="692"/>
      <c r="D23" s="692"/>
      <c r="E23" s="16"/>
    </row>
    <row r="24" customFormat="false" ht="12.75" hidden="false" customHeight="true" outlineLevel="0" collapsed="false">
      <c r="A24" s="2408" t="s">
        <v>1795</v>
      </c>
      <c r="B24" s="2387" t="s">
        <v>128</v>
      </c>
      <c r="C24" s="2387" t="s">
        <v>128</v>
      </c>
      <c r="D24" s="789" t="n">
        <v>0</v>
      </c>
      <c r="E24" s="16"/>
    </row>
    <row r="25" customFormat="false" ht="12.75" hidden="false" customHeight="true" outlineLevel="0" collapsed="false">
      <c r="A25" s="2410" t="s">
        <v>2325</v>
      </c>
      <c r="B25" s="789" t="n">
        <v>3.75228323151515</v>
      </c>
      <c r="C25" s="789" t="n">
        <v>3.50485141333333</v>
      </c>
      <c r="D25" s="789" t="n">
        <v>-45.3073534131342</v>
      </c>
      <c r="E25" s="16"/>
    </row>
    <row r="26" customFormat="false" ht="12" hidden="false" customHeight="true" outlineLevel="0" collapsed="false">
      <c r="A26" s="2410" t="s">
        <v>1804</v>
      </c>
      <c r="B26" s="2386" t="n">
        <v>156.871799335445</v>
      </c>
      <c r="C26" s="2386" t="n">
        <v>153.215790045219</v>
      </c>
      <c r="D26" s="2402" t="n">
        <v>-10.0925864268219</v>
      </c>
      <c r="E26" s="16"/>
    </row>
    <row r="27" customFormat="false" ht="12" hidden="false" customHeight="true" outlineLevel="0" collapsed="false">
      <c r="A27" s="2408" t="s">
        <v>1805</v>
      </c>
      <c r="B27" s="692"/>
      <c r="C27" s="692"/>
      <c r="D27" s="692"/>
      <c r="E27" s="16"/>
    </row>
    <row r="28" customFormat="false" ht="12" hidden="false" customHeight="true" outlineLevel="0" collapsed="false">
      <c r="A28" s="2408" t="s">
        <v>968</v>
      </c>
      <c r="B28" s="431" t="n">
        <v>7.58386922379544</v>
      </c>
      <c r="C28" s="431" t="n">
        <v>7.65950864383331</v>
      </c>
      <c r="D28" s="431" t="n">
        <v>-14.3945021292922</v>
      </c>
      <c r="E28" s="16"/>
    </row>
    <row r="29" customFormat="false" ht="12" hidden="false" customHeight="true" outlineLevel="0" collapsed="false">
      <c r="A29" s="2408" t="s">
        <v>978</v>
      </c>
      <c r="B29" s="692"/>
      <c r="C29" s="692"/>
      <c r="D29" s="692"/>
      <c r="E29" s="16"/>
    </row>
    <row r="30" customFormat="false" ht="12" hidden="false" customHeight="true" outlineLevel="0" collapsed="false">
      <c r="A30" s="2408" t="s">
        <v>1922</v>
      </c>
      <c r="B30" s="431" t="n">
        <v>149.287930111649</v>
      </c>
      <c r="C30" s="431" t="n">
        <v>145.556281401385</v>
      </c>
      <c r="D30" s="431" t="n">
        <v>-9.85420320832819</v>
      </c>
      <c r="E30" s="16"/>
    </row>
    <row r="31" customFormat="false" ht="12" hidden="false" customHeight="true" outlineLevel="0" collapsed="false">
      <c r="A31" s="2408" t="s">
        <v>989</v>
      </c>
      <c r="B31" s="430" t="s">
        <v>128</v>
      </c>
      <c r="C31" s="430" t="s">
        <v>128</v>
      </c>
      <c r="D31" s="431" t="n">
        <v>0</v>
      </c>
      <c r="E31" s="16"/>
    </row>
    <row r="32" customFormat="false" ht="12" hidden="false" customHeight="true" outlineLevel="0" collapsed="false">
      <c r="A32" s="2408" t="s">
        <v>1807</v>
      </c>
      <c r="B32" s="430" t="s">
        <v>128</v>
      </c>
      <c r="C32" s="430" t="s">
        <v>128</v>
      </c>
      <c r="D32" s="431" t="n">
        <v>0</v>
      </c>
      <c r="E32" s="16"/>
    </row>
    <row r="33" customFormat="false" ht="12.75" hidden="false" customHeight="true" outlineLevel="0" collapsed="false">
      <c r="A33" s="2408" t="s">
        <v>1795</v>
      </c>
      <c r="B33" s="2387" t="s">
        <v>225</v>
      </c>
      <c r="C33" s="2387" t="s">
        <v>225</v>
      </c>
      <c r="D33" s="789" t="n">
        <v>0</v>
      </c>
      <c r="E33" s="16"/>
    </row>
    <row r="34" customFormat="false" ht="12" hidden="false" customHeight="true" outlineLevel="0" collapsed="false">
      <c r="A34" s="2410" t="s">
        <v>1808</v>
      </c>
      <c r="B34" s="2386" t="n">
        <v>2.4663180597623</v>
      </c>
      <c r="C34" s="2386" t="n">
        <v>2.46452640319753</v>
      </c>
      <c r="D34" s="2402" t="n">
        <v>-0.15837159449376</v>
      </c>
      <c r="E34" s="16"/>
    </row>
    <row r="35" customFormat="false" ht="12.75" hidden="false" customHeight="true" outlineLevel="0" collapsed="false">
      <c r="A35" s="1755" t="s">
        <v>1260</v>
      </c>
      <c r="B35" s="431" t="n">
        <v>0.14459081691</v>
      </c>
      <c r="C35" s="431" t="n">
        <v>0.14279923504</v>
      </c>
      <c r="D35" s="431" t="n">
        <v>-2.66468247658963</v>
      </c>
      <c r="E35" s="16"/>
    </row>
    <row r="36" customFormat="false" ht="12.75" hidden="false" customHeight="true" outlineLevel="0" collapsed="false">
      <c r="A36" s="1755" t="s">
        <v>1263</v>
      </c>
      <c r="B36" s="431" t="n">
        <v>2.0818074558121</v>
      </c>
      <c r="C36" s="431" t="n">
        <v>2.0818074558121</v>
      </c>
      <c r="D36" s="431" t="n">
        <v>0</v>
      </c>
      <c r="E36" s="16"/>
    </row>
    <row r="37" customFormat="false" ht="12.75" hidden="false" customHeight="true" outlineLevel="0" collapsed="false">
      <c r="A37" s="1755" t="s">
        <v>1266</v>
      </c>
      <c r="B37" s="430" t="s">
        <v>128</v>
      </c>
      <c r="C37" s="430" t="s">
        <v>128</v>
      </c>
      <c r="D37" s="431" t="n">
        <v>0</v>
      </c>
      <c r="E37" s="16"/>
    </row>
    <row r="38" customFormat="false" ht="12" hidden="false" customHeight="true" outlineLevel="0" collapsed="false">
      <c r="A38" s="1755" t="s">
        <v>1269</v>
      </c>
      <c r="B38" s="430" t="s">
        <v>1270</v>
      </c>
      <c r="C38" s="430" t="s">
        <v>1270</v>
      </c>
      <c r="D38" s="431" t="n">
        <v>0</v>
      </c>
      <c r="E38" s="16"/>
    </row>
    <row r="39" customFormat="false" ht="12" hidden="false" customHeight="true" outlineLevel="0" collapsed="false">
      <c r="A39" s="1755" t="s">
        <v>1810</v>
      </c>
      <c r="B39" s="430" t="s">
        <v>236</v>
      </c>
      <c r="C39" s="430" t="s">
        <v>236</v>
      </c>
      <c r="D39" s="431" t="n">
        <v>0</v>
      </c>
      <c r="E39" s="16"/>
    </row>
    <row r="40" customFormat="false" ht="13.5" hidden="false" customHeight="true" outlineLevel="0" collapsed="false">
      <c r="A40" s="1755" t="s">
        <v>1276</v>
      </c>
      <c r="B40" s="430" t="s">
        <v>236</v>
      </c>
      <c r="C40" s="430" t="s">
        <v>236</v>
      </c>
      <c r="D40" s="431" t="n">
        <v>0</v>
      </c>
      <c r="E40" s="16"/>
    </row>
    <row r="41" customFormat="false" ht="12.75" hidden="false" customHeight="true" outlineLevel="0" collapsed="false">
      <c r="A41" s="2391" t="s">
        <v>1811</v>
      </c>
      <c r="B41" s="789" t="n">
        <v>0.239919787040195</v>
      </c>
      <c r="C41" s="789" t="n">
        <v>0.239919712345431</v>
      </c>
      <c r="D41" s="789" t="n">
        <v>6.70900933474158E-006</v>
      </c>
      <c r="E41" s="16"/>
    </row>
    <row r="42" customFormat="false" ht="12" hidden="false" customHeight="true" outlineLevel="0" collapsed="false">
      <c r="A42" s="2410" t="s">
        <v>1812</v>
      </c>
      <c r="B42" s="2386" t="n">
        <v>8.26574706478621</v>
      </c>
      <c r="C42" s="2386" t="n">
        <v>8.33297554791874</v>
      </c>
      <c r="D42" s="2402" t="n">
        <v>15.4508163071768</v>
      </c>
      <c r="E42" s="16"/>
    </row>
    <row r="43" customFormat="false" ht="12" hidden="false" customHeight="true" outlineLevel="0" collapsed="false">
      <c r="A43" s="2408" t="s">
        <v>1620</v>
      </c>
      <c r="B43" s="692"/>
      <c r="C43" s="692"/>
      <c r="D43" s="692"/>
      <c r="E43" s="16"/>
    </row>
    <row r="44" customFormat="false" ht="12" hidden="false" customHeight="true" outlineLevel="0" collapsed="false">
      <c r="A44" s="2408" t="s">
        <v>1814</v>
      </c>
      <c r="B44" s="431" t="n">
        <v>7.32264414125121</v>
      </c>
      <c r="C44" s="431" t="n">
        <v>7.33866743258874</v>
      </c>
      <c r="D44" s="431" t="n">
        <v>2.31436440832907</v>
      </c>
      <c r="E44" s="16"/>
    </row>
    <row r="45" customFormat="false" ht="12" hidden="false" customHeight="true" outlineLevel="0" collapsed="false">
      <c r="A45" s="2408" t="s">
        <v>1815</v>
      </c>
      <c r="B45" s="430" t="s">
        <v>128</v>
      </c>
      <c r="C45" s="430" t="s">
        <v>128</v>
      </c>
      <c r="D45" s="431" t="n">
        <v>0</v>
      </c>
      <c r="E45" s="16"/>
    </row>
    <row r="46" customFormat="false" ht="12.75" hidden="false" customHeight="true" outlineLevel="0" collapsed="false">
      <c r="A46" s="2408" t="s">
        <v>918</v>
      </c>
      <c r="B46" s="789" t="n">
        <v>0.943102923535</v>
      </c>
      <c r="C46" s="789" t="n">
        <v>0.99430811533</v>
      </c>
      <c r="D46" s="789" t="n">
        <v>2104.4201451939</v>
      </c>
      <c r="E46" s="16"/>
    </row>
    <row r="47" customFormat="false" ht="12.75" hidden="false" customHeight="true" outlineLevel="0" collapsed="false">
      <c r="A47" s="2413" t="s">
        <v>2328</v>
      </c>
      <c r="B47" s="2386" t="s">
        <v>220</v>
      </c>
      <c r="C47" s="2386" t="s">
        <v>220</v>
      </c>
      <c r="D47" s="2402" t="n">
        <v>0</v>
      </c>
      <c r="E47" s="16"/>
    </row>
    <row r="48" customFormat="false" ht="15.75" hidden="false" customHeight="true" outlineLevel="0" collapsed="false">
      <c r="A48" s="358"/>
      <c r="B48" s="2387"/>
      <c r="C48" s="2387"/>
      <c r="D48" s="2387"/>
      <c r="E48" s="16"/>
    </row>
    <row r="49" customFormat="false" ht="15.75" hidden="false" customHeight="true" outlineLevel="0" collapsed="false">
      <c r="A49" s="2392" t="s">
        <v>2342</v>
      </c>
      <c r="B49" s="2394" t="n">
        <v>209.661293415542</v>
      </c>
      <c r="C49" s="2394" t="n">
        <v>212.758723461952</v>
      </c>
      <c r="D49" s="2404" t="n">
        <v>-24.9084877681554</v>
      </c>
      <c r="E49" s="16"/>
    </row>
    <row r="50" customFormat="false" ht="15.75" hidden="false" customHeight="true" outlineLevel="0" collapsed="false">
      <c r="A50" s="2392" t="s">
        <v>2343</v>
      </c>
      <c r="B50" s="2394" t="n">
        <v>207.19497535578</v>
      </c>
      <c r="C50" s="2394" t="n">
        <v>210.294197058754</v>
      </c>
      <c r="D50" s="2404" t="n">
        <v>-25.1260095500722</v>
      </c>
      <c r="E50" s="16"/>
    </row>
    <row r="51" customFormat="false" ht="12.75" hidden="false" customHeight="true" outlineLevel="0" collapsed="false">
      <c r="A51" s="358"/>
      <c r="B51" s="2387"/>
      <c r="C51" s="2387"/>
      <c r="D51" s="2387"/>
      <c r="E51" s="16"/>
    </row>
    <row r="52" customFormat="false" ht="12" hidden="false" customHeight="true" outlineLevel="0" collapsed="false">
      <c r="A52" s="2410" t="s">
        <v>2028</v>
      </c>
      <c r="B52" s="692"/>
      <c r="C52" s="692"/>
      <c r="D52" s="692"/>
      <c r="E52" s="16"/>
    </row>
    <row r="53" customFormat="false" ht="12" hidden="false" customHeight="true" outlineLevel="0" collapsed="false">
      <c r="A53" s="2414" t="s">
        <v>146</v>
      </c>
      <c r="B53" s="2386" t="n">
        <v>0.793888713057347</v>
      </c>
      <c r="C53" s="2386" t="n">
        <v>0.782080764913946</v>
      </c>
      <c r="D53" s="2402" t="n">
        <v>34.4448112311362</v>
      </c>
      <c r="E53" s="16"/>
    </row>
    <row r="54" customFormat="false" ht="12" hidden="false" customHeight="true" outlineLevel="0" collapsed="false">
      <c r="A54" s="2409" t="s">
        <v>147</v>
      </c>
      <c r="B54" s="431" t="n">
        <v>0.614667593057347</v>
      </c>
      <c r="C54" s="431" t="n">
        <v>0.601166904913946</v>
      </c>
      <c r="D54" s="431" t="n">
        <v>58.8560033975174</v>
      </c>
      <c r="E54" s="16"/>
    </row>
    <row r="55" customFormat="false" ht="12" hidden="false" customHeight="true" outlineLevel="0" collapsed="false">
      <c r="A55" s="2409" t="s">
        <v>148</v>
      </c>
      <c r="B55" s="431" t="n">
        <v>0.17922112</v>
      </c>
      <c r="C55" s="431" t="n">
        <v>0.18091386</v>
      </c>
      <c r="D55" s="431" t="n">
        <v>-11.0009894908535</v>
      </c>
      <c r="E55" s="16"/>
    </row>
    <row r="56" customFormat="false" ht="12" hidden="false" customHeight="true" outlineLevel="0" collapsed="false">
      <c r="A56" s="2414" t="s">
        <v>149</v>
      </c>
      <c r="B56" s="1615" t="s">
        <v>128</v>
      </c>
      <c r="C56" s="1615" t="s">
        <v>128</v>
      </c>
      <c r="D56" s="414" t="n">
        <v>0</v>
      </c>
      <c r="E56" s="16"/>
    </row>
    <row r="57" customFormat="false" ht="14.25" hidden="false" customHeight="true" outlineLevel="0" collapsed="false">
      <c r="A57" s="2415" t="s">
        <v>150</v>
      </c>
      <c r="B57" s="692"/>
      <c r="C57" s="692"/>
      <c r="D57" s="692"/>
      <c r="E57" s="16"/>
    </row>
    <row r="58" customFormat="false" ht="12" hidden="false" customHeight="true" outlineLevel="0" collapsed="false">
      <c r="A58" s="740"/>
      <c r="B58" s="749"/>
      <c r="C58" s="749"/>
    </row>
    <row r="59" customFormat="false" ht="12" hidden="false" customHeight="true" outlineLevel="0" collapsed="false">
      <c r="A59" s="114" t="s">
        <v>2331</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0" t="s">
        <v>2308</v>
      </c>
      <c r="K1" s="117" t="s">
        <v>79</v>
      </c>
    </row>
    <row r="2" customFormat="false" ht="17.25" hidden="false" customHeight="true" outlineLevel="0" collapsed="false">
      <c r="A2" s="670" t="s">
        <v>2344</v>
      </c>
      <c r="K2" s="117" t="s">
        <v>81</v>
      </c>
    </row>
    <row r="3" customFormat="false" ht="15.75" hidden="false" customHeight="true" outlineLevel="0" collapsed="false">
      <c r="A3" s="670" t="s">
        <v>2310</v>
      </c>
      <c r="K3" s="117" t="s">
        <v>82</v>
      </c>
    </row>
    <row r="4" customFormat="false" ht="13.5" hidden="false" customHeight="true" outlineLevel="0" collapsed="false">
      <c r="C4" s="1068"/>
    </row>
    <row r="5" customFormat="false" ht="15" hidden="false" customHeight="true" outlineLevel="0" collapsed="false">
      <c r="A5" s="2422" t="s">
        <v>83</v>
      </c>
      <c r="B5" s="2423" t="s">
        <v>2311</v>
      </c>
      <c r="C5" s="2423" t="s">
        <v>2312</v>
      </c>
      <c r="D5" s="2423" t="s">
        <v>2313</v>
      </c>
      <c r="E5" s="2423" t="s">
        <v>2314</v>
      </c>
      <c r="F5" s="2423" t="s">
        <v>2315</v>
      </c>
      <c r="G5" s="2423" t="s">
        <v>2316</v>
      </c>
      <c r="H5" s="2423" t="s">
        <v>2317</v>
      </c>
      <c r="I5" s="2423" t="s">
        <v>2318</v>
      </c>
      <c r="J5" s="2423" t="s">
        <v>2319</v>
      </c>
      <c r="K5" s="2423" t="s">
        <v>2320</v>
      </c>
      <c r="L5" s="16"/>
    </row>
    <row r="6" customFormat="false" ht="27" hidden="false" customHeight="true" outlineLevel="0" collapsed="false">
      <c r="A6" s="2422"/>
      <c r="B6" s="2424" t="s">
        <v>91</v>
      </c>
      <c r="C6" s="2424" t="s">
        <v>91</v>
      </c>
      <c r="D6" s="2424" t="s">
        <v>91</v>
      </c>
      <c r="E6" s="2424" t="s">
        <v>91</v>
      </c>
      <c r="F6" s="2424" t="s">
        <v>91</v>
      </c>
      <c r="G6" s="2424" t="s">
        <v>91</v>
      </c>
      <c r="H6" s="2424" t="s">
        <v>91</v>
      </c>
      <c r="I6" s="2424" t="s">
        <v>91</v>
      </c>
      <c r="J6" s="2424" t="s">
        <v>91</v>
      </c>
      <c r="K6" s="2424" t="s">
        <v>91</v>
      </c>
      <c r="L6" s="16"/>
    </row>
    <row r="7" customFormat="false" ht="16.5" hidden="false" customHeight="true" outlineLevel="0" collapsed="false">
      <c r="A7" s="2425" t="s">
        <v>2345</v>
      </c>
      <c r="B7" s="2426" t="n">
        <v>4368.78</v>
      </c>
      <c r="C7" s="2426" t="n">
        <v>4013.09486054007</v>
      </c>
      <c r="D7" s="2426" t="n">
        <v>4189.44065394806</v>
      </c>
      <c r="E7" s="2426" t="n">
        <v>6159.41792956386</v>
      </c>
      <c r="F7" s="2426" t="n">
        <v>6329.61118328835</v>
      </c>
      <c r="G7" s="2426" t="n">
        <v>6468.77273243612</v>
      </c>
      <c r="H7" s="2426" t="n">
        <v>5854.51318731887</v>
      </c>
      <c r="I7" s="2426" t="n">
        <v>6391.61995088459</v>
      </c>
      <c r="J7" s="2426" t="n">
        <v>6961.36366902068</v>
      </c>
      <c r="K7" s="2426" t="n">
        <v>7203.84679567191</v>
      </c>
      <c r="L7" s="16"/>
    </row>
    <row r="8" customFormat="false" ht="15" hidden="false" customHeight="true" outlineLevel="0" collapsed="false">
      <c r="A8" s="2427" t="s">
        <v>746</v>
      </c>
      <c r="B8" s="2428" t="n">
        <v>0.0034</v>
      </c>
      <c r="C8" s="2428" t="n">
        <v>0.0029</v>
      </c>
      <c r="D8" s="2428" t="n">
        <v>0.0024</v>
      </c>
      <c r="E8" s="2428" t="n">
        <v>0.0020365</v>
      </c>
      <c r="F8" s="2428" t="n">
        <v>0.001833</v>
      </c>
      <c r="G8" s="2428" t="n">
        <v>0.001857505698</v>
      </c>
      <c r="H8" s="2428" t="n">
        <v>0.002537950211</v>
      </c>
      <c r="I8" s="2428" t="n">
        <v>0.003242647869</v>
      </c>
      <c r="J8" s="2428" t="n">
        <v>0.003697689773</v>
      </c>
      <c r="K8" s="2428" t="n">
        <v>0.004978516804</v>
      </c>
      <c r="L8" s="16"/>
    </row>
    <row r="9" customFormat="false" ht="15" hidden="false" customHeight="true" outlineLevel="0" collapsed="false">
      <c r="A9" s="2427" t="s">
        <v>747</v>
      </c>
      <c r="B9" s="2428" t="s">
        <v>225</v>
      </c>
      <c r="C9" s="2428" t="s">
        <v>225</v>
      </c>
      <c r="D9" s="2428" t="s">
        <v>225</v>
      </c>
      <c r="E9" s="2428" t="n">
        <v>2.5185E-005</v>
      </c>
      <c r="F9" s="2428" t="n">
        <v>9.0275E-005</v>
      </c>
      <c r="G9" s="2428" t="n">
        <v>0.000316923745175</v>
      </c>
      <c r="H9" s="2428" t="n">
        <v>0.00069744143905</v>
      </c>
      <c r="I9" s="2428" t="n">
        <v>0.00119995043315</v>
      </c>
      <c r="J9" s="2428" t="n">
        <v>0.0024009664017</v>
      </c>
      <c r="K9" s="2428" t="n">
        <v>0.00492347554475</v>
      </c>
      <c r="L9" s="16"/>
    </row>
    <row r="10" customFormat="false" ht="15" hidden="false" customHeight="true" outlineLevel="0" collapsed="false">
      <c r="A10" s="2427" t="s">
        <v>748</v>
      </c>
      <c r="B10" s="2428" t="s">
        <v>225</v>
      </c>
      <c r="C10" s="2428" t="s">
        <v>225</v>
      </c>
      <c r="D10" s="2428" t="s">
        <v>225</v>
      </c>
      <c r="E10" s="2428" t="s">
        <v>225</v>
      </c>
      <c r="F10" s="2428" t="s">
        <v>225</v>
      </c>
      <c r="G10" s="2428" t="s">
        <v>225</v>
      </c>
      <c r="H10" s="2428" t="s">
        <v>225</v>
      </c>
      <c r="I10" s="2428" t="s">
        <v>225</v>
      </c>
      <c r="J10" s="2428" t="s">
        <v>225</v>
      </c>
      <c r="K10" s="2428" t="s">
        <v>225</v>
      </c>
      <c r="L10" s="16"/>
    </row>
    <row r="11" customFormat="false" ht="15" hidden="false" customHeight="true" outlineLevel="0" collapsed="false">
      <c r="A11" s="2427" t="s">
        <v>749</v>
      </c>
      <c r="B11" s="2428" t="s">
        <v>624</v>
      </c>
      <c r="C11" s="2428" t="s">
        <v>624</v>
      </c>
      <c r="D11" s="2428" t="s">
        <v>624</v>
      </c>
      <c r="E11" s="2428" t="s">
        <v>624</v>
      </c>
      <c r="F11" s="2428" t="s">
        <v>624</v>
      </c>
      <c r="G11" s="2428" t="s">
        <v>624</v>
      </c>
      <c r="H11" s="2428" t="s">
        <v>624</v>
      </c>
      <c r="I11" s="2428" t="s">
        <v>624</v>
      </c>
      <c r="J11" s="2428" t="s">
        <v>624</v>
      </c>
      <c r="K11" s="2428" t="s">
        <v>624</v>
      </c>
      <c r="L11" s="16"/>
    </row>
    <row r="12" customFormat="false" ht="15" hidden="false" customHeight="true" outlineLevel="0" collapsed="false">
      <c r="A12" s="2427" t="s">
        <v>750</v>
      </c>
      <c r="B12" s="2428" t="s">
        <v>225</v>
      </c>
      <c r="C12" s="2428" t="s">
        <v>225</v>
      </c>
      <c r="D12" s="2428" t="s">
        <v>225</v>
      </c>
      <c r="E12" s="2428" t="n">
        <v>0.00132227874487134</v>
      </c>
      <c r="F12" s="2428" t="n">
        <v>0.00889847641062484</v>
      </c>
      <c r="G12" s="2428" t="n">
        <v>0.0282089949224208</v>
      </c>
      <c r="H12" s="2428" t="n">
        <v>0.0602161709866848</v>
      </c>
      <c r="I12" s="2428" t="n">
        <v>0.102780913143982</v>
      </c>
      <c r="J12" s="2428" t="n">
        <v>0.153045506014603</v>
      </c>
      <c r="K12" s="2428" t="n">
        <v>0.203878600308601</v>
      </c>
      <c r="L12" s="16"/>
    </row>
    <row r="13" customFormat="false" ht="15" hidden="false" customHeight="true" outlineLevel="0" collapsed="false">
      <c r="A13" s="2427" t="s">
        <v>751</v>
      </c>
      <c r="B13" s="2428" t="s">
        <v>225</v>
      </c>
      <c r="C13" s="2428" t="s">
        <v>225</v>
      </c>
      <c r="D13" s="2428" t="s">
        <v>225</v>
      </c>
      <c r="E13" s="2428" t="s">
        <v>225</v>
      </c>
      <c r="F13" s="2428" t="s">
        <v>225</v>
      </c>
      <c r="G13" s="2428" t="s">
        <v>225</v>
      </c>
      <c r="H13" s="2428" t="s">
        <v>225</v>
      </c>
      <c r="I13" s="2428" t="s">
        <v>225</v>
      </c>
      <c r="J13" s="2428" t="s">
        <v>225</v>
      </c>
      <c r="K13" s="2428" t="s">
        <v>225</v>
      </c>
      <c r="L13" s="16"/>
    </row>
    <row r="14" customFormat="false" ht="15" hidden="false" customHeight="true" outlineLevel="0" collapsed="false">
      <c r="A14" s="2427" t="s">
        <v>752</v>
      </c>
      <c r="B14" s="2428" t="s">
        <v>624</v>
      </c>
      <c r="C14" s="2428" t="n">
        <v>0.0008960465692862</v>
      </c>
      <c r="D14" s="2428" t="n">
        <v>0.141046656883125</v>
      </c>
      <c r="E14" s="2428" t="n">
        <v>1.65388560032264</v>
      </c>
      <c r="F14" s="2428" t="n">
        <v>1.75486298456571</v>
      </c>
      <c r="G14" s="2428" t="n">
        <v>1.53169138778926</v>
      </c>
      <c r="H14" s="2428" t="n">
        <v>1.81442249212991</v>
      </c>
      <c r="I14" s="2428" t="n">
        <v>2.11163667243689</v>
      </c>
      <c r="J14" s="2428" t="n">
        <v>2.38730022712731</v>
      </c>
      <c r="K14" s="2428" t="n">
        <v>2.41107410687938</v>
      </c>
      <c r="L14" s="16"/>
    </row>
    <row r="15" customFormat="false" ht="15" hidden="false" customHeight="true" outlineLevel="0" collapsed="false">
      <c r="A15" s="2427" t="s">
        <v>753</v>
      </c>
      <c r="B15" s="2428" t="s">
        <v>624</v>
      </c>
      <c r="C15" s="2428" t="s">
        <v>624</v>
      </c>
      <c r="D15" s="2428" t="s">
        <v>624</v>
      </c>
      <c r="E15" s="2428" t="s">
        <v>624</v>
      </c>
      <c r="F15" s="2428" t="s">
        <v>624</v>
      </c>
      <c r="G15" s="2428" t="n">
        <v>0.7231375</v>
      </c>
      <c r="H15" s="2428" t="n">
        <v>0.75763125</v>
      </c>
      <c r="I15" s="2428" t="n">
        <v>0.78409375</v>
      </c>
      <c r="J15" s="2428" t="n">
        <v>0.74903125</v>
      </c>
      <c r="K15" s="2428" t="n">
        <v>0.80401875</v>
      </c>
      <c r="L15" s="16"/>
    </row>
    <row r="16" customFormat="false" ht="15" hidden="false" customHeight="true" outlineLevel="0" collapsed="false">
      <c r="A16" s="2427" t="s">
        <v>754</v>
      </c>
      <c r="B16" s="2428" t="s">
        <v>225</v>
      </c>
      <c r="C16" s="2428" t="s">
        <v>225</v>
      </c>
      <c r="D16" s="2428" t="s">
        <v>225</v>
      </c>
      <c r="E16" s="2428" t="s">
        <v>225</v>
      </c>
      <c r="F16" s="2428" t="s">
        <v>225</v>
      </c>
      <c r="G16" s="2428" t="s">
        <v>225</v>
      </c>
      <c r="H16" s="2428" t="s">
        <v>225</v>
      </c>
      <c r="I16" s="2428" t="s">
        <v>225</v>
      </c>
      <c r="J16" s="2428" t="s">
        <v>225</v>
      </c>
      <c r="K16" s="2428" t="s">
        <v>225</v>
      </c>
      <c r="L16" s="16"/>
    </row>
    <row r="17" customFormat="false" ht="15" hidden="false" customHeight="true" outlineLevel="0" collapsed="false">
      <c r="A17" s="2427" t="s">
        <v>755</v>
      </c>
      <c r="B17" s="2428" t="s">
        <v>225</v>
      </c>
      <c r="C17" s="2428" t="s">
        <v>225</v>
      </c>
      <c r="D17" s="2428" t="s">
        <v>225</v>
      </c>
      <c r="E17" s="2428" t="n">
        <v>0.00099852260757522</v>
      </c>
      <c r="F17" s="2428" t="n">
        <v>0.00455041530346572</v>
      </c>
      <c r="G17" s="2428" t="n">
        <v>0.0148592534016677</v>
      </c>
      <c r="H17" s="2428" t="n">
        <v>0.0373278886534684</v>
      </c>
      <c r="I17" s="2428" t="n">
        <v>0.072119759095956</v>
      </c>
      <c r="J17" s="2428" t="n">
        <v>0.116449414949759</v>
      </c>
      <c r="K17" s="2428" t="n">
        <v>0.164463100014143</v>
      </c>
      <c r="L17" s="16"/>
    </row>
    <row r="18" customFormat="false" ht="15" hidden="false" customHeight="true" outlineLevel="0" collapsed="false">
      <c r="A18" s="2427" t="s">
        <v>756</v>
      </c>
      <c r="B18" s="2428" t="s">
        <v>624</v>
      </c>
      <c r="C18" s="2428" t="s">
        <v>624</v>
      </c>
      <c r="D18" s="2428" t="s">
        <v>624</v>
      </c>
      <c r="E18" s="2428" t="n">
        <v>9.125E-006</v>
      </c>
      <c r="F18" s="2428" t="n">
        <v>2.6625E-005</v>
      </c>
      <c r="G18" s="2428" t="n">
        <v>0.000153625</v>
      </c>
      <c r="H18" s="2428" t="n">
        <v>0.000454125</v>
      </c>
      <c r="I18" s="2428" t="n">
        <v>0.000858125</v>
      </c>
      <c r="J18" s="2428" t="n">
        <v>0.001334554</v>
      </c>
      <c r="K18" s="2428" t="n">
        <v>0.009016919</v>
      </c>
      <c r="L18" s="16"/>
    </row>
    <row r="19" customFormat="false" ht="15" hidden="false" customHeight="true" outlineLevel="0" collapsed="false">
      <c r="A19" s="2429" t="s">
        <v>757</v>
      </c>
      <c r="B19" s="1615" t="s">
        <v>225</v>
      </c>
      <c r="C19" s="1615" t="s">
        <v>225</v>
      </c>
      <c r="D19" s="1615" t="s">
        <v>225</v>
      </c>
      <c r="E19" s="1615" t="s">
        <v>225</v>
      </c>
      <c r="F19" s="1615" t="s">
        <v>225</v>
      </c>
      <c r="G19" s="1615" t="s">
        <v>225</v>
      </c>
      <c r="H19" s="1615" t="s">
        <v>225</v>
      </c>
      <c r="I19" s="1615" t="s">
        <v>225</v>
      </c>
      <c r="J19" s="1615" t="s">
        <v>225</v>
      </c>
      <c r="K19" s="1615" t="s">
        <v>225</v>
      </c>
      <c r="L19" s="16"/>
    </row>
    <row r="20" customFormat="false" ht="15" hidden="false" customHeight="true" outlineLevel="0" collapsed="false">
      <c r="A20" s="2430" t="s">
        <v>758</v>
      </c>
      <c r="B20" s="169" t="s">
        <v>225</v>
      </c>
      <c r="C20" s="169" t="s">
        <v>225</v>
      </c>
      <c r="D20" s="169" t="s">
        <v>225</v>
      </c>
      <c r="E20" s="169" t="s">
        <v>225</v>
      </c>
      <c r="F20" s="169" t="s">
        <v>225</v>
      </c>
      <c r="G20" s="169" t="s">
        <v>225</v>
      </c>
      <c r="H20" s="169" t="s">
        <v>225</v>
      </c>
      <c r="I20" s="169" t="s">
        <v>225</v>
      </c>
      <c r="J20" s="169" t="s">
        <v>225</v>
      </c>
      <c r="K20" s="169" t="s">
        <v>225</v>
      </c>
      <c r="L20" s="16"/>
    </row>
    <row r="21" customFormat="false" ht="15" hidden="false" customHeight="true" outlineLevel="0" collapsed="false">
      <c r="A21" s="2431" t="s">
        <v>2346</v>
      </c>
      <c r="B21" s="1615" t="n">
        <v>4329</v>
      </c>
      <c r="C21" s="1615" t="n">
        <v>3978</v>
      </c>
      <c r="D21" s="1615" t="n">
        <v>3978</v>
      </c>
      <c r="E21" s="1615" t="n">
        <v>3978</v>
      </c>
      <c r="F21" s="1615" t="n">
        <v>3984.5</v>
      </c>
      <c r="G21" s="1615" t="n">
        <v>4218.5</v>
      </c>
      <c r="H21" s="1615" t="n">
        <v>3047.78</v>
      </c>
      <c r="I21" s="1615" t="n">
        <v>2933.67</v>
      </c>
      <c r="J21" s="1615" t="n">
        <v>2833.28</v>
      </c>
      <c r="K21" s="1615" t="n">
        <v>2673.47</v>
      </c>
      <c r="L21" s="16"/>
    </row>
    <row r="22" customFormat="false" ht="15.75" hidden="false" customHeight="true" outlineLevel="0" collapsed="false">
      <c r="A22" s="2432"/>
      <c r="B22" s="2433"/>
      <c r="C22" s="2433"/>
      <c r="D22" s="2433"/>
      <c r="E22" s="2433"/>
      <c r="F22" s="2433"/>
      <c r="G22" s="2433"/>
      <c r="H22" s="2433"/>
      <c r="I22" s="2433"/>
      <c r="J22" s="2433"/>
      <c r="K22" s="2433"/>
      <c r="L22" s="16"/>
    </row>
    <row r="23" customFormat="false" ht="15.75" hidden="false" customHeight="true" outlineLevel="0" collapsed="false">
      <c r="A23" s="2434" t="s">
        <v>2347</v>
      </c>
      <c r="B23" s="2435" t="n">
        <v>2707.5775</v>
      </c>
      <c r="C23" s="2435" t="n">
        <v>2332.9025</v>
      </c>
      <c r="D23" s="2435" t="n">
        <v>2101.8125</v>
      </c>
      <c r="E23" s="2435" t="n">
        <v>1960.625</v>
      </c>
      <c r="F23" s="2435" t="n">
        <v>1649.5465</v>
      </c>
      <c r="G23" s="2435" t="n">
        <v>1749.598999969</v>
      </c>
      <c r="H23" s="2435" t="n">
        <v>1713.6986027074</v>
      </c>
      <c r="I23" s="2435" t="n">
        <v>1367.9233135632</v>
      </c>
      <c r="J23" s="2435" t="n">
        <v>1471.1391499503</v>
      </c>
      <c r="K23" s="2435" t="n">
        <v>1239.7510335968</v>
      </c>
      <c r="L23" s="16"/>
    </row>
    <row r="24" customFormat="false" ht="15" hidden="false" customHeight="true" outlineLevel="0" collapsed="false">
      <c r="A24" s="2427" t="s">
        <v>2348</v>
      </c>
      <c r="B24" s="2428" t="n">
        <v>0.34485</v>
      </c>
      <c r="C24" s="2428" t="n">
        <v>0.29665</v>
      </c>
      <c r="D24" s="2428" t="n">
        <v>0.266625</v>
      </c>
      <c r="E24" s="2428" t="n">
        <v>0.2478</v>
      </c>
      <c r="F24" s="2428" t="n">
        <v>0.208</v>
      </c>
      <c r="G24" s="2428" t="n">
        <v>0.22218728205</v>
      </c>
      <c r="H24" s="2428" t="n">
        <v>0.21271317949</v>
      </c>
      <c r="I24" s="2428" t="n">
        <v>0.15989312821</v>
      </c>
      <c r="J24" s="2428" t="n">
        <v>0.17091102564</v>
      </c>
      <c r="K24" s="2428" t="n">
        <v>0.13510358974</v>
      </c>
      <c r="L24" s="16"/>
    </row>
    <row r="25" customFormat="false" ht="15" hidden="false" customHeight="true" outlineLevel="0" collapsed="false">
      <c r="A25" s="2429" t="s">
        <v>2349</v>
      </c>
      <c r="B25" s="1615" t="n">
        <v>0.04195</v>
      </c>
      <c r="C25" s="1615" t="n">
        <v>0.0379</v>
      </c>
      <c r="D25" s="1615" t="n">
        <v>0.0358</v>
      </c>
      <c r="E25" s="1615" t="n">
        <v>0.0347</v>
      </c>
      <c r="F25" s="1615" t="n">
        <v>0.03072</v>
      </c>
      <c r="G25" s="1615" t="n">
        <v>0.03231485507</v>
      </c>
      <c r="H25" s="1615" t="n">
        <v>0.03394336714</v>
      </c>
      <c r="I25" s="1615" t="n">
        <v>0.03206847158</v>
      </c>
      <c r="J25" s="1615" t="n">
        <v>0.03337063677</v>
      </c>
      <c r="K25" s="1615" t="n">
        <v>0.031319238256</v>
      </c>
      <c r="L25" s="16"/>
    </row>
    <row r="26" customFormat="false" ht="15" hidden="false" customHeight="true" outlineLevel="0" collapsed="false">
      <c r="A26" s="2429" t="s">
        <v>2350</v>
      </c>
      <c r="B26" s="1615" t="s">
        <v>624</v>
      </c>
      <c r="C26" s="1615" t="s">
        <v>624</v>
      </c>
      <c r="D26" s="1615" t="s">
        <v>624</v>
      </c>
      <c r="E26" s="1615" t="n">
        <v>7.5E-005</v>
      </c>
      <c r="F26" s="1615" t="n">
        <v>0.0003675</v>
      </c>
      <c r="G26" s="1615" t="n">
        <v>0.001155</v>
      </c>
      <c r="H26" s="1615" t="n">
        <v>0.002682375</v>
      </c>
      <c r="I26" s="1615" t="n">
        <v>0.004766863095</v>
      </c>
      <c r="J26" s="1615" t="n">
        <v>0.007520946429</v>
      </c>
      <c r="K26" s="1615" t="n">
        <v>0.010185625</v>
      </c>
      <c r="L26" s="16"/>
    </row>
    <row r="27" customFormat="false" ht="15" hidden="false" customHeight="true" outlineLevel="0" collapsed="false">
      <c r="A27" s="2429" t="s">
        <v>2351</v>
      </c>
      <c r="B27" s="1615" t="s">
        <v>225</v>
      </c>
      <c r="C27" s="1615" t="s">
        <v>225</v>
      </c>
      <c r="D27" s="1615" t="s">
        <v>225</v>
      </c>
      <c r="E27" s="1615" t="s">
        <v>225</v>
      </c>
      <c r="F27" s="1615" t="s">
        <v>225</v>
      </c>
      <c r="G27" s="1615" t="s">
        <v>225</v>
      </c>
      <c r="H27" s="1615" t="s">
        <v>225</v>
      </c>
      <c r="I27" s="1615" t="s">
        <v>225</v>
      </c>
      <c r="J27" s="1615" t="s">
        <v>225</v>
      </c>
      <c r="K27" s="1615" t="s">
        <v>225</v>
      </c>
      <c r="L27" s="16"/>
    </row>
    <row r="28" customFormat="false" ht="15" hidden="false" customHeight="true" outlineLevel="0" collapsed="false">
      <c r="A28" s="2429" t="s">
        <v>2352</v>
      </c>
      <c r="B28" s="1615" t="s">
        <v>225</v>
      </c>
      <c r="C28" s="1615" t="s">
        <v>225</v>
      </c>
      <c r="D28" s="1615" t="s">
        <v>225</v>
      </c>
      <c r="E28" s="1615" t="s">
        <v>225</v>
      </c>
      <c r="F28" s="1615" t="s">
        <v>225</v>
      </c>
      <c r="G28" s="1615" t="s">
        <v>225</v>
      </c>
      <c r="H28" s="1615" t="n">
        <v>8.42912E-007</v>
      </c>
      <c r="I28" s="1615" t="n">
        <v>2.5287356E-005</v>
      </c>
      <c r="J28" s="1615" t="n">
        <v>6.4482759E-005</v>
      </c>
      <c r="K28" s="1615" t="n">
        <v>0.000246130268</v>
      </c>
      <c r="L28" s="16"/>
    </row>
    <row r="29" customFormat="false" ht="15" hidden="false" customHeight="true" outlineLevel="0" collapsed="false">
      <c r="A29" s="2429" t="s">
        <v>2353</v>
      </c>
      <c r="B29" s="1615" t="s">
        <v>225</v>
      </c>
      <c r="C29" s="1615" t="s">
        <v>225</v>
      </c>
      <c r="D29" s="1615" t="s">
        <v>225</v>
      </c>
      <c r="E29" s="1615" t="s">
        <v>225</v>
      </c>
      <c r="F29" s="1615" t="s">
        <v>225</v>
      </c>
      <c r="G29" s="1615" t="s">
        <v>225</v>
      </c>
      <c r="H29" s="1615" t="s">
        <v>225</v>
      </c>
      <c r="I29" s="1615" t="s">
        <v>225</v>
      </c>
      <c r="J29" s="1615" t="s">
        <v>225</v>
      </c>
      <c r="K29" s="1615" t="s">
        <v>225</v>
      </c>
      <c r="L29" s="16"/>
    </row>
    <row r="30" customFormat="false" ht="15" hidden="false" customHeight="true" outlineLevel="0" collapsed="false">
      <c r="A30" s="2430" t="s">
        <v>2354</v>
      </c>
      <c r="B30" s="169" t="s">
        <v>225</v>
      </c>
      <c r="C30" s="169" t="s">
        <v>225</v>
      </c>
      <c r="D30" s="169" t="s">
        <v>225</v>
      </c>
      <c r="E30" s="169" t="s">
        <v>225</v>
      </c>
      <c r="F30" s="169" t="s">
        <v>225</v>
      </c>
      <c r="G30" s="169" t="s">
        <v>225</v>
      </c>
      <c r="H30" s="169" t="s">
        <v>225</v>
      </c>
      <c r="I30" s="169" t="s">
        <v>225</v>
      </c>
      <c r="J30" s="169" t="s">
        <v>225</v>
      </c>
      <c r="K30" s="169" t="s">
        <v>225</v>
      </c>
      <c r="L30" s="16"/>
    </row>
    <row r="31" customFormat="false" ht="15" hidden="false" customHeight="true" outlineLevel="0" collapsed="false">
      <c r="A31" s="2431" t="s">
        <v>2355</v>
      </c>
      <c r="B31" s="1615" t="n">
        <v>80.1125</v>
      </c>
      <c r="C31" s="1615" t="n">
        <v>55.9975</v>
      </c>
      <c r="D31" s="1615" t="n">
        <v>39.39</v>
      </c>
      <c r="E31" s="1615" t="n">
        <v>30.16</v>
      </c>
      <c r="F31" s="1615" t="n">
        <v>12.35</v>
      </c>
      <c r="G31" s="1615" t="s">
        <v>624</v>
      </c>
      <c r="H31" s="1615" t="s">
        <v>624</v>
      </c>
      <c r="I31" s="1615" t="s">
        <v>624</v>
      </c>
      <c r="J31" s="1615" t="s">
        <v>624</v>
      </c>
      <c r="K31" s="1615" t="s">
        <v>624</v>
      </c>
      <c r="L31" s="16"/>
    </row>
    <row r="32" customFormat="false" ht="15.75" hidden="false" customHeight="true" outlineLevel="0" collapsed="false">
      <c r="A32" s="2432"/>
      <c r="B32" s="2433"/>
      <c r="C32" s="2433"/>
      <c r="D32" s="2433"/>
      <c r="E32" s="2433"/>
      <c r="F32" s="2433"/>
      <c r="G32" s="2433"/>
      <c r="H32" s="2433"/>
      <c r="I32" s="2433"/>
      <c r="J32" s="2433"/>
      <c r="K32" s="2433"/>
      <c r="L32" s="16"/>
    </row>
    <row r="33" customFormat="false" ht="15.75" hidden="false" customHeight="true" outlineLevel="0" collapsed="false">
      <c r="A33" s="2434" t="s">
        <v>2356</v>
      </c>
      <c r="B33" s="2435" t="n">
        <v>4785.02962063022</v>
      </c>
      <c r="C33" s="2435" t="n">
        <v>5118.24660465725</v>
      </c>
      <c r="D33" s="2435" t="n">
        <v>5633.90835269735</v>
      </c>
      <c r="E33" s="2435" t="n">
        <v>6405.19095830657</v>
      </c>
      <c r="F33" s="2435" t="n">
        <v>6992.87570448544</v>
      </c>
      <c r="G33" s="2435" t="n">
        <v>7220.40132446522</v>
      </c>
      <c r="H33" s="2435" t="n">
        <v>6931.8307518586</v>
      </c>
      <c r="I33" s="2435" t="n">
        <v>6905.46905378152</v>
      </c>
      <c r="J33" s="2435" t="n">
        <v>6704.80418078719</v>
      </c>
      <c r="K33" s="2435" t="n">
        <v>5070.31391769754</v>
      </c>
      <c r="L33" s="16"/>
    </row>
    <row r="34" customFormat="false" ht="15.75" hidden="false" customHeight="true" outlineLevel="0" collapsed="false">
      <c r="A34" s="2436" t="s">
        <v>2357</v>
      </c>
      <c r="B34" s="2437" t="n">
        <v>0.200210444377833</v>
      </c>
      <c r="C34" s="2437" t="n">
        <v>0.214152577600722</v>
      </c>
      <c r="D34" s="2437" t="n">
        <v>0.235728382958048</v>
      </c>
      <c r="E34" s="2437" t="n">
        <v>0.267999621686467</v>
      </c>
      <c r="F34" s="2437" t="n">
        <v>0.29258894161027</v>
      </c>
      <c r="G34" s="2437" t="n">
        <v>0.302108842027833</v>
      </c>
      <c r="H34" s="2437" t="n">
        <v>0.290034759491992</v>
      </c>
      <c r="I34" s="2437" t="n">
        <v>0.288931759572449</v>
      </c>
      <c r="J34" s="2437" t="n">
        <v>0.280535739781891</v>
      </c>
      <c r="K34" s="2437" t="n">
        <v>0.212147025845085</v>
      </c>
      <c r="L34" s="16"/>
    </row>
    <row r="35" customFormat="false" ht="15" hidden="false" customHeight="true" outlineLevel="0" collapsed="false"/>
    <row r="36" customFormat="false" ht="15" hidden="false" customHeight="true" outlineLevel="0" collapsed="false">
      <c r="A36" s="114" t="s">
        <v>23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0" t="s">
        <v>2308</v>
      </c>
      <c r="C1" s="117" t="s">
        <v>79</v>
      </c>
    </row>
    <row r="2" customFormat="false" ht="17.25" hidden="false" customHeight="true" outlineLevel="0" collapsed="false">
      <c r="A2" s="670" t="s">
        <v>2344</v>
      </c>
      <c r="C2" s="117" t="s">
        <v>81</v>
      </c>
    </row>
    <row r="3" customFormat="false" ht="15.75" hidden="false" customHeight="true" outlineLevel="0" collapsed="false">
      <c r="A3" s="670" t="s">
        <v>2332</v>
      </c>
      <c r="C3" s="117" t="s">
        <v>82</v>
      </c>
    </row>
    <row r="4" customFormat="false" ht="13.5" hidden="false" customHeight="true" outlineLevel="0" collapsed="false">
      <c r="C4" s="1068"/>
    </row>
    <row r="5" customFormat="false" ht="36" hidden="false" customHeight="true" outlineLevel="0" collapsed="false">
      <c r="A5" s="2422" t="s">
        <v>83</v>
      </c>
      <c r="B5" s="2423" t="s">
        <v>2333</v>
      </c>
      <c r="C5" s="2423" t="s">
        <v>2334</v>
      </c>
      <c r="D5" s="2438" t="s">
        <v>2335</v>
      </c>
      <c r="E5" s="16"/>
    </row>
    <row r="6" customFormat="false" ht="27" hidden="false" customHeight="true" outlineLevel="0" collapsed="false">
      <c r="A6" s="2422"/>
      <c r="B6" s="2424" t="s">
        <v>91</v>
      </c>
      <c r="C6" s="2424" t="s">
        <v>91</v>
      </c>
      <c r="D6" s="2439" t="s">
        <v>1653</v>
      </c>
      <c r="E6" s="16"/>
    </row>
    <row r="7" customFormat="false" ht="16.5" hidden="false" customHeight="true" outlineLevel="0" collapsed="false">
      <c r="A7" s="2425" t="s">
        <v>2345</v>
      </c>
      <c r="B7" s="2426" t="n">
        <v>6482.9818400918</v>
      </c>
      <c r="C7" s="2426" t="n">
        <v>7891.43285246078</v>
      </c>
      <c r="D7" s="2440" t="n">
        <v>80.6324157421702</v>
      </c>
      <c r="E7" s="16"/>
    </row>
    <row r="8" customFormat="false" ht="15" hidden="false" customHeight="true" outlineLevel="0" collapsed="false">
      <c r="A8" s="2427" t="s">
        <v>746</v>
      </c>
      <c r="B8" s="2428" t="n">
        <v>0.006915908067</v>
      </c>
      <c r="C8" s="2428" t="n">
        <v>0.008237173973</v>
      </c>
      <c r="D8" s="2441" t="n">
        <v>142.269822735294</v>
      </c>
      <c r="E8" s="16"/>
    </row>
    <row r="9" customFormat="false" ht="15" hidden="false" customHeight="true" outlineLevel="0" collapsed="false">
      <c r="A9" s="2427" t="s">
        <v>747</v>
      </c>
      <c r="B9" s="2428" t="n">
        <v>0.00893152280878406</v>
      </c>
      <c r="C9" s="2428" t="n">
        <v>0.0141100301803446</v>
      </c>
      <c r="D9" s="2441" t="n">
        <v>100</v>
      </c>
      <c r="E9" s="16"/>
    </row>
    <row r="10" customFormat="false" ht="15" hidden="false" customHeight="true" outlineLevel="0" collapsed="false">
      <c r="A10" s="2427" t="s">
        <v>748</v>
      </c>
      <c r="B10" s="2428" t="s">
        <v>225</v>
      </c>
      <c r="C10" s="2428" t="s">
        <v>225</v>
      </c>
      <c r="D10" s="2441" t="n">
        <v>0</v>
      </c>
      <c r="E10" s="16"/>
    </row>
    <row r="11" customFormat="false" ht="15" hidden="false" customHeight="true" outlineLevel="0" collapsed="false">
      <c r="A11" s="2427" t="s">
        <v>749</v>
      </c>
      <c r="B11" s="2428" t="s">
        <v>624</v>
      </c>
      <c r="C11" s="2428" t="s">
        <v>624</v>
      </c>
      <c r="D11" s="2441" t="n">
        <v>0</v>
      </c>
      <c r="E11" s="16"/>
    </row>
    <row r="12" customFormat="false" ht="15" hidden="false" customHeight="true" outlineLevel="0" collapsed="false">
      <c r="A12" s="2427" t="s">
        <v>750</v>
      </c>
      <c r="B12" s="2428" t="n">
        <v>0.250617548931384</v>
      </c>
      <c r="C12" s="2428" t="n">
        <v>0.295649562148153</v>
      </c>
      <c r="D12" s="2441" t="n">
        <v>100</v>
      </c>
      <c r="E12" s="16"/>
    </row>
    <row r="13" customFormat="false" ht="15" hidden="false" customHeight="true" outlineLevel="0" collapsed="false">
      <c r="A13" s="2427" t="s">
        <v>751</v>
      </c>
      <c r="B13" s="2428" t="s">
        <v>225</v>
      </c>
      <c r="C13" s="2428" t="s">
        <v>225</v>
      </c>
      <c r="D13" s="2441" t="n">
        <v>0</v>
      </c>
      <c r="E13" s="16"/>
    </row>
    <row r="14" customFormat="false" ht="15" hidden="false" customHeight="true" outlineLevel="0" collapsed="false">
      <c r="A14" s="2427" t="s">
        <v>752</v>
      </c>
      <c r="B14" s="2428" t="n">
        <v>2.67678373719415</v>
      </c>
      <c r="C14" s="2428" t="n">
        <v>3.47243226731448</v>
      </c>
      <c r="D14" s="2441" t="n">
        <v>100</v>
      </c>
      <c r="E14" s="16"/>
    </row>
    <row r="15" customFormat="false" ht="15" hidden="false" customHeight="true" outlineLevel="0" collapsed="false">
      <c r="A15" s="2427" t="s">
        <v>753</v>
      </c>
      <c r="B15" s="2428" t="n">
        <v>0.74515</v>
      </c>
      <c r="C15" s="2428" t="n">
        <v>1.8407749</v>
      </c>
      <c r="D15" s="2441" t="n">
        <v>100</v>
      </c>
      <c r="E15" s="16"/>
    </row>
    <row r="16" customFormat="false" ht="15" hidden="false" customHeight="true" outlineLevel="0" collapsed="false">
      <c r="A16" s="2427" t="s">
        <v>754</v>
      </c>
      <c r="B16" s="2428" t="s">
        <v>225</v>
      </c>
      <c r="C16" s="2428" t="s">
        <v>225</v>
      </c>
      <c r="D16" s="2441" t="n">
        <v>0</v>
      </c>
      <c r="E16" s="16"/>
    </row>
    <row r="17" customFormat="false" ht="15" hidden="false" customHeight="true" outlineLevel="0" collapsed="false">
      <c r="A17" s="2427" t="s">
        <v>755</v>
      </c>
      <c r="B17" s="2428" t="n">
        <v>0.211325217268927</v>
      </c>
      <c r="C17" s="2428" t="n">
        <v>0.257349422325211</v>
      </c>
      <c r="D17" s="2441" t="n">
        <v>100</v>
      </c>
      <c r="E17" s="16"/>
    </row>
    <row r="18" customFormat="false" ht="15" hidden="false" customHeight="true" outlineLevel="0" collapsed="false">
      <c r="A18" s="2427" t="s">
        <v>756</v>
      </c>
      <c r="B18" s="2428" t="n">
        <v>0.034167381</v>
      </c>
      <c r="C18" s="2428" t="n">
        <v>0.038701622</v>
      </c>
      <c r="D18" s="2441" t="n">
        <v>100</v>
      </c>
      <c r="E18" s="16"/>
    </row>
    <row r="19" customFormat="false" ht="15" hidden="false" customHeight="true" outlineLevel="0" collapsed="false">
      <c r="A19" s="2429" t="s">
        <v>757</v>
      </c>
      <c r="B19" s="1615" t="s">
        <v>225</v>
      </c>
      <c r="C19" s="1615" t="n">
        <v>0.000263124</v>
      </c>
      <c r="D19" s="414" t="n">
        <v>100</v>
      </c>
      <c r="E19" s="16"/>
    </row>
    <row r="20" customFormat="false" ht="15" hidden="false" customHeight="true" outlineLevel="0" collapsed="false">
      <c r="A20" s="2430" t="s">
        <v>758</v>
      </c>
      <c r="B20" s="169" t="s">
        <v>225</v>
      </c>
      <c r="C20" s="169" t="s">
        <v>225</v>
      </c>
      <c r="D20" s="416" t="n">
        <v>0</v>
      </c>
      <c r="E20" s="16"/>
    </row>
    <row r="21" customFormat="false" ht="15" hidden="false" customHeight="true" outlineLevel="0" collapsed="false">
      <c r="A21" s="2431" t="s">
        <v>2346</v>
      </c>
      <c r="B21" s="1615" t="n">
        <v>1208.27</v>
      </c>
      <c r="C21" s="1615" t="n">
        <v>1094.377</v>
      </c>
      <c r="D21" s="414" t="n">
        <v>-74.719866019866</v>
      </c>
      <c r="E21" s="16"/>
    </row>
    <row r="22" customFormat="false" ht="15.75" hidden="false" customHeight="true" outlineLevel="0" collapsed="false">
      <c r="A22" s="2432"/>
      <c r="B22" s="2433"/>
      <c r="C22" s="2433"/>
      <c r="D22" s="2442"/>
      <c r="E22" s="16"/>
    </row>
    <row r="23" customFormat="false" ht="15.75" hidden="false" customHeight="true" outlineLevel="0" collapsed="false">
      <c r="A23" s="2434" t="s">
        <v>2347</v>
      </c>
      <c r="B23" s="2435" t="n">
        <v>781.3881711843</v>
      </c>
      <c r="C23" s="2435" t="n">
        <v>717.4397405073</v>
      </c>
      <c r="D23" s="2443" t="n">
        <v>-73.5025224390696</v>
      </c>
      <c r="E23" s="16"/>
    </row>
    <row r="24" customFormat="false" ht="15" hidden="false" customHeight="true" outlineLevel="0" collapsed="false">
      <c r="A24" s="2427" t="s">
        <v>2348</v>
      </c>
      <c r="B24" s="2428" t="n">
        <v>0.07050287179</v>
      </c>
      <c r="C24" s="2428" t="n">
        <v>0.06792789744</v>
      </c>
      <c r="D24" s="2441" t="n">
        <v>-80.3021901000435</v>
      </c>
      <c r="E24" s="16"/>
    </row>
    <row r="25" customFormat="false" ht="15" hidden="false" customHeight="true" outlineLevel="0" collapsed="false">
      <c r="A25" s="2429" t="s">
        <v>2349</v>
      </c>
      <c r="B25" s="1615" t="n">
        <v>0.024105263176</v>
      </c>
      <c r="C25" s="1615" t="n">
        <v>0.018688386646</v>
      </c>
      <c r="D25" s="414" t="n">
        <v>-55.4508065649583</v>
      </c>
      <c r="E25" s="16"/>
    </row>
    <row r="26" customFormat="false" ht="15" hidden="false" customHeight="true" outlineLevel="0" collapsed="false">
      <c r="A26" s="2429" t="s">
        <v>2350</v>
      </c>
      <c r="B26" s="1615" t="n">
        <v>0.014404345238</v>
      </c>
      <c r="C26" s="1615" t="n">
        <v>0.014740464286</v>
      </c>
      <c r="D26" s="414" t="n">
        <v>100</v>
      </c>
      <c r="E26" s="16"/>
    </row>
    <row r="27" customFormat="false" ht="15" hidden="false" customHeight="true" outlineLevel="0" collapsed="false">
      <c r="A27" s="2429" t="s">
        <v>2351</v>
      </c>
      <c r="B27" s="1615" t="s">
        <v>225</v>
      </c>
      <c r="C27" s="1615" t="s">
        <v>225</v>
      </c>
      <c r="D27" s="414" t="n">
        <v>0</v>
      </c>
      <c r="E27" s="16"/>
    </row>
    <row r="28" customFormat="false" ht="15" hidden="false" customHeight="true" outlineLevel="0" collapsed="false">
      <c r="A28" s="2429" t="s">
        <v>2352</v>
      </c>
      <c r="B28" s="1615" t="n">
        <v>5.9846743E-005</v>
      </c>
      <c r="C28" s="1615" t="n">
        <v>9.1034483E-005</v>
      </c>
      <c r="D28" s="414" t="n">
        <v>100</v>
      </c>
      <c r="E28" s="16"/>
    </row>
    <row r="29" customFormat="false" ht="15" hidden="false" customHeight="true" outlineLevel="0" collapsed="false">
      <c r="A29" s="2429" t="s">
        <v>2353</v>
      </c>
      <c r="B29" s="1615" t="s">
        <v>225</v>
      </c>
      <c r="C29" s="1615" t="s">
        <v>225</v>
      </c>
      <c r="D29" s="414" t="n">
        <v>0</v>
      </c>
      <c r="E29" s="16"/>
    </row>
    <row r="30" customFormat="false" ht="15" hidden="false" customHeight="true" outlineLevel="0" collapsed="false">
      <c r="A30" s="2430" t="s">
        <v>2354</v>
      </c>
      <c r="B30" s="169" t="s">
        <v>225</v>
      </c>
      <c r="C30" s="169" t="s">
        <v>225</v>
      </c>
      <c r="D30" s="416" t="n">
        <v>0</v>
      </c>
      <c r="E30" s="16"/>
    </row>
    <row r="31" customFormat="false" ht="15" hidden="false" customHeight="true" outlineLevel="0" collapsed="false">
      <c r="A31" s="2431" t="s">
        <v>2355</v>
      </c>
      <c r="B31" s="1615" t="s">
        <v>624</v>
      </c>
      <c r="C31" s="1615" t="s">
        <v>624</v>
      </c>
      <c r="D31" s="414" t="n">
        <v>-100</v>
      </c>
      <c r="E31" s="16"/>
    </row>
    <row r="32" customFormat="false" ht="15.75" hidden="false" customHeight="true" outlineLevel="0" collapsed="false">
      <c r="A32" s="2432"/>
      <c r="B32" s="2433"/>
      <c r="C32" s="2433"/>
      <c r="D32" s="2442"/>
      <c r="E32" s="16"/>
    </row>
    <row r="33" customFormat="false" ht="15.75" hidden="false" customHeight="true" outlineLevel="0" collapsed="false">
      <c r="A33" s="2434" t="s">
        <v>2356</v>
      </c>
      <c r="B33" s="2435" t="n">
        <v>4826.14668967688</v>
      </c>
      <c r="C33" s="2435" t="n">
        <v>4345.76560054419</v>
      </c>
      <c r="D33" s="2443" t="n">
        <v>-9.17996449159234</v>
      </c>
      <c r="E33" s="16"/>
    </row>
    <row r="34" customFormat="false" ht="15.75" hidden="false" customHeight="true" outlineLevel="0" collapsed="false">
      <c r="A34" s="2436" t="s">
        <v>2357</v>
      </c>
      <c r="B34" s="2437" t="n">
        <v>0.201930823835853</v>
      </c>
      <c r="C34" s="2437" t="n">
        <v>0.181831196675489</v>
      </c>
      <c r="D34" s="2444" t="n">
        <v>-9.17996449159234</v>
      </c>
      <c r="E34" s="16"/>
    </row>
    <row r="35" customFormat="false" ht="15" hidden="false" customHeight="true" outlineLevel="0" collapsed="false"/>
    <row r="36" customFormat="false" ht="15" hidden="false" customHeight="true" outlineLevel="0" collapsed="false">
      <c r="A36" s="114" t="s">
        <v>233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70" t="s">
        <v>2358</v>
      </c>
      <c r="B1" s="390"/>
      <c r="C1" s="117" t="s">
        <v>79</v>
      </c>
    </row>
    <row r="2" customFormat="false" ht="14.25" hidden="false" customHeight="true" outlineLevel="0" collapsed="false">
      <c r="A2" s="670" t="s">
        <v>2359</v>
      </c>
      <c r="B2" s="390"/>
      <c r="C2" s="117" t="s">
        <v>81</v>
      </c>
    </row>
    <row r="3" customFormat="false" ht="14.25" hidden="false" customHeight="true" outlineLevel="0" collapsed="false">
      <c r="A3" s="670" t="s">
        <v>2310</v>
      </c>
      <c r="B3" s="390"/>
      <c r="C3" s="117" t="s">
        <v>82</v>
      </c>
    </row>
    <row r="4" customFormat="false" ht="12.75" hidden="false" customHeight="true" outlineLevel="0" collapsed="false">
      <c r="A4" s="792"/>
      <c r="B4" s="390"/>
      <c r="C4" s="390"/>
    </row>
    <row r="5" customFormat="false" ht="15" hidden="false" customHeight="true" outlineLevel="0" collapsed="false">
      <c r="A5" s="2445" t="s">
        <v>2360</v>
      </c>
      <c r="B5" s="2377" t="s">
        <v>2311</v>
      </c>
      <c r="C5" s="2377" t="s">
        <v>2312</v>
      </c>
      <c r="D5" s="2377" t="s">
        <v>2313</v>
      </c>
      <c r="E5" s="2377" t="s">
        <v>2314</v>
      </c>
      <c r="F5" s="2377" t="s">
        <v>2315</v>
      </c>
      <c r="G5" s="2377" t="s">
        <v>2316</v>
      </c>
      <c r="H5" s="2377" t="s">
        <v>2317</v>
      </c>
      <c r="I5" s="2377" t="s">
        <v>2318</v>
      </c>
      <c r="J5" s="2377" t="s">
        <v>2319</v>
      </c>
      <c r="K5" s="2377" t="s">
        <v>2320</v>
      </c>
      <c r="L5" s="16"/>
    </row>
    <row r="6" customFormat="false" ht="18" hidden="false" customHeight="true" outlineLevel="0" collapsed="false">
      <c r="A6" s="2445"/>
      <c r="B6" s="2378" t="s">
        <v>2361</v>
      </c>
      <c r="C6" s="2378" t="s">
        <v>2361</v>
      </c>
      <c r="D6" s="2378" t="s">
        <v>2361</v>
      </c>
      <c r="E6" s="2378" t="s">
        <v>2361</v>
      </c>
      <c r="F6" s="2378" t="s">
        <v>2361</v>
      </c>
      <c r="G6" s="2378" t="s">
        <v>2361</v>
      </c>
      <c r="H6" s="2378" t="s">
        <v>2361</v>
      </c>
      <c r="I6" s="2378" t="s">
        <v>2361</v>
      </c>
      <c r="J6" s="2378" t="s">
        <v>2361</v>
      </c>
      <c r="K6" s="2378" t="s">
        <v>2361</v>
      </c>
      <c r="L6" s="16"/>
    </row>
    <row r="7" customFormat="false" ht="15.75" hidden="false" customHeight="true" outlineLevel="0" collapsed="false">
      <c r="A7" s="2446" t="s">
        <v>2362</v>
      </c>
      <c r="B7" s="2447" t="n">
        <v>1009739.10800806</v>
      </c>
      <c r="C7" s="2447" t="n">
        <v>972162.608343165</v>
      </c>
      <c r="D7" s="2447" t="n">
        <v>924712.008975654</v>
      </c>
      <c r="E7" s="2447" t="n">
        <v>915606.521366813</v>
      </c>
      <c r="F7" s="2447" t="n">
        <v>899405.639693782</v>
      </c>
      <c r="G7" s="2447" t="n">
        <v>897802.991851836</v>
      </c>
      <c r="H7" s="2447" t="n">
        <v>918527.274840224</v>
      </c>
      <c r="I7" s="2447" t="n">
        <v>889583.816179202</v>
      </c>
      <c r="J7" s="2447" t="n">
        <v>881640.995328921</v>
      </c>
      <c r="K7" s="2447" t="n">
        <v>854373.614651794</v>
      </c>
      <c r="L7" s="16"/>
    </row>
    <row r="8" customFormat="false" ht="15" hidden="false" customHeight="true" outlineLevel="0" collapsed="false">
      <c r="A8" s="2446" t="s">
        <v>2363</v>
      </c>
      <c r="B8" s="2447" t="n">
        <v>1041688.24984208</v>
      </c>
      <c r="C8" s="2447" t="n">
        <v>1004309.16532587</v>
      </c>
      <c r="D8" s="2447" t="n">
        <v>957117.435177458</v>
      </c>
      <c r="E8" s="2447" t="n">
        <v>948236.792943188</v>
      </c>
      <c r="F8" s="2447" t="n">
        <v>932048.565160507</v>
      </c>
      <c r="G8" s="2447" t="n">
        <v>930419.801704734</v>
      </c>
      <c r="H8" s="2447" t="n">
        <v>951352.65991981</v>
      </c>
      <c r="I8" s="2447" t="n">
        <v>922535.949046455</v>
      </c>
      <c r="J8" s="2447" t="n">
        <v>914621.017973204</v>
      </c>
      <c r="K8" s="2447" t="n">
        <v>887506.791544341</v>
      </c>
      <c r="L8" s="16"/>
    </row>
    <row r="9" customFormat="false" ht="15" hidden="false" customHeight="true" outlineLevel="0" collapsed="false">
      <c r="A9" s="2446" t="s">
        <v>2364</v>
      </c>
      <c r="B9" s="2447" t="n">
        <v>107292.930210586</v>
      </c>
      <c r="C9" s="2447" t="n">
        <v>102596.063021553</v>
      </c>
      <c r="D9" s="2447" t="n">
        <v>98914.9847099992</v>
      </c>
      <c r="E9" s="2447" t="n">
        <v>98748.9533243297</v>
      </c>
      <c r="F9" s="2447" t="n">
        <v>94708.0716940257</v>
      </c>
      <c r="G9" s="2447" t="n">
        <v>92197.5510397841</v>
      </c>
      <c r="H9" s="2447" t="n">
        <v>89821.0167011608</v>
      </c>
      <c r="I9" s="2447" t="n">
        <v>85248.553729921</v>
      </c>
      <c r="J9" s="2447" t="n">
        <v>80191.2093839772</v>
      </c>
      <c r="K9" s="2447" t="n">
        <v>78374.2568736952</v>
      </c>
      <c r="L9" s="16"/>
    </row>
    <row r="10" customFormat="false" ht="15" hidden="false" customHeight="true" outlineLevel="0" collapsed="false">
      <c r="A10" s="2448" t="s">
        <v>2365</v>
      </c>
      <c r="B10" s="2447" t="n">
        <v>107283.846141153</v>
      </c>
      <c r="C10" s="2447" t="n">
        <v>102590.837735319</v>
      </c>
      <c r="D10" s="2447" t="n">
        <v>98886.9944569689</v>
      </c>
      <c r="E10" s="2447" t="n">
        <v>98740.4039400061</v>
      </c>
      <c r="F10" s="2447" t="n">
        <v>94701.6665962577</v>
      </c>
      <c r="G10" s="2447" t="n">
        <v>92194.1334440719</v>
      </c>
      <c r="H10" s="2447" t="n">
        <v>89813.0120214669</v>
      </c>
      <c r="I10" s="2447" t="n">
        <v>85245.0677780681</v>
      </c>
      <c r="J10" s="2447" t="n">
        <v>80188.8897345304</v>
      </c>
      <c r="K10" s="2447" t="n">
        <v>78371.8223706035</v>
      </c>
      <c r="L10" s="16"/>
    </row>
    <row r="11" customFormat="false" ht="15" hidden="false" customHeight="true" outlineLevel="0" collapsed="false">
      <c r="A11" s="2448" t="s">
        <v>2366</v>
      </c>
      <c r="B11" s="2447" t="n">
        <v>87833.1016554424</v>
      </c>
      <c r="C11" s="2447" t="n">
        <v>84494.0612496534</v>
      </c>
      <c r="D11" s="2447" t="n">
        <v>84774.5607590696</v>
      </c>
      <c r="E11" s="2447" t="n">
        <v>82597.3442672367</v>
      </c>
      <c r="F11" s="2447" t="n">
        <v>82324.9861258305</v>
      </c>
      <c r="G11" s="2447" t="n">
        <v>82617.1822736168</v>
      </c>
      <c r="H11" s="2447" t="n">
        <v>84606.0504417942</v>
      </c>
      <c r="I11" s="2447" t="n">
        <v>81713.52542784</v>
      </c>
      <c r="J11" s="2447" t="n">
        <v>68462.9711424592</v>
      </c>
      <c r="K11" s="2447" t="n">
        <v>64882.0849822981</v>
      </c>
      <c r="L11" s="16"/>
    </row>
    <row r="12" customFormat="false" ht="15" hidden="false" customHeight="true" outlineLevel="0" collapsed="false">
      <c r="A12" s="2448" t="s">
        <v>2367</v>
      </c>
      <c r="B12" s="2447" t="n">
        <v>87067.8865871462</v>
      </c>
      <c r="C12" s="2447" t="n">
        <v>83729.6634848062</v>
      </c>
      <c r="D12" s="2447" t="n">
        <v>84004.8916507929</v>
      </c>
      <c r="E12" s="2447" t="n">
        <v>81832.0567847366</v>
      </c>
      <c r="F12" s="2447" t="n">
        <v>81560.1247663408</v>
      </c>
      <c r="G12" s="2447" t="n">
        <v>81852.9401705661</v>
      </c>
      <c r="H12" s="2447" t="n">
        <v>83840.6955783355</v>
      </c>
      <c r="I12" s="2447" t="n">
        <v>80949.1406078527</v>
      </c>
      <c r="J12" s="2447" t="n">
        <v>67698.7899519082</v>
      </c>
      <c r="K12" s="2447" t="n">
        <v>64117.8147214716</v>
      </c>
      <c r="L12" s="16"/>
    </row>
    <row r="13" customFormat="false" ht="15" hidden="false" customHeight="true" outlineLevel="0" collapsed="false">
      <c r="A13" s="2448" t="s">
        <v>846</v>
      </c>
      <c r="B13" s="2447" t="n">
        <v>4368.78</v>
      </c>
      <c r="C13" s="2447" t="n">
        <v>4013.09486054007</v>
      </c>
      <c r="D13" s="2447" t="n">
        <v>4189.44065394806</v>
      </c>
      <c r="E13" s="2447" t="n">
        <v>6159.41792956386</v>
      </c>
      <c r="F13" s="2447" t="n">
        <v>6329.61118328835</v>
      </c>
      <c r="G13" s="2447" t="n">
        <v>6468.77273243612</v>
      </c>
      <c r="H13" s="2447" t="n">
        <v>5854.51318731887</v>
      </c>
      <c r="I13" s="2447" t="n">
        <v>6391.61995088459</v>
      </c>
      <c r="J13" s="2447" t="n">
        <v>6961.36366902068</v>
      </c>
      <c r="K13" s="2447" t="n">
        <v>7203.84679567191</v>
      </c>
      <c r="L13" s="16"/>
    </row>
    <row r="14" customFormat="false" ht="15" hidden="false" customHeight="true" outlineLevel="0" collapsed="false">
      <c r="A14" s="2448" t="s">
        <v>849</v>
      </c>
      <c r="B14" s="2447" t="n">
        <v>2707.5775</v>
      </c>
      <c r="C14" s="2447" t="n">
        <v>2332.9025</v>
      </c>
      <c r="D14" s="2447" t="n">
        <v>2101.8125</v>
      </c>
      <c r="E14" s="2447" t="n">
        <v>1960.625</v>
      </c>
      <c r="F14" s="2447" t="n">
        <v>1649.5465</v>
      </c>
      <c r="G14" s="2447" t="n">
        <v>1749.598999969</v>
      </c>
      <c r="H14" s="2447" t="n">
        <v>1713.6986027074</v>
      </c>
      <c r="I14" s="2447" t="n">
        <v>1367.9233135632</v>
      </c>
      <c r="J14" s="2447" t="n">
        <v>1471.1391499503</v>
      </c>
      <c r="K14" s="2447" t="n">
        <v>1239.7510335968</v>
      </c>
      <c r="L14" s="16"/>
    </row>
    <row r="15" customFormat="false" ht="15.75" hidden="false" customHeight="true" outlineLevel="0" collapsed="false">
      <c r="A15" s="2448" t="s">
        <v>2368</v>
      </c>
      <c r="B15" s="2447" t="n">
        <v>4785.02962063022</v>
      </c>
      <c r="C15" s="2447" t="n">
        <v>5118.24660465725</v>
      </c>
      <c r="D15" s="2447" t="n">
        <v>5633.90835269735</v>
      </c>
      <c r="E15" s="2447" t="n">
        <v>6405.19095830657</v>
      </c>
      <c r="F15" s="2447" t="n">
        <v>6992.87570448544</v>
      </c>
      <c r="G15" s="2447" t="n">
        <v>7220.40132446522</v>
      </c>
      <c r="H15" s="2447" t="n">
        <v>6931.8307518586</v>
      </c>
      <c r="I15" s="2447" t="n">
        <v>6905.46905378152</v>
      </c>
      <c r="J15" s="2447" t="n">
        <v>6704.80418078719</v>
      </c>
      <c r="K15" s="2447" t="n">
        <v>5070.31391769754</v>
      </c>
      <c r="L15" s="16"/>
    </row>
    <row r="16" customFormat="false" ht="15" hidden="false" customHeight="true" outlineLevel="0" collapsed="false">
      <c r="A16" s="2449" t="s">
        <v>2369</v>
      </c>
      <c r="B16" s="2450" t="n">
        <v>1216726.52699472</v>
      </c>
      <c r="C16" s="2450" t="n">
        <v>1170716.97657957</v>
      </c>
      <c r="D16" s="2450" t="n">
        <v>1120326.71595137</v>
      </c>
      <c r="E16" s="2450" t="n">
        <v>1111478.05284625</v>
      </c>
      <c r="F16" s="2450" t="n">
        <v>1091410.73090141</v>
      </c>
      <c r="G16" s="2450" t="n">
        <v>1088056.49822211</v>
      </c>
      <c r="H16" s="2450" t="n">
        <v>1107454.38452506</v>
      </c>
      <c r="I16" s="2450" t="n">
        <v>1071210.90765519</v>
      </c>
      <c r="J16" s="2450" t="n">
        <v>1045432.48285512</v>
      </c>
      <c r="K16" s="2450" t="n">
        <v>1011143.86825475</v>
      </c>
      <c r="L16" s="16"/>
    </row>
    <row r="17" customFormat="false" ht="15.75" hidden="false" customHeight="true" outlineLevel="0" collapsed="false">
      <c r="A17" s="2451" t="s">
        <v>2370</v>
      </c>
      <c r="B17" s="2452" t="n">
        <v>1247901.36969101</v>
      </c>
      <c r="C17" s="2452" t="n">
        <v>1202093.9105112</v>
      </c>
      <c r="D17" s="2452" t="n">
        <v>1151934.48279186</v>
      </c>
      <c r="E17" s="2452" t="n">
        <v>1143334.4875558</v>
      </c>
      <c r="F17" s="2452" t="n">
        <v>1123282.38991088</v>
      </c>
      <c r="G17" s="2452" t="n">
        <v>1119905.64837624</v>
      </c>
      <c r="H17" s="2452" t="n">
        <v>1139506.4100615</v>
      </c>
      <c r="I17" s="2452" t="n">
        <v>1103395.16975061</v>
      </c>
      <c r="J17" s="2452" t="n">
        <v>1077646.0046594</v>
      </c>
      <c r="K17" s="2452" t="n">
        <v>1043510.34038338</v>
      </c>
      <c r="L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15" hidden="false" customHeight="true" outlineLevel="0" collapsed="false">
      <c r="A20" s="2445" t="s">
        <v>83</v>
      </c>
      <c r="B20" s="2377" t="s">
        <v>2311</v>
      </c>
      <c r="C20" s="2377" t="s">
        <v>2312</v>
      </c>
      <c r="D20" s="2377" t="s">
        <v>2313</v>
      </c>
      <c r="E20" s="2377" t="s">
        <v>2314</v>
      </c>
      <c r="F20" s="2377" t="s">
        <v>2315</v>
      </c>
      <c r="G20" s="2377" t="s">
        <v>2316</v>
      </c>
      <c r="H20" s="2377" t="s">
        <v>2317</v>
      </c>
      <c r="I20" s="2377" t="s">
        <v>2318</v>
      </c>
      <c r="J20" s="2377" t="s">
        <v>2319</v>
      </c>
      <c r="K20" s="2377" t="s">
        <v>2320</v>
      </c>
      <c r="L20" s="16"/>
    </row>
    <row r="21" customFormat="false" ht="18" hidden="false" customHeight="true" outlineLevel="0" collapsed="false">
      <c r="A21" s="2445"/>
      <c r="B21" s="2378" t="s">
        <v>2361</v>
      </c>
      <c r="C21" s="2378" t="s">
        <v>2361</v>
      </c>
      <c r="D21" s="2378" t="s">
        <v>2361</v>
      </c>
      <c r="E21" s="2378" t="s">
        <v>2361</v>
      </c>
      <c r="F21" s="2378" t="s">
        <v>2361</v>
      </c>
      <c r="G21" s="2378" t="s">
        <v>2361</v>
      </c>
      <c r="H21" s="2378" t="s">
        <v>2361</v>
      </c>
      <c r="I21" s="2378" t="s">
        <v>2361</v>
      </c>
      <c r="J21" s="2378" t="s">
        <v>2361</v>
      </c>
      <c r="K21" s="2378" t="s">
        <v>2361</v>
      </c>
      <c r="L21" s="16"/>
    </row>
    <row r="22" customFormat="false" ht="15.75" hidden="false" customHeight="true" outlineLevel="0" collapsed="false">
      <c r="A22" s="2448" t="s">
        <v>2371</v>
      </c>
      <c r="B22" s="2447" t="n">
        <v>1019040.69496566</v>
      </c>
      <c r="C22" s="2447" t="n">
        <v>983909.012413667</v>
      </c>
      <c r="D22" s="2447" t="n">
        <v>934693.821649465</v>
      </c>
      <c r="E22" s="2447" t="n">
        <v>926966.802797095</v>
      </c>
      <c r="F22" s="2447" t="n">
        <v>905413.188931377</v>
      </c>
      <c r="G22" s="2447" t="n">
        <v>903116.73120052</v>
      </c>
      <c r="H22" s="2447" t="n">
        <v>925343.513538798</v>
      </c>
      <c r="I22" s="2447" t="n">
        <v>893686.498696149</v>
      </c>
      <c r="J22" s="2447" t="n">
        <v>884475.673150095</v>
      </c>
      <c r="K22" s="2447" t="n">
        <v>859990.972006695</v>
      </c>
      <c r="L22" s="16"/>
    </row>
    <row r="23" customFormat="false" ht="15" hidden="false" customHeight="true" outlineLevel="0" collapsed="false">
      <c r="A23" s="2448" t="s">
        <v>1790</v>
      </c>
      <c r="B23" s="2447" t="n">
        <v>94470.4032269332</v>
      </c>
      <c r="C23" s="2447" t="n">
        <v>90516.2669012013</v>
      </c>
      <c r="D23" s="2447" t="n">
        <v>92492.2369180596</v>
      </c>
      <c r="E23" s="2447" t="n">
        <v>92642.1997257504</v>
      </c>
      <c r="F23" s="2447" t="n">
        <v>98844.2620778738</v>
      </c>
      <c r="G23" s="2447" t="n">
        <v>96951.0220291842</v>
      </c>
      <c r="H23" s="2447" t="n">
        <v>95686.3553644106</v>
      </c>
      <c r="I23" s="2447" t="n">
        <v>95407.5131299036</v>
      </c>
      <c r="J23" s="2447" t="n">
        <v>81340.6401780616</v>
      </c>
      <c r="K23" s="2447" t="n">
        <v>74254.3033805765</v>
      </c>
      <c r="L23" s="16"/>
    </row>
    <row r="24" customFormat="false" ht="15" hidden="false" customHeight="true" outlineLevel="0" collapsed="false">
      <c r="A24" s="2448" t="s">
        <v>1803</v>
      </c>
      <c r="B24" s="2447" t="n">
        <v>4538.5631048</v>
      </c>
      <c r="C24" s="2447" t="n">
        <v>4398.5605078303</v>
      </c>
      <c r="D24" s="2447" t="n">
        <v>4218.93311086061</v>
      </c>
      <c r="E24" s="2447" t="n">
        <v>4136.08091389091</v>
      </c>
      <c r="F24" s="2447" t="n">
        <v>3609.41771692121</v>
      </c>
      <c r="G24" s="2447" t="n">
        <v>3614.92291995152</v>
      </c>
      <c r="H24" s="2447" t="n">
        <v>3533.18492298182</v>
      </c>
      <c r="I24" s="2447" t="n">
        <v>3507.87279267879</v>
      </c>
      <c r="J24" s="2447" t="n">
        <v>3482.42012904242</v>
      </c>
      <c r="K24" s="2447" t="n">
        <v>3226.88513207273</v>
      </c>
      <c r="L24" s="16"/>
    </row>
    <row r="25" customFormat="false" ht="15" hidden="false" customHeight="true" outlineLevel="0" collapsed="false">
      <c r="A25" s="2448" t="s">
        <v>2338</v>
      </c>
      <c r="B25" s="2447" t="n">
        <v>86740.2099687473</v>
      </c>
      <c r="C25" s="2447" t="n">
        <v>79648.2794791535</v>
      </c>
      <c r="D25" s="2447" t="n">
        <v>77076.9513811128</v>
      </c>
      <c r="E25" s="2447" t="n">
        <v>76947.8381133223</v>
      </c>
      <c r="F25" s="2447" t="n">
        <v>74127.7181509005</v>
      </c>
      <c r="G25" s="2447" t="n">
        <v>76402.7255813044</v>
      </c>
      <c r="H25" s="2447" t="n">
        <v>77113.5233441191</v>
      </c>
      <c r="I25" s="2447" t="n">
        <v>76386.0728177399</v>
      </c>
      <c r="J25" s="2447" t="n">
        <v>76455.6840111895</v>
      </c>
      <c r="K25" s="2447" t="n">
        <v>77241.5826685488</v>
      </c>
      <c r="L25" s="16"/>
    </row>
    <row r="26" customFormat="false" ht="15" hidden="false" customHeight="true" outlineLevel="0" collapsed="false">
      <c r="A26" s="2448" t="s">
        <v>2372</v>
      </c>
      <c r="B26" s="2447" t="n">
        <v>-31174.8426962872</v>
      </c>
      <c r="C26" s="2447" t="n">
        <v>-31376.933931628</v>
      </c>
      <c r="D26" s="2447" t="n">
        <v>-31607.7668404966</v>
      </c>
      <c r="E26" s="2447" t="n">
        <v>-31856.4347095514</v>
      </c>
      <c r="F26" s="2447" t="n">
        <v>-31871.659009468</v>
      </c>
      <c r="G26" s="2447" t="n">
        <v>-31849.1501541352</v>
      </c>
      <c r="H26" s="2447" t="n">
        <v>-32052.0255364333</v>
      </c>
      <c r="I26" s="2447" t="n">
        <v>-32184.2620954125</v>
      </c>
      <c r="J26" s="2447" t="n">
        <v>-32213.5218042847</v>
      </c>
      <c r="K26" s="2447" t="n">
        <v>-32366.4721286296</v>
      </c>
      <c r="L26" s="16"/>
    </row>
    <row r="27" customFormat="false" ht="15" hidden="false" customHeight="true" outlineLevel="0" collapsed="false">
      <c r="A27" s="2448" t="s">
        <v>2373</v>
      </c>
      <c r="B27" s="2447" t="n">
        <v>43111.4984248721</v>
      </c>
      <c r="C27" s="2447" t="n">
        <v>43621.7912093445</v>
      </c>
      <c r="D27" s="2447" t="n">
        <v>43452.5397323668</v>
      </c>
      <c r="E27" s="2447" t="n">
        <v>42641.566005742</v>
      </c>
      <c r="F27" s="2447" t="n">
        <v>41287.8030338068</v>
      </c>
      <c r="G27" s="2447" t="n">
        <v>39820.2466452823</v>
      </c>
      <c r="H27" s="2447" t="n">
        <v>37829.8328911883</v>
      </c>
      <c r="I27" s="2447" t="n">
        <v>34407.2123141335</v>
      </c>
      <c r="J27" s="2447" t="n">
        <v>31891.587191012</v>
      </c>
      <c r="K27" s="2447" t="n">
        <v>28796.5971954902</v>
      </c>
      <c r="L27" s="16"/>
    </row>
    <row r="28" customFormat="false" ht="15" hidden="false" customHeight="true" outlineLevel="0" collapsed="false">
      <c r="A28" s="2453" t="s">
        <v>1840</v>
      </c>
      <c r="B28" s="2454" t="s">
        <v>220</v>
      </c>
      <c r="C28" s="2454" t="s">
        <v>220</v>
      </c>
      <c r="D28" s="2454" t="s">
        <v>220</v>
      </c>
      <c r="E28" s="2454" t="s">
        <v>220</v>
      </c>
      <c r="F28" s="2454" t="s">
        <v>220</v>
      </c>
      <c r="G28" s="2454" t="s">
        <v>220</v>
      </c>
      <c r="H28" s="2454" t="s">
        <v>220</v>
      </c>
      <c r="I28" s="2454" t="s">
        <v>220</v>
      </c>
      <c r="J28" s="2454" t="s">
        <v>220</v>
      </c>
      <c r="K28" s="2454" t="s">
        <v>220</v>
      </c>
      <c r="L28" s="16"/>
    </row>
    <row r="29" customFormat="false" ht="15.75" hidden="false" customHeight="true" outlineLevel="0" collapsed="false">
      <c r="A29" s="2455" t="s">
        <v>2374</v>
      </c>
      <c r="B29" s="2452" t="n">
        <v>1216726.52699472</v>
      </c>
      <c r="C29" s="2452" t="n">
        <v>1170716.97657957</v>
      </c>
      <c r="D29" s="2452" t="n">
        <v>1120326.71595137</v>
      </c>
      <c r="E29" s="2452" t="n">
        <v>1111478.05284625</v>
      </c>
      <c r="F29" s="2452" t="n">
        <v>1091410.73090141</v>
      </c>
      <c r="G29" s="2452" t="n">
        <v>1088056.49822211</v>
      </c>
      <c r="H29" s="2452" t="n">
        <v>1107454.38452506</v>
      </c>
      <c r="I29" s="2452" t="n">
        <v>1071210.90765519</v>
      </c>
      <c r="J29" s="2452" t="n">
        <v>1045432.48285512</v>
      </c>
      <c r="K29" s="2452" t="n">
        <v>1011143.86825475</v>
      </c>
      <c r="L29" s="16"/>
    </row>
    <row r="30" customFormat="false" ht="9" hidden="false" customHeight="true" outlineLevel="0" collapsed="false">
      <c r="A30" s="1389"/>
      <c r="B30" s="1389"/>
      <c r="C30" s="1389"/>
    </row>
    <row r="31" customFormat="false" ht="42.75" hidden="false" customHeight="true" outlineLevel="0" collapsed="false">
      <c r="A31" s="983" t="s">
        <v>2375</v>
      </c>
      <c r="B31" s="983"/>
      <c r="C31" s="983"/>
    </row>
    <row r="32" customFormat="false" ht="29.25" hidden="false" customHeight="true" outlineLevel="0" collapsed="false">
      <c r="A32" s="2456" t="s">
        <v>2376</v>
      </c>
      <c r="B32" s="2456"/>
      <c r="C32" s="2456"/>
    </row>
    <row r="33" customFormat="false" ht="43.5" hidden="false" customHeight="true" outlineLevel="0" collapsed="false">
      <c r="A33" s="2457" t="s">
        <v>2377</v>
      </c>
      <c r="B33" s="2457"/>
      <c r="C33" s="2457"/>
    </row>
    <row r="34" customFormat="false" ht="66" hidden="false" customHeight="true" outlineLevel="0" collapsed="false">
      <c r="A34" s="2456" t="s">
        <v>2378</v>
      </c>
      <c r="B34" s="2456"/>
      <c r="C34" s="2456"/>
    </row>
    <row r="35" customFormat="false" ht="13.5" hidden="false" customHeight="true" outlineLevel="0" collapsed="false">
      <c r="A35" s="2458" t="s">
        <v>2379</v>
      </c>
      <c r="B35" s="1389"/>
      <c r="C35" s="138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70" t="s">
        <v>2358</v>
      </c>
      <c r="B1" s="390"/>
      <c r="C1" s="117" t="s">
        <v>79</v>
      </c>
    </row>
    <row r="2" customFormat="false" ht="14.25" hidden="false" customHeight="true" outlineLevel="0" collapsed="false">
      <c r="A2" s="670" t="s">
        <v>2359</v>
      </c>
      <c r="B2" s="390"/>
      <c r="C2" s="117" t="s">
        <v>81</v>
      </c>
    </row>
    <row r="3" customFormat="false" ht="14.25" hidden="false" customHeight="true" outlineLevel="0" collapsed="false">
      <c r="A3" s="670" t="s">
        <v>2332</v>
      </c>
      <c r="B3" s="390"/>
      <c r="C3" s="117" t="s">
        <v>82</v>
      </c>
    </row>
    <row r="4" customFormat="false" ht="12.75" hidden="false" customHeight="true" outlineLevel="0" collapsed="false">
      <c r="A4" s="792"/>
      <c r="B4" s="390"/>
      <c r="C4" s="390"/>
    </row>
    <row r="5" customFormat="false" ht="24" hidden="false" customHeight="true" outlineLevel="0" collapsed="false">
      <c r="A5" s="2445" t="s">
        <v>2360</v>
      </c>
      <c r="B5" s="2377" t="s">
        <v>2333</v>
      </c>
      <c r="C5" s="2377" t="s">
        <v>2334</v>
      </c>
      <c r="D5" s="2398" t="s">
        <v>2335</v>
      </c>
      <c r="E5" s="16"/>
    </row>
    <row r="6" customFormat="false" ht="18" hidden="false" customHeight="true" outlineLevel="0" collapsed="false">
      <c r="A6" s="2445"/>
      <c r="B6" s="2378" t="s">
        <v>2361</v>
      </c>
      <c r="C6" s="2378" t="s">
        <v>2361</v>
      </c>
      <c r="D6" s="2399" t="s">
        <v>392</v>
      </c>
      <c r="E6" s="16"/>
    </row>
    <row r="7" customFormat="false" ht="15.75" hidden="false" customHeight="true" outlineLevel="0" collapsed="false">
      <c r="A7" s="2446" t="s">
        <v>2362</v>
      </c>
      <c r="B7" s="2447" t="n">
        <v>857842.473434909</v>
      </c>
      <c r="C7" s="2447" t="n">
        <v>873363.034880702</v>
      </c>
      <c r="D7" s="2459" t="n">
        <v>-13.5060702359437</v>
      </c>
      <c r="E7" s="16"/>
    </row>
    <row r="8" customFormat="false" ht="15" hidden="false" customHeight="true" outlineLevel="0" collapsed="false">
      <c r="A8" s="2446" t="s">
        <v>2363</v>
      </c>
      <c r="B8" s="2447" t="n">
        <v>890994.447755974</v>
      </c>
      <c r="C8" s="2447" t="n">
        <v>907051.135622783</v>
      </c>
      <c r="D8" s="2459" t="n">
        <v>-12.9248951631841</v>
      </c>
      <c r="E8" s="16"/>
    </row>
    <row r="9" customFormat="false" ht="15" hidden="false" customHeight="true" outlineLevel="0" collapsed="false">
      <c r="A9" s="2446" t="s">
        <v>2364</v>
      </c>
      <c r="B9" s="2447" t="n">
        <v>74758.8777105305</v>
      </c>
      <c r="C9" s="2447" t="n">
        <v>71744.7283490875</v>
      </c>
      <c r="D9" s="2459" t="n">
        <v>-33.1319144623296</v>
      </c>
      <c r="E9" s="16"/>
    </row>
    <row r="10" customFormat="false" ht="15" hidden="false" customHeight="true" outlineLevel="0" collapsed="false">
      <c r="A10" s="2448" t="s">
        <v>2365</v>
      </c>
      <c r="B10" s="2447" t="n">
        <v>74755.4558534534</v>
      </c>
      <c r="C10" s="2447" t="n">
        <v>71744.0069721277</v>
      </c>
      <c r="D10" s="2459" t="n">
        <v>-33.1269249261119</v>
      </c>
      <c r="E10" s="16"/>
    </row>
    <row r="11" customFormat="false" ht="15" hidden="false" customHeight="true" outlineLevel="0" collapsed="false">
      <c r="A11" s="2448" t="s">
        <v>2366</v>
      </c>
      <c r="B11" s="2447" t="n">
        <v>64995.000958818</v>
      </c>
      <c r="C11" s="2447" t="n">
        <v>65955.204273205</v>
      </c>
      <c r="D11" s="2459" t="n">
        <v>-24.9084877681554</v>
      </c>
      <c r="E11" s="16"/>
    </row>
    <row r="12" customFormat="false" ht="15" hidden="false" customHeight="true" outlineLevel="0" collapsed="false">
      <c r="A12" s="2448" t="s">
        <v>2367</v>
      </c>
      <c r="B12" s="2447" t="n">
        <v>64230.4423602917</v>
      </c>
      <c r="C12" s="2447" t="n">
        <v>65191.2010882138</v>
      </c>
      <c r="D12" s="2459" t="n">
        <v>-25.1260095500722</v>
      </c>
      <c r="E12" s="16"/>
    </row>
    <row r="13" customFormat="false" ht="15" hidden="false" customHeight="true" outlineLevel="0" collapsed="false">
      <c r="A13" s="2448" t="s">
        <v>846</v>
      </c>
      <c r="B13" s="2447" t="n">
        <v>6482.9818400918</v>
      </c>
      <c r="C13" s="2447" t="n">
        <v>7891.43285246078</v>
      </c>
      <c r="D13" s="2459" t="n">
        <v>80.6324157421702</v>
      </c>
      <c r="E13" s="16"/>
    </row>
    <row r="14" customFormat="false" ht="15" hidden="false" customHeight="true" outlineLevel="0" collapsed="false">
      <c r="A14" s="2448" t="s">
        <v>849</v>
      </c>
      <c r="B14" s="2447" t="n">
        <v>781.3881711843</v>
      </c>
      <c r="C14" s="2447" t="n">
        <v>717.4397405073</v>
      </c>
      <c r="D14" s="2459" t="n">
        <v>-73.5025224390696</v>
      </c>
      <c r="E14" s="16"/>
    </row>
    <row r="15" customFormat="false" ht="15.75" hidden="false" customHeight="true" outlineLevel="0" collapsed="false">
      <c r="A15" s="2448" t="s">
        <v>2368</v>
      </c>
      <c r="B15" s="2447" t="n">
        <v>4826.14668967688</v>
      </c>
      <c r="C15" s="2447" t="n">
        <v>4345.76560054419</v>
      </c>
      <c r="D15" s="2459" t="n">
        <v>-9.17996449159234</v>
      </c>
      <c r="E15" s="16"/>
    </row>
    <row r="16" customFormat="false" ht="15" hidden="false" customHeight="true" outlineLevel="0" collapsed="false">
      <c r="A16" s="2449" t="s">
        <v>2369</v>
      </c>
      <c r="B16" s="2450" t="n">
        <v>1009686.86880521</v>
      </c>
      <c r="C16" s="2450" t="n">
        <v>1024017.60569651</v>
      </c>
      <c r="D16" s="2460" t="n">
        <v>-15.83831017264</v>
      </c>
      <c r="E16" s="16"/>
    </row>
    <row r="17" customFormat="false" ht="15.75" hidden="false" customHeight="true" outlineLevel="0" collapsed="false">
      <c r="A17" s="2451" t="s">
        <v>2370</v>
      </c>
      <c r="B17" s="2452" t="n">
        <v>1042070.86267067</v>
      </c>
      <c r="C17" s="2452" t="n">
        <v>1056940.98187664</v>
      </c>
      <c r="D17" s="2461" t="n">
        <v>-15.3025224951596</v>
      </c>
      <c r="E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24" hidden="false" customHeight="true" outlineLevel="0" collapsed="false">
      <c r="A20" s="2445" t="s">
        <v>83</v>
      </c>
      <c r="B20" s="2377" t="s">
        <v>2333</v>
      </c>
      <c r="C20" s="2377" t="s">
        <v>2334</v>
      </c>
      <c r="D20" s="2398" t="s">
        <v>2335</v>
      </c>
      <c r="E20" s="16"/>
    </row>
    <row r="21" customFormat="false" ht="18" hidden="false" customHeight="true" outlineLevel="0" collapsed="false">
      <c r="A21" s="2445"/>
      <c r="B21" s="2378" t="s">
        <v>2361</v>
      </c>
      <c r="C21" s="2378" t="s">
        <v>2361</v>
      </c>
      <c r="D21" s="2399" t="s">
        <v>392</v>
      </c>
      <c r="E21" s="16"/>
    </row>
    <row r="22" customFormat="false" ht="15.75" hidden="false" customHeight="true" outlineLevel="0" collapsed="false">
      <c r="A22" s="2448" t="s">
        <v>2371</v>
      </c>
      <c r="B22" s="2447" t="n">
        <v>857746.993144963</v>
      </c>
      <c r="C22" s="2447" t="n">
        <v>878128.49957659</v>
      </c>
      <c r="D22" s="2459" t="n">
        <v>-13.8279262138609</v>
      </c>
      <c r="E22" s="16"/>
    </row>
    <row r="23" customFormat="false" ht="15" hidden="false" customHeight="true" outlineLevel="0" collapsed="false">
      <c r="A23" s="2448" t="s">
        <v>1790</v>
      </c>
      <c r="B23" s="2447" t="n">
        <v>77080.7665761587</v>
      </c>
      <c r="C23" s="2447" t="n">
        <v>74347.3760485052</v>
      </c>
      <c r="D23" s="2459" t="n">
        <v>-21.3008799487065</v>
      </c>
      <c r="E23" s="16"/>
    </row>
    <row r="24" customFormat="false" ht="15" hidden="false" customHeight="true" outlineLevel="0" collapsed="false">
      <c r="A24" s="2448" t="s">
        <v>1803</v>
      </c>
      <c r="B24" s="2447" t="n">
        <v>2971.2096017697</v>
      </c>
      <c r="C24" s="2447" t="n">
        <v>2748.58552633333</v>
      </c>
      <c r="D24" s="2459" t="n">
        <v>-39.4393013192563</v>
      </c>
      <c r="E24" s="16"/>
    </row>
    <row r="25" customFormat="false" ht="15" hidden="false" customHeight="true" outlineLevel="0" collapsed="false">
      <c r="A25" s="2448" t="s">
        <v>2338</v>
      </c>
      <c r="B25" s="2447" t="n">
        <v>77191.1645565517</v>
      </c>
      <c r="C25" s="2447" t="n">
        <v>76409.5003069748</v>
      </c>
      <c r="D25" s="2459" t="n">
        <v>-11.909943111153</v>
      </c>
      <c r="E25" s="16"/>
    </row>
    <row r="26" customFormat="false" ht="15" hidden="false" customHeight="true" outlineLevel="0" collapsed="false">
      <c r="A26" s="2448" t="s">
        <v>2372</v>
      </c>
      <c r="B26" s="2447" t="n">
        <v>-32383.9938654615</v>
      </c>
      <c r="C26" s="2447" t="n">
        <v>-32923.3761801297</v>
      </c>
      <c r="D26" s="2459" t="n">
        <v>5.60879649298354</v>
      </c>
      <c r="E26" s="16"/>
    </row>
    <row r="27" customFormat="false" ht="15" hidden="false" customHeight="true" outlineLevel="0" collapsed="false">
      <c r="A27" s="2448" t="s">
        <v>2373</v>
      </c>
      <c r="B27" s="2447" t="n">
        <v>27080.7287912285</v>
      </c>
      <c r="C27" s="2447" t="n">
        <v>25307.0204182339</v>
      </c>
      <c r="D27" s="2459" t="n">
        <v>-41.2986758919203</v>
      </c>
      <c r="E27" s="16"/>
    </row>
    <row r="28" customFormat="false" ht="15" hidden="false" customHeight="true" outlineLevel="0" collapsed="false">
      <c r="A28" s="2453" t="s">
        <v>1840</v>
      </c>
      <c r="B28" s="2454" t="s">
        <v>220</v>
      </c>
      <c r="C28" s="2454" t="s">
        <v>220</v>
      </c>
      <c r="D28" s="2462" t="n">
        <v>0</v>
      </c>
      <c r="E28" s="16"/>
    </row>
    <row r="29" customFormat="false" ht="15.75" hidden="false" customHeight="true" outlineLevel="0" collapsed="false">
      <c r="A29" s="2455" t="s">
        <v>2374</v>
      </c>
      <c r="B29" s="2452" t="n">
        <v>1009686.86880521</v>
      </c>
      <c r="C29" s="2452" t="n">
        <v>1024017.60569651</v>
      </c>
      <c r="D29" s="2461" t="n">
        <v>-15.83831017264</v>
      </c>
      <c r="E29" s="16"/>
    </row>
    <row r="30" customFormat="false" ht="9" hidden="false" customHeight="true" outlineLevel="0" collapsed="false">
      <c r="A30" s="1389"/>
      <c r="B30" s="1389"/>
      <c r="C30" s="1389"/>
    </row>
    <row r="31" customFormat="false" ht="42.75" hidden="false" customHeight="true" outlineLevel="0" collapsed="false">
      <c r="A31" s="983" t="s">
        <v>2375</v>
      </c>
      <c r="B31" s="983"/>
      <c r="C31" s="983"/>
    </row>
    <row r="32" customFormat="false" ht="29.25" hidden="false" customHeight="true" outlineLevel="0" collapsed="false">
      <c r="A32" s="2456" t="s">
        <v>2376</v>
      </c>
      <c r="B32" s="2456"/>
      <c r="C32" s="2456"/>
    </row>
    <row r="33" customFormat="false" ht="43.5" hidden="false" customHeight="true" outlineLevel="0" collapsed="false">
      <c r="A33" s="2457" t="s">
        <v>2377</v>
      </c>
      <c r="B33" s="2457"/>
      <c r="C33" s="2457"/>
    </row>
    <row r="34" customFormat="false" ht="66" hidden="false" customHeight="true" outlineLevel="0" collapsed="false">
      <c r="A34" s="2456" t="s">
        <v>2378</v>
      </c>
      <c r="B34" s="2456"/>
      <c r="C34" s="2456"/>
    </row>
    <row r="35" customFormat="false" ht="13.5" hidden="false" customHeight="true" outlineLevel="0" collapsed="false">
      <c r="A35" s="2458" t="s">
        <v>2379</v>
      </c>
      <c r="B35" s="1389"/>
      <c r="C35" s="1389"/>
    </row>
    <row r="36" customFormat="false" ht="9.75" hidden="false" customHeight="true" outlineLevel="0" collapsed="false">
      <c r="A36" s="1389"/>
      <c r="B36" s="1389"/>
      <c r="C36" s="1389"/>
    </row>
    <row r="37" customFormat="false" ht="14.25" hidden="false" customHeight="true" outlineLevel="0" collapsed="false">
      <c r="A37" s="2463" t="s">
        <v>539</v>
      </c>
      <c r="B37" s="2464"/>
      <c r="C37" s="2465"/>
    </row>
    <row r="38" customFormat="false" ht="15.75" hidden="false" customHeight="true" outlineLevel="0" collapsed="false">
      <c r="A38" s="2466" t="s">
        <v>2380</v>
      </c>
      <c r="B38" s="2466"/>
      <c r="C38" s="2466"/>
    </row>
    <row r="39" customFormat="false" ht="20.25" hidden="false" customHeight="true" outlineLevel="0" collapsed="false">
      <c r="A39" s="2466"/>
      <c r="B39" s="2466"/>
      <c r="C39" s="2466"/>
    </row>
    <row r="40" customFormat="false" ht="13.5" hidden="false" customHeight="true" outlineLevel="0" collapsed="false">
      <c r="A40" s="2467" t="s">
        <v>2381</v>
      </c>
      <c r="B40" s="2467"/>
      <c r="C40" s="246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8" width="2.56"/>
    <col collapsed="false" customWidth="true" hidden="false" outlineLevel="0" max="2" min="2" style="2468" width="18.7"/>
    <col collapsed="false" customWidth="true" hidden="false" outlineLevel="0" max="3" min="3" style="2468" width="9.28"/>
    <col collapsed="false" customWidth="false" hidden="false" outlineLevel="0" max="12" min="4" style="2468" width="7.99"/>
    <col collapsed="false" customWidth="true" hidden="false" outlineLevel="0" max="13" min="13" style="2468" width="12.14"/>
    <col collapsed="false" customWidth="false" hidden="false" outlineLevel="0" max="257" min="14" style="2468" width="7.99"/>
  </cols>
  <sheetData>
    <row r="4" customFormat="false" ht="12" hidden="false" customHeight="true" outlineLevel="0" collapsed="false">
      <c r="B4" s="2468" t="s">
        <v>2382</v>
      </c>
      <c r="C4" s="2469" t="s">
        <v>82</v>
      </c>
    </row>
    <row r="5" customFormat="false" ht="12" hidden="false" customHeight="true" outlineLevel="0" collapsed="false">
      <c r="C5" s="2469"/>
    </row>
    <row r="6" customFormat="false" ht="12" hidden="false" customHeight="true" outlineLevel="0" collapsed="false">
      <c r="B6" s="2468" t="s">
        <v>2383</v>
      </c>
      <c r="C6" s="2469" t="s">
        <v>79</v>
      </c>
    </row>
    <row r="7" customFormat="false" ht="12" hidden="false" customHeight="true" outlineLevel="0" collapsed="false">
      <c r="C7" s="2469"/>
    </row>
    <row r="8" customFormat="false" ht="12" hidden="false" customHeight="true" outlineLevel="0" collapsed="false">
      <c r="B8" s="2468" t="s">
        <v>2384</v>
      </c>
      <c r="C8" s="2469" t="s">
        <v>2385</v>
      </c>
    </row>
    <row r="9" customFormat="false" ht="12" hidden="false" customHeight="true" outlineLevel="0" collapsed="false">
      <c r="C9" s="2469"/>
    </row>
    <row r="10" customFormat="false" ht="12" hidden="false" customHeight="true" outlineLevel="0" collapsed="false">
      <c r="B10" s="2468" t="s">
        <v>2386</v>
      </c>
      <c r="C10" s="2469" t="s">
        <v>2387</v>
      </c>
    </row>
    <row r="11" customFormat="false" ht="12" hidden="false" customHeight="true" outlineLevel="0" collapsed="false">
      <c r="C11" s="2469"/>
    </row>
    <row r="12" customFormat="false" ht="12" hidden="false" customHeight="true" outlineLevel="0" collapsed="false">
      <c r="B12" s="2468" t="s">
        <v>2388</v>
      </c>
      <c r="C12" s="2469" t="s">
        <v>2389</v>
      </c>
    </row>
    <row r="13" customFormat="false" ht="12" hidden="false" customHeight="true" outlineLevel="0" collapsed="false">
      <c r="C13" s="2469"/>
    </row>
    <row r="14" customFormat="false" ht="12" hidden="false" customHeight="true" outlineLevel="0" collapsed="false">
      <c r="B14" s="2468" t="s">
        <v>2390</v>
      </c>
      <c r="C14" s="2469" t="s">
        <v>2391</v>
      </c>
    </row>
    <row r="15" customFormat="false" ht="12" hidden="false" customHeight="true" outlineLevel="0" collapsed="false">
      <c r="C15" s="2469"/>
    </row>
    <row r="16" customFormat="false" ht="12" hidden="false" customHeight="true" outlineLevel="0" collapsed="false">
      <c r="B16" s="2468" t="s">
        <v>2392</v>
      </c>
      <c r="C16" s="2469" t="s">
        <v>2393</v>
      </c>
    </row>
    <row r="17" customFormat="false" ht="12" hidden="false" customHeight="true" outlineLevel="0" collapsed="false">
      <c r="C17" s="2469"/>
    </row>
    <row r="18" customFormat="false" ht="12" hidden="false" customHeight="true" outlineLevel="0" collapsed="false">
      <c r="B18" s="2468" t="s">
        <v>2394</v>
      </c>
      <c r="C18" s="2469" t="s">
        <v>2395</v>
      </c>
    </row>
    <row r="19" customFormat="false" ht="12" hidden="false" customHeight="true" outlineLevel="0" collapsed="false">
      <c r="C19" s="2469"/>
    </row>
    <row r="20" customFormat="false" ht="12" hidden="false" customHeight="true" outlineLevel="0" collapsed="false">
      <c r="C20" s="2469"/>
    </row>
    <row r="21" customFormat="false" ht="12" hidden="false" customHeight="true" outlineLevel="0" collapsed="false">
      <c r="C21" s="2469"/>
    </row>
    <row r="22" customFormat="false" ht="12" hidden="false" customHeight="true" outlineLevel="0" collapsed="false">
      <c r="C22" s="2469"/>
    </row>
    <row r="23" customFormat="false" ht="12" hidden="false" customHeight="true" outlineLevel="0" collapsed="false">
      <c r="C23" s="2469"/>
    </row>
    <row r="24" customFormat="false" ht="12" hidden="false" customHeight="true" outlineLevel="0" collapsed="false">
      <c r="B24" s="2468" t="s">
        <v>2396</v>
      </c>
      <c r="C24" s="2469" t="s">
        <v>81</v>
      </c>
    </row>
    <row r="25" customFormat="false" ht="12" hidden="false" customHeight="true" outlineLevel="0" collapsed="false">
      <c r="C25" s="2469"/>
    </row>
    <row r="26" customFormat="false" ht="12" hidden="false" customHeight="true" outlineLevel="0" collapsed="false">
      <c r="B26" s="2468" t="s">
        <v>2397</v>
      </c>
      <c r="C26" s="2469"/>
    </row>
    <row r="28" customFormat="false" ht="12" hidden="false" customHeight="true" outlineLevel="0" collapsed="false">
      <c r="B28" s="2470" t="s">
        <v>2398</v>
      </c>
      <c r="C28" s="2468" t="n">
        <v>3</v>
      </c>
    </row>
    <row r="30" customFormat="false" ht="12" hidden="false" customHeight="true" outlineLevel="0" collapsed="false">
      <c r="B30" s="2471" t="s">
        <v>2399</v>
      </c>
      <c r="C30" s="2468" t="s">
        <v>2400</v>
      </c>
    </row>
    <row r="33" customFormat="false" ht="12" hidden="false" customHeight="true" outlineLevel="0" collapsed="false">
      <c r="B33" s="2471" t="s">
        <v>2401</v>
      </c>
    </row>
    <row r="35" customFormat="false" ht="12" hidden="false" customHeight="true" outlineLevel="0" collapsed="false">
      <c r="B35" s="2471" t="s">
        <v>2402</v>
      </c>
      <c r="C35" s="2468" t="s">
        <v>2403</v>
      </c>
    </row>
    <row r="37" customFormat="false" ht="12" hidden="false" customHeight="true" outlineLevel="0" collapsed="false">
      <c r="B37" s="2471" t="s">
        <v>2404</v>
      </c>
      <c r="C37" s="2468" t="s">
        <v>2403</v>
      </c>
    </row>
    <row r="39" customFormat="false" ht="12" hidden="false" customHeight="true" outlineLevel="0" collapsed="false">
      <c r="B39" s="2471" t="s">
        <v>2405</v>
      </c>
      <c r="C39" s="2468" t="s">
        <v>2403</v>
      </c>
    </row>
    <row r="41" customFormat="false" ht="12" hidden="false" customHeight="true" outlineLevel="0" collapsed="false">
      <c r="B41" s="2471" t="s">
        <v>2406</v>
      </c>
      <c r="C41" s="2468" t="s">
        <v>2403</v>
      </c>
    </row>
    <row r="43" customFormat="false" ht="12" hidden="false" customHeight="true" outlineLevel="0" collapsed="false">
      <c r="B43" s="2471" t="s">
        <v>2407</v>
      </c>
      <c r="C43" s="2468" t="s">
        <v>2403</v>
      </c>
    </row>
    <row r="45" customFormat="false" ht="12" hidden="false" customHeight="true" outlineLevel="0" collapsed="false">
      <c r="B45" s="2471" t="s">
        <v>2408</v>
      </c>
      <c r="C45" s="2468" t="s">
        <v>2403</v>
      </c>
    </row>
    <row r="47" customFormat="false" ht="12" hidden="false" customHeight="true" outlineLevel="0" collapsed="false">
      <c r="B47" s="2471" t="s">
        <v>2409</v>
      </c>
      <c r="C47" s="2468" t="s">
        <v>2410</v>
      </c>
    </row>
    <row r="48" customFormat="false" ht="12" hidden="false" customHeight="true" outlineLevel="0" collapsed="false">
      <c r="B48" s="2471"/>
    </row>
    <row r="49" customFormat="false" ht="12" hidden="false" customHeight="true" outlineLevel="0" collapsed="false">
      <c r="B49" s="2471" t="s">
        <v>2411</v>
      </c>
      <c r="C49" s="2468" t="s">
        <v>240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200"/>
      <c r="C1" s="200"/>
      <c r="D1" s="200"/>
      <c r="E1" s="200"/>
      <c r="F1" s="200"/>
      <c r="G1" s="200"/>
      <c r="H1" s="200"/>
      <c r="I1" s="200"/>
      <c r="J1" s="200"/>
      <c r="K1" s="200"/>
      <c r="L1" s="200"/>
      <c r="M1" s="200"/>
      <c r="N1" s="200"/>
      <c r="O1" s="200"/>
      <c r="P1" s="200"/>
      <c r="Q1" s="200"/>
      <c r="R1" s="201"/>
      <c r="S1" s="117" t="s">
        <v>79</v>
      </c>
    </row>
    <row r="2" customFormat="false" ht="17.25" hidden="false" customHeight="true" outlineLevel="0" collapsed="false">
      <c r="A2" s="4" t="s">
        <v>298</v>
      </c>
      <c r="B2" s="200"/>
      <c r="C2" s="200"/>
      <c r="D2" s="200"/>
      <c r="E2" s="200"/>
      <c r="F2" s="200"/>
      <c r="G2" s="200"/>
      <c r="H2" s="200"/>
      <c r="I2" s="200"/>
      <c r="J2" s="200"/>
      <c r="K2" s="200"/>
      <c r="L2" s="200"/>
      <c r="M2" s="200"/>
      <c r="N2" s="200"/>
      <c r="O2" s="200"/>
      <c r="P2" s="200"/>
      <c r="Q2" s="200"/>
      <c r="R2" s="201"/>
      <c r="S2" s="117" t="s">
        <v>81</v>
      </c>
    </row>
    <row r="3" customFormat="false" ht="15.75" hidden="false" customHeight="true" outlineLevel="0" collapsed="false">
      <c r="A3" s="4" t="s">
        <v>299</v>
      </c>
      <c r="B3" s="200"/>
      <c r="C3" s="200"/>
      <c r="D3" s="200"/>
      <c r="E3" s="200"/>
      <c r="F3" s="200"/>
      <c r="G3" s="200"/>
      <c r="H3" s="200"/>
      <c r="I3" s="200"/>
      <c r="J3" s="200"/>
      <c r="K3" s="200"/>
      <c r="L3" s="200"/>
      <c r="M3" s="200"/>
      <c r="N3" s="200"/>
      <c r="O3" s="200"/>
      <c r="P3" s="200"/>
      <c r="Q3" s="200"/>
      <c r="R3" s="117"/>
      <c r="S3" s="117" t="s">
        <v>82</v>
      </c>
    </row>
    <row r="4" customFormat="false" ht="13.5" hidden="false" customHeight="true" outlineLevel="0" collapsed="false"/>
    <row r="5" customFormat="false" ht="13.5" hidden="false" customHeight="true" outlineLevel="0" collapsed="false">
      <c r="A5" s="202" t="s">
        <v>300</v>
      </c>
      <c r="B5" s="203"/>
      <c r="C5" s="203"/>
      <c r="D5" s="204" t="s">
        <v>301</v>
      </c>
      <c r="E5" s="204" t="s">
        <v>302</v>
      </c>
      <c r="F5" s="204" t="s">
        <v>303</v>
      </c>
      <c r="G5" s="204" t="s">
        <v>304</v>
      </c>
      <c r="H5" s="204" t="s">
        <v>305</v>
      </c>
      <c r="I5" s="204" t="s">
        <v>306</v>
      </c>
      <c r="J5" s="204" t="s">
        <v>307</v>
      </c>
      <c r="K5" s="204" t="s">
        <v>308</v>
      </c>
      <c r="L5" s="205" t="s">
        <v>309</v>
      </c>
      <c r="M5" s="204" t="s">
        <v>307</v>
      </c>
      <c r="N5" s="206" t="s">
        <v>310</v>
      </c>
      <c r="O5" s="204" t="s">
        <v>311</v>
      </c>
      <c r="P5" s="204" t="s">
        <v>311</v>
      </c>
      <c r="Q5" s="204" t="s">
        <v>312</v>
      </c>
      <c r="R5" s="204" t="s">
        <v>313</v>
      </c>
      <c r="S5" s="207" t="s">
        <v>314</v>
      </c>
    </row>
    <row r="6" customFormat="false" ht="14.25" hidden="false" customHeight="true" outlineLevel="0" collapsed="false">
      <c r="A6" s="208"/>
      <c r="B6" s="209"/>
      <c r="C6" s="209"/>
      <c r="D6" s="210"/>
      <c r="E6" s="211"/>
      <c r="F6" s="211"/>
      <c r="G6" s="211"/>
      <c r="H6" s="211" t="s">
        <v>315</v>
      </c>
      <c r="I6" s="211"/>
      <c r="J6" s="211" t="s">
        <v>316</v>
      </c>
      <c r="K6" s="211" t="s">
        <v>317</v>
      </c>
      <c r="L6" s="205"/>
      <c r="M6" s="211" t="s">
        <v>316</v>
      </c>
      <c r="N6" s="212" t="s">
        <v>318</v>
      </c>
      <c r="O6" s="211" t="s">
        <v>319</v>
      </c>
      <c r="P6" s="211" t="s">
        <v>320</v>
      </c>
      <c r="Q6" s="211" t="s">
        <v>321</v>
      </c>
      <c r="R6" s="211" t="s">
        <v>322</v>
      </c>
      <c r="S6" s="213" t="s">
        <v>321</v>
      </c>
    </row>
    <row r="7" customFormat="false" ht="14.25" hidden="false" customHeight="true" outlineLevel="0" collapsed="false">
      <c r="A7" s="214"/>
      <c r="B7" s="215"/>
      <c r="C7" s="215"/>
      <c r="D7" s="216"/>
      <c r="E7" s="217"/>
      <c r="F7" s="217"/>
      <c r="G7" s="217"/>
      <c r="H7" s="217"/>
      <c r="I7" s="217"/>
      <c r="J7" s="217"/>
      <c r="K7" s="218" t="s">
        <v>323</v>
      </c>
      <c r="L7" s="205"/>
      <c r="M7" s="218" t="s">
        <v>200</v>
      </c>
      <c r="N7" s="218" t="s">
        <v>324</v>
      </c>
      <c r="O7" s="218" t="s">
        <v>325</v>
      </c>
      <c r="P7" s="218" t="s">
        <v>325</v>
      </c>
      <c r="Q7" s="218" t="s">
        <v>325</v>
      </c>
      <c r="R7" s="218" t="s">
        <v>326</v>
      </c>
      <c r="S7" s="219" t="s">
        <v>327</v>
      </c>
    </row>
    <row r="8" customFormat="false" ht="12.75" hidden="false" customHeight="true" outlineLevel="0" collapsed="false">
      <c r="A8" s="220" t="s">
        <v>328</v>
      </c>
      <c r="B8" s="221" t="s">
        <v>329</v>
      </c>
      <c r="C8" s="222" t="s">
        <v>330</v>
      </c>
      <c r="D8" s="223" t="s">
        <v>331</v>
      </c>
      <c r="E8" s="224" t="n">
        <v>139749</v>
      </c>
      <c r="F8" s="224" t="n">
        <v>4481489</v>
      </c>
      <c r="G8" s="224" t="n">
        <v>43956</v>
      </c>
      <c r="H8" s="225"/>
      <c r="I8" s="224" t="n">
        <v>32342</v>
      </c>
      <c r="J8" s="226" t="n">
        <v>4544940</v>
      </c>
      <c r="K8" s="224" t="n">
        <v>1</v>
      </c>
      <c r="L8" s="164" t="s">
        <v>205</v>
      </c>
      <c r="M8" s="226" t="n">
        <v>4544940</v>
      </c>
      <c r="N8" s="224" t="n">
        <v>20</v>
      </c>
      <c r="O8" s="226" t="n">
        <v>90898.8</v>
      </c>
      <c r="P8" s="224" t="s">
        <v>128</v>
      </c>
      <c r="Q8" s="226" t="n">
        <v>90898.8</v>
      </c>
      <c r="R8" s="224" t="n">
        <v>1</v>
      </c>
      <c r="S8" s="227" t="n">
        <v>333295.6</v>
      </c>
    </row>
    <row r="9" customFormat="false" ht="12.75" hidden="false" customHeight="true" outlineLevel="0" collapsed="false">
      <c r="A9" s="228" t="s">
        <v>332</v>
      </c>
      <c r="B9" s="229" t="s">
        <v>333</v>
      </c>
      <c r="C9" s="222" t="s">
        <v>334</v>
      </c>
      <c r="D9" s="230"/>
      <c r="E9" s="224" t="s">
        <v>220</v>
      </c>
      <c r="F9" s="224" t="s">
        <v>220</v>
      </c>
      <c r="G9" s="224" t="s">
        <v>220</v>
      </c>
      <c r="H9" s="225"/>
      <c r="I9" s="224" t="s">
        <v>220</v>
      </c>
      <c r="J9" s="226" t="s">
        <v>220</v>
      </c>
      <c r="K9" s="224" t="s">
        <v>220</v>
      </c>
      <c r="L9" s="164" t="s">
        <v>205</v>
      </c>
      <c r="M9" s="226" t="s">
        <v>220</v>
      </c>
      <c r="N9" s="224" t="s">
        <v>220</v>
      </c>
      <c r="O9" s="226" t="s">
        <v>220</v>
      </c>
      <c r="P9" s="224" t="s">
        <v>220</v>
      </c>
      <c r="Q9" s="226" t="s">
        <v>220</v>
      </c>
      <c r="R9" s="224" t="s">
        <v>220</v>
      </c>
      <c r="S9" s="227" t="s">
        <v>220</v>
      </c>
    </row>
    <row r="10" customFormat="false" ht="12.75" hidden="false" customHeight="true" outlineLevel="0" collapsed="false">
      <c r="A10" s="228"/>
      <c r="B10" s="231"/>
      <c r="C10" s="222" t="s">
        <v>335</v>
      </c>
      <c r="D10" s="230"/>
      <c r="E10" s="224" t="s">
        <v>220</v>
      </c>
      <c r="F10" s="224" t="s">
        <v>220</v>
      </c>
      <c r="G10" s="224" t="s">
        <v>220</v>
      </c>
      <c r="H10" s="225"/>
      <c r="I10" s="224" t="s">
        <v>220</v>
      </c>
      <c r="J10" s="226" t="s">
        <v>220</v>
      </c>
      <c r="K10" s="224" t="s">
        <v>220</v>
      </c>
      <c r="L10" s="164" t="s">
        <v>205</v>
      </c>
      <c r="M10" s="226" t="s">
        <v>220</v>
      </c>
      <c r="N10" s="224" t="s">
        <v>220</v>
      </c>
      <c r="O10" s="226" t="s">
        <v>220</v>
      </c>
      <c r="P10" s="224" t="s">
        <v>220</v>
      </c>
      <c r="Q10" s="226" t="s">
        <v>220</v>
      </c>
      <c r="R10" s="224" t="s">
        <v>220</v>
      </c>
      <c r="S10" s="227" t="s">
        <v>220</v>
      </c>
    </row>
    <row r="11" customFormat="false" ht="12.75" hidden="false" customHeight="true" outlineLevel="0" collapsed="false">
      <c r="A11" s="228"/>
      <c r="B11" s="232" t="s">
        <v>336</v>
      </c>
      <c r="C11" s="222" t="s">
        <v>229</v>
      </c>
      <c r="D11" s="223" t="s">
        <v>331</v>
      </c>
      <c r="E11" s="225"/>
      <c r="F11" s="224" t="n">
        <v>266283</v>
      </c>
      <c r="G11" s="224" t="n">
        <v>202962</v>
      </c>
      <c r="H11" s="224" t="s">
        <v>128</v>
      </c>
      <c r="I11" s="224" t="n">
        <v>15029</v>
      </c>
      <c r="J11" s="226" t="n">
        <v>48292</v>
      </c>
      <c r="K11" s="224" t="n">
        <v>1</v>
      </c>
      <c r="L11" s="164" t="s">
        <v>205</v>
      </c>
      <c r="M11" s="226" t="n">
        <v>48292</v>
      </c>
      <c r="N11" s="224" t="n">
        <v>18.9</v>
      </c>
      <c r="O11" s="226" t="n">
        <v>912.7188</v>
      </c>
      <c r="P11" s="224" t="s">
        <v>128</v>
      </c>
      <c r="Q11" s="226" t="n">
        <v>912.7188</v>
      </c>
      <c r="R11" s="224" t="n">
        <v>1</v>
      </c>
      <c r="S11" s="227" t="n">
        <v>3346.6356</v>
      </c>
    </row>
    <row r="12" customFormat="false" ht="12.75" hidden="false" customHeight="true" outlineLevel="0" collapsed="false">
      <c r="A12" s="69"/>
      <c r="B12" s="229" t="s">
        <v>333</v>
      </c>
      <c r="C12" s="222" t="s">
        <v>228</v>
      </c>
      <c r="D12" s="223" t="s">
        <v>331</v>
      </c>
      <c r="E12" s="233"/>
      <c r="F12" s="224" t="n">
        <v>142062</v>
      </c>
      <c r="G12" s="224" t="n">
        <v>22047</v>
      </c>
      <c r="H12" s="224" t="n">
        <v>260744.16</v>
      </c>
      <c r="I12" s="224" t="n">
        <v>7342</v>
      </c>
      <c r="J12" s="226" t="n">
        <v>-148071.16</v>
      </c>
      <c r="K12" s="224" t="n">
        <v>1</v>
      </c>
      <c r="L12" s="164" t="s">
        <v>205</v>
      </c>
      <c r="M12" s="226" t="n">
        <v>-148071.16</v>
      </c>
      <c r="N12" s="224" t="n">
        <v>19.5</v>
      </c>
      <c r="O12" s="226" t="n">
        <v>-2887.38762</v>
      </c>
      <c r="P12" s="224" t="s">
        <v>128</v>
      </c>
      <c r="Q12" s="226" t="n">
        <v>-2887.38762</v>
      </c>
      <c r="R12" s="224" t="n">
        <v>1</v>
      </c>
      <c r="S12" s="227" t="n">
        <v>-10587.08794</v>
      </c>
    </row>
    <row r="13" customFormat="false" ht="12.75" hidden="false" customHeight="true" outlineLevel="0" collapsed="false">
      <c r="A13" s="69"/>
      <c r="B13" s="229"/>
      <c r="C13" s="222" t="s">
        <v>337</v>
      </c>
      <c r="D13" s="230"/>
      <c r="E13" s="225"/>
      <c r="F13" s="224" t="s">
        <v>220</v>
      </c>
      <c r="G13" s="224" t="s">
        <v>220</v>
      </c>
      <c r="H13" s="224" t="s">
        <v>220</v>
      </c>
      <c r="I13" s="224" t="s">
        <v>220</v>
      </c>
      <c r="J13" s="226" t="s">
        <v>220</v>
      </c>
      <c r="K13" s="224" t="s">
        <v>220</v>
      </c>
      <c r="L13" s="164" t="s">
        <v>205</v>
      </c>
      <c r="M13" s="226" t="s">
        <v>220</v>
      </c>
      <c r="N13" s="224" t="s">
        <v>220</v>
      </c>
      <c r="O13" s="226" t="s">
        <v>220</v>
      </c>
      <c r="P13" s="224" t="s">
        <v>220</v>
      </c>
      <c r="Q13" s="226" t="s">
        <v>220</v>
      </c>
      <c r="R13" s="224" t="s">
        <v>220</v>
      </c>
      <c r="S13" s="227" t="s">
        <v>220</v>
      </c>
    </row>
    <row r="14" customFormat="false" ht="12.75" hidden="false" customHeight="true" outlineLevel="0" collapsed="false">
      <c r="A14" s="69"/>
      <c r="B14" s="234"/>
      <c r="C14" s="222" t="s">
        <v>338</v>
      </c>
      <c r="D14" s="230"/>
      <c r="E14" s="225"/>
      <c r="F14" s="224" t="s">
        <v>220</v>
      </c>
      <c r="G14" s="224" t="s">
        <v>220</v>
      </c>
      <c r="H14" s="225"/>
      <c r="I14" s="224" t="s">
        <v>220</v>
      </c>
      <c r="J14" s="226" t="s">
        <v>220</v>
      </c>
      <c r="K14" s="224" t="s">
        <v>220</v>
      </c>
      <c r="L14" s="164" t="s">
        <v>205</v>
      </c>
      <c r="M14" s="226" t="s">
        <v>220</v>
      </c>
      <c r="N14" s="224" t="s">
        <v>220</v>
      </c>
      <c r="O14" s="226" t="s">
        <v>220</v>
      </c>
      <c r="P14" s="224" t="s">
        <v>220</v>
      </c>
      <c r="Q14" s="226" t="s">
        <v>220</v>
      </c>
      <c r="R14" s="224" t="s">
        <v>220</v>
      </c>
      <c r="S14" s="227" t="s">
        <v>220</v>
      </c>
    </row>
    <row r="15" customFormat="false" ht="12.75" hidden="false" customHeight="true" outlineLevel="0" collapsed="false">
      <c r="A15" s="69"/>
      <c r="B15" s="234"/>
      <c r="C15" s="222" t="s">
        <v>339</v>
      </c>
      <c r="D15" s="223" t="s">
        <v>331</v>
      </c>
      <c r="E15" s="225"/>
      <c r="F15" s="224" t="n">
        <v>839439</v>
      </c>
      <c r="G15" s="224" t="n">
        <v>239217</v>
      </c>
      <c r="H15" s="224" t="n">
        <v>19696</v>
      </c>
      <c r="I15" s="224" t="n">
        <v>-50452</v>
      </c>
      <c r="J15" s="226" t="n">
        <v>630978</v>
      </c>
      <c r="K15" s="224" t="n">
        <v>1</v>
      </c>
      <c r="L15" s="164" t="s">
        <v>205</v>
      </c>
      <c r="M15" s="226" t="n">
        <v>630978</v>
      </c>
      <c r="N15" s="224" t="n">
        <v>20.2</v>
      </c>
      <c r="O15" s="226" t="n">
        <v>12745.7556</v>
      </c>
      <c r="P15" s="235" t="n">
        <v>299.03676</v>
      </c>
      <c r="Q15" s="226" t="n">
        <v>12446.71884</v>
      </c>
      <c r="R15" s="224" t="n">
        <v>1</v>
      </c>
      <c r="S15" s="227" t="n">
        <v>45637.96908</v>
      </c>
    </row>
    <row r="16" customFormat="false" ht="12.75" hidden="false" customHeight="true" outlineLevel="0" collapsed="false">
      <c r="A16" s="69"/>
      <c r="B16" s="234"/>
      <c r="C16" s="222" t="s">
        <v>340</v>
      </c>
      <c r="D16" s="223" t="s">
        <v>331</v>
      </c>
      <c r="E16" s="225"/>
      <c r="F16" s="224" t="n">
        <v>112771</v>
      </c>
      <c r="G16" s="224" t="n">
        <v>164289</v>
      </c>
      <c r="H16" s="224" t="n">
        <v>72311</v>
      </c>
      <c r="I16" s="224" t="n">
        <v>-1074</v>
      </c>
      <c r="J16" s="226" t="n">
        <v>-122755</v>
      </c>
      <c r="K16" s="224" t="n">
        <v>1</v>
      </c>
      <c r="L16" s="164" t="s">
        <v>205</v>
      </c>
      <c r="M16" s="226" t="n">
        <v>-122755</v>
      </c>
      <c r="N16" s="224" t="n">
        <v>21.1</v>
      </c>
      <c r="O16" s="226" t="n">
        <v>-2590.1305</v>
      </c>
      <c r="P16" s="224" t="n">
        <v>3065.56203</v>
      </c>
      <c r="Q16" s="226" t="n">
        <v>-5655.69253</v>
      </c>
      <c r="R16" s="224" t="n">
        <v>1</v>
      </c>
      <c r="S16" s="227" t="n">
        <v>-20737.5392766667</v>
      </c>
    </row>
    <row r="17" customFormat="false" ht="12.75" hidden="false" customHeight="true" outlineLevel="0" collapsed="false">
      <c r="A17" s="69"/>
      <c r="B17" s="234"/>
      <c r="C17" s="222" t="s">
        <v>341</v>
      </c>
      <c r="D17" s="223" t="s">
        <v>331</v>
      </c>
      <c r="E17" s="225"/>
      <c r="F17" s="224" t="n">
        <v>33116</v>
      </c>
      <c r="G17" s="224" t="n">
        <v>26818</v>
      </c>
      <c r="H17" s="225"/>
      <c r="I17" s="224" t="n">
        <v>2490</v>
      </c>
      <c r="J17" s="226" t="n">
        <v>3808</v>
      </c>
      <c r="K17" s="224" t="n">
        <v>1</v>
      </c>
      <c r="L17" s="164" t="s">
        <v>205</v>
      </c>
      <c r="M17" s="226" t="n">
        <v>3808</v>
      </c>
      <c r="N17" s="224" t="n">
        <v>17.2</v>
      </c>
      <c r="O17" s="226" t="n">
        <v>65.4976</v>
      </c>
      <c r="P17" s="226" t="n">
        <v>487.2399819</v>
      </c>
      <c r="Q17" s="226" t="n">
        <v>-421.7423819</v>
      </c>
      <c r="R17" s="224" t="n">
        <v>1</v>
      </c>
      <c r="S17" s="227" t="n">
        <v>-1546.38873363333</v>
      </c>
    </row>
    <row r="18" customFormat="false" ht="12.75" hidden="false" customHeight="true" outlineLevel="0" collapsed="false">
      <c r="A18" s="69"/>
      <c r="B18" s="234"/>
      <c r="C18" s="222" t="s">
        <v>342</v>
      </c>
      <c r="D18" s="230"/>
      <c r="E18" s="225"/>
      <c r="F18" s="224" t="s">
        <v>220</v>
      </c>
      <c r="G18" s="224" t="s">
        <v>220</v>
      </c>
      <c r="H18" s="225"/>
      <c r="I18" s="224" t="s">
        <v>220</v>
      </c>
      <c r="J18" s="226" t="s">
        <v>220</v>
      </c>
      <c r="K18" s="224" t="s">
        <v>220</v>
      </c>
      <c r="L18" s="164" t="s">
        <v>205</v>
      </c>
      <c r="M18" s="226" t="s">
        <v>220</v>
      </c>
      <c r="N18" s="224" t="s">
        <v>220</v>
      </c>
      <c r="O18" s="226" t="s">
        <v>220</v>
      </c>
      <c r="P18" s="226" t="s">
        <v>128</v>
      </c>
      <c r="Q18" s="226" t="s">
        <v>225</v>
      </c>
      <c r="R18" s="224" t="s">
        <v>220</v>
      </c>
      <c r="S18" s="227" t="s">
        <v>225</v>
      </c>
    </row>
    <row r="19" customFormat="false" ht="12.75" hidden="false" customHeight="true" outlineLevel="0" collapsed="false">
      <c r="A19" s="236"/>
      <c r="B19" s="234"/>
      <c r="C19" s="222" t="s">
        <v>343</v>
      </c>
      <c r="D19" s="223" t="s">
        <v>331</v>
      </c>
      <c r="E19" s="225"/>
      <c r="F19" s="224" t="n">
        <v>395316</v>
      </c>
      <c r="G19" s="224" t="n">
        <v>40434</v>
      </c>
      <c r="H19" s="225"/>
      <c r="I19" s="224" t="n">
        <v>-2312</v>
      </c>
      <c r="J19" s="226" t="n">
        <v>357194</v>
      </c>
      <c r="K19" s="224" t="n">
        <v>1</v>
      </c>
      <c r="L19" s="164" t="s">
        <v>205</v>
      </c>
      <c r="M19" s="226" t="n">
        <v>357194</v>
      </c>
      <c r="N19" s="224" t="n">
        <v>20</v>
      </c>
      <c r="O19" s="226" t="n">
        <v>7143.88</v>
      </c>
      <c r="P19" s="226" t="n">
        <v>5409.679</v>
      </c>
      <c r="Q19" s="226" t="n">
        <v>1734.201</v>
      </c>
      <c r="R19" s="224" t="n">
        <v>1</v>
      </c>
      <c r="S19" s="227" t="n">
        <v>6358.737</v>
      </c>
    </row>
    <row r="20" customFormat="false" ht="12.75" hidden="false" customHeight="true" outlineLevel="0" collapsed="false">
      <c r="A20" s="236"/>
      <c r="B20" s="234"/>
      <c r="C20" s="222" t="s">
        <v>344</v>
      </c>
      <c r="D20" s="223" t="s">
        <v>331</v>
      </c>
      <c r="E20" s="225"/>
      <c r="F20" s="224" t="n">
        <v>16167</v>
      </c>
      <c r="G20" s="224" t="n">
        <v>25972</v>
      </c>
      <c r="H20" s="225"/>
      <c r="I20" s="224" t="n">
        <v>9775</v>
      </c>
      <c r="J20" s="226" t="n">
        <v>-19580</v>
      </c>
      <c r="K20" s="224" t="n">
        <v>1</v>
      </c>
      <c r="L20" s="164" t="s">
        <v>205</v>
      </c>
      <c r="M20" s="226" t="n">
        <v>-19580</v>
      </c>
      <c r="N20" s="224" t="n">
        <v>22</v>
      </c>
      <c r="O20" s="226" t="n">
        <v>-430.76</v>
      </c>
      <c r="P20" s="226" t="n">
        <v>2611.031775</v>
      </c>
      <c r="Q20" s="226" t="n">
        <v>-3041.791775</v>
      </c>
      <c r="R20" s="224" t="n">
        <v>1</v>
      </c>
      <c r="S20" s="227" t="n">
        <v>-11153.2365083333</v>
      </c>
    </row>
    <row r="21" customFormat="false" ht="12.75" hidden="false" customHeight="true" outlineLevel="0" collapsed="false">
      <c r="A21" s="69"/>
      <c r="B21" s="234"/>
      <c r="C21" s="222" t="s">
        <v>243</v>
      </c>
      <c r="D21" s="223" t="s">
        <v>331</v>
      </c>
      <c r="E21" s="225"/>
      <c r="F21" s="224" t="n">
        <v>21215</v>
      </c>
      <c r="G21" s="224" t="n">
        <v>21113</v>
      </c>
      <c r="H21" s="224" t="n">
        <v>1275</v>
      </c>
      <c r="I21" s="224" t="n">
        <v>17453</v>
      </c>
      <c r="J21" s="226" t="n">
        <v>-18626</v>
      </c>
      <c r="K21" s="224" t="n">
        <v>1</v>
      </c>
      <c r="L21" s="164" t="s">
        <v>205</v>
      </c>
      <c r="M21" s="226" t="n">
        <v>-18626</v>
      </c>
      <c r="N21" s="224" t="n">
        <v>20</v>
      </c>
      <c r="O21" s="226" t="n">
        <v>-372.52</v>
      </c>
      <c r="P21" s="226" t="n">
        <v>531.23238</v>
      </c>
      <c r="Q21" s="226" t="n">
        <v>-903.75238</v>
      </c>
      <c r="R21" s="224" t="n">
        <v>1</v>
      </c>
      <c r="S21" s="227" t="n">
        <v>-3313.75872666667</v>
      </c>
    </row>
    <row r="22" customFormat="false" ht="12.75" hidden="false" customHeight="true" outlineLevel="0" collapsed="false">
      <c r="A22" s="69"/>
      <c r="B22" s="234"/>
      <c r="C22" s="222" t="s">
        <v>345</v>
      </c>
      <c r="D22" s="223" t="s">
        <v>331</v>
      </c>
      <c r="E22" s="225"/>
      <c r="F22" s="224" t="n">
        <v>29392</v>
      </c>
      <c r="G22" s="224" t="n">
        <v>20928</v>
      </c>
      <c r="H22" s="225"/>
      <c r="I22" s="224" t="n">
        <v>-4271</v>
      </c>
      <c r="J22" s="226" t="n">
        <v>12735</v>
      </c>
      <c r="K22" s="224" t="n">
        <v>1</v>
      </c>
      <c r="L22" s="164" t="s">
        <v>205</v>
      </c>
      <c r="M22" s="226" t="n">
        <v>12735</v>
      </c>
      <c r="N22" s="224" t="n">
        <v>27.5</v>
      </c>
      <c r="O22" s="226" t="n">
        <v>350.2125</v>
      </c>
      <c r="P22" s="224" t="n">
        <v>0</v>
      </c>
      <c r="Q22" s="226" t="n">
        <v>350.2125</v>
      </c>
      <c r="R22" s="224" t="n">
        <v>1</v>
      </c>
      <c r="S22" s="227" t="n">
        <v>1284.1125</v>
      </c>
    </row>
    <row r="23" customFormat="false" ht="12.75" hidden="false" customHeight="true" outlineLevel="0" collapsed="false">
      <c r="A23" s="69"/>
      <c r="B23" s="234"/>
      <c r="C23" s="222" t="s">
        <v>346</v>
      </c>
      <c r="D23" s="230"/>
      <c r="E23" s="225"/>
      <c r="F23" s="224" t="s">
        <v>220</v>
      </c>
      <c r="G23" s="224" t="s">
        <v>220</v>
      </c>
      <c r="H23" s="225"/>
      <c r="I23" s="224" t="s">
        <v>220</v>
      </c>
      <c r="J23" s="226" t="s">
        <v>220</v>
      </c>
      <c r="K23" s="224" t="s">
        <v>220</v>
      </c>
      <c r="L23" s="164" t="s">
        <v>205</v>
      </c>
      <c r="M23" s="226" t="s">
        <v>220</v>
      </c>
      <c r="N23" s="224" t="s">
        <v>220</v>
      </c>
      <c r="O23" s="226" t="s">
        <v>220</v>
      </c>
      <c r="P23" s="224" t="s">
        <v>220</v>
      </c>
      <c r="Q23" s="226" t="s">
        <v>220</v>
      </c>
      <c r="R23" s="224" t="s">
        <v>220</v>
      </c>
      <c r="S23" s="227" t="s">
        <v>220</v>
      </c>
    </row>
    <row r="24" customFormat="false" ht="12.75" hidden="false" customHeight="true" outlineLevel="0" collapsed="false">
      <c r="A24" s="237"/>
      <c r="B24" s="238"/>
      <c r="C24" s="222" t="s">
        <v>347</v>
      </c>
      <c r="D24" s="223" t="s">
        <v>331</v>
      </c>
      <c r="E24" s="225"/>
      <c r="F24" s="224" t="n">
        <v>11087</v>
      </c>
      <c r="G24" s="224" t="n">
        <v>13155</v>
      </c>
      <c r="H24" s="225"/>
      <c r="I24" s="224" t="n">
        <v>-26480</v>
      </c>
      <c r="J24" s="226" t="n">
        <v>24412</v>
      </c>
      <c r="K24" s="224" t="n">
        <v>1</v>
      </c>
      <c r="L24" s="164" t="s">
        <v>205</v>
      </c>
      <c r="M24" s="226" t="n">
        <v>24412</v>
      </c>
      <c r="N24" s="224" t="n">
        <v>20</v>
      </c>
      <c r="O24" s="226" t="n">
        <v>488.24</v>
      </c>
      <c r="P24" s="224" t="n">
        <v>608.2114325</v>
      </c>
      <c r="Q24" s="226" t="n">
        <v>-119.9714325</v>
      </c>
      <c r="R24" s="224" t="n">
        <v>1</v>
      </c>
      <c r="S24" s="227" t="n">
        <v>-439.8952525</v>
      </c>
    </row>
    <row r="25" customFormat="false" ht="12" hidden="false" customHeight="true" outlineLevel="0" collapsed="false">
      <c r="A25" s="239" t="s">
        <v>348</v>
      </c>
      <c r="B25" s="222"/>
      <c r="C25" s="222"/>
      <c r="D25" s="240"/>
      <c r="E25" s="241"/>
      <c r="F25" s="242"/>
      <c r="G25" s="242"/>
      <c r="H25" s="241"/>
      <c r="I25" s="242"/>
      <c r="J25" s="243"/>
      <c r="K25" s="242"/>
      <c r="L25" s="244"/>
      <c r="M25" s="226" t="s">
        <v>220</v>
      </c>
      <c r="N25" s="242"/>
      <c r="O25" s="226" t="s">
        <v>220</v>
      </c>
      <c r="P25" s="245" t="s">
        <v>220</v>
      </c>
      <c r="Q25" s="226" t="s">
        <v>220</v>
      </c>
      <c r="R25" s="246"/>
      <c r="S25" s="227" t="s">
        <v>220</v>
      </c>
    </row>
    <row r="26" customFormat="false" ht="12" hidden="false" customHeight="true" outlineLevel="0" collapsed="false">
      <c r="A26" s="247" t="s">
        <v>349</v>
      </c>
      <c r="B26" s="248"/>
      <c r="C26" s="248"/>
      <c r="D26" s="249"/>
      <c r="E26" s="183"/>
      <c r="F26" s="183"/>
      <c r="G26" s="183"/>
      <c r="H26" s="183"/>
      <c r="I26" s="183"/>
      <c r="J26" s="83"/>
      <c r="K26" s="225"/>
      <c r="L26" s="225"/>
      <c r="M26" s="81" t="n">
        <v>5313326.84</v>
      </c>
      <c r="N26" s="225"/>
      <c r="O26" s="81" t="n">
        <v>106324.30638</v>
      </c>
      <c r="P26" s="235" t="n">
        <v>13011.9933594</v>
      </c>
      <c r="Q26" s="81" t="n">
        <v>93312.3130206</v>
      </c>
      <c r="R26" s="250"/>
      <c r="S26" s="227" t="n">
        <v>342145.1477422</v>
      </c>
    </row>
    <row r="27" customFormat="false" ht="12.75" hidden="false" customHeight="true" outlineLevel="0" collapsed="false">
      <c r="A27" s="251" t="s">
        <v>350</v>
      </c>
      <c r="B27" s="232" t="s">
        <v>329</v>
      </c>
      <c r="C27" s="222" t="s">
        <v>351</v>
      </c>
      <c r="D27" s="230"/>
      <c r="E27" s="224" t="s">
        <v>220</v>
      </c>
      <c r="F27" s="224" t="s">
        <v>220</v>
      </c>
      <c r="G27" s="224" t="s">
        <v>220</v>
      </c>
      <c r="H27" s="225"/>
      <c r="I27" s="224" t="s">
        <v>220</v>
      </c>
      <c r="J27" s="226" t="s">
        <v>220</v>
      </c>
      <c r="K27" s="224" t="s">
        <v>220</v>
      </c>
      <c r="L27" s="164" t="s">
        <v>205</v>
      </c>
      <c r="M27" s="226" t="s">
        <v>220</v>
      </c>
      <c r="N27" s="224" t="s">
        <v>220</v>
      </c>
      <c r="O27" s="226" t="s">
        <v>220</v>
      </c>
      <c r="P27" s="224" t="s">
        <v>220</v>
      </c>
      <c r="Q27" s="226" t="s">
        <v>220</v>
      </c>
      <c r="R27" s="224" t="s">
        <v>220</v>
      </c>
      <c r="S27" s="227" t="s">
        <v>220</v>
      </c>
    </row>
    <row r="28" customFormat="false" ht="12.75" hidden="false" customHeight="true" outlineLevel="0" collapsed="false">
      <c r="A28" s="69" t="s">
        <v>332</v>
      </c>
      <c r="B28" s="234" t="s">
        <v>333</v>
      </c>
      <c r="C28" s="222" t="s">
        <v>352</v>
      </c>
      <c r="D28" s="223" t="s">
        <v>331</v>
      </c>
      <c r="E28" s="224" t="s">
        <v>128</v>
      </c>
      <c r="F28" s="224" t="n">
        <v>37430</v>
      </c>
      <c r="G28" s="224" t="n">
        <v>31878</v>
      </c>
      <c r="H28" s="225"/>
      <c r="I28" s="224" t="n">
        <v>0</v>
      </c>
      <c r="J28" s="226" t="n">
        <v>5552</v>
      </c>
      <c r="K28" s="224" t="n">
        <v>1</v>
      </c>
      <c r="L28" s="164" t="s">
        <v>205</v>
      </c>
      <c r="M28" s="226" t="n">
        <v>5552</v>
      </c>
      <c r="N28" s="224" t="n">
        <v>25.8</v>
      </c>
      <c r="O28" s="226" t="n">
        <v>143.2416</v>
      </c>
      <c r="P28" s="235" t="n">
        <v>266.08486</v>
      </c>
      <c r="Q28" s="226" t="n">
        <v>-122.84326</v>
      </c>
      <c r="R28" s="224" t="n">
        <v>1</v>
      </c>
      <c r="S28" s="227" t="n">
        <v>-450.425286666667</v>
      </c>
    </row>
    <row r="29" customFormat="false" ht="12.75" hidden="false" customHeight="true" outlineLevel="0" collapsed="false">
      <c r="A29" s="69"/>
      <c r="B29" s="234"/>
      <c r="C29" s="222" t="s">
        <v>353</v>
      </c>
      <c r="D29" s="223" t="s">
        <v>331</v>
      </c>
      <c r="E29" s="224" t="n">
        <v>824716</v>
      </c>
      <c r="F29" s="224" t="n">
        <v>888377</v>
      </c>
      <c r="G29" s="224" t="n">
        <v>3195</v>
      </c>
      <c r="H29" s="224" t="s">
        <v>128</v>
      </c>
      <c r="I29" s="224" t="n">
        <v>-45.189</v>
      </c>
      <c r="J29" s="226" t="n">
        <v>1755087</v>
      </c>
      <c r="K29" s="224" t="n">
        <v>1</v>
      </c>
      <c r="L29" s="164" t="s">
        <v>205</v>
      </c>
      <c r="M29" s="226" t="n">
        <v>1755087</v>
      </c>
      <c r="N29" s="224" t="n">
        <v>25.8</v>
      </c>
      <c r="O29" s="226" t="n">
        <v>45281.2446</v>
      </c>
      <c r="P29" s="224" t="s">
        <v>128</v>
      </c>
      <c r="Q29" s="226" t="n">
        <v>45281.2446</v>
      </c>
      <c r="R29" s="224" t="n">
        <v>1</v>
      </c>
      <c r="S29" s="227" t="n">
        <v>166031.2302</v>
      </c>
    </row>
    <row r="30" customFormat="false" ht="12.75" hidden="false" customHeight="true" outlineLevel="0" collapsed="false">
      <c r="A30" s="69"/>
      <c r="B30" s="234"/>
      <c r="C30" s="222" t="s">
        <v>354</v>
      </c>
      <c r="D30" s="230"/>
      <c r="E30" s="224" t="s">
        <v>220</v>
      </c>
      <c r="F30" s="224" t="s">
        <v>220</v>
      </c>
      <c r="G30" s="224" t="s">
        <v>220</v>
      </c>
      <c r="H30" s="224" t="s">
        <v>220</v>
      </c>
      <c r="I30" s="224" t="s">
        <v>220</v>
      </c>
      <c r="J30" s="226" t="s">
        <v>220</v>
      </c>
      <c r="K30" s="224" t="s">
        <v>220</v>
      </c>
      <c r="L30" s="164" t="s">
        <v>205</v>
      </c>
      <c r="M30" s="226" t="s">
        <v>220</v>
      </c>
      <c r="N30" s="224" t="s">
        <v>220</v>
      </c>
      <c r="O30" s="226" t="s">
        <v>220</v>
      </c>
      <c r="P30" s="224" t="s">
        <v>220</v>
      </c>
      <c r="Q30" s="226" t="s">
        <v>220</v>
      </c>
      <c r="R30" s="224" t="s">
        <v>220</v>
      </c>
      <c r="S30" s="227" t="s">
        <v>220</v>
      </c>
    </row>
    <row r="31" customFormat="false" ht="12.75" hidden="false" customHeight="true" outlineLevel="0" collapsed="false">
      <c r="A31" s="69"/>
      <c r="B31" s="234"/>
      <c r="C31" s="222" t="s">
        <v>355</v>
      </c>
      <c r="D31" s="223" t="s">
        <v>331</v>
      </c>
      <c r="E31" s="224" t="n">
        <v>1609774</v>
      </c>
      <c r="F31" s="224" t="n">
        <v>0</v>
      </c>
      <c r="G31" s="224" t="n">
        <v>10</v>
      </c>
      <c r="H31" s="225"/>
      <c r="I31" s="224" t="n">
        <v>0</v>
      </c>
      <c r="J31" s="226" t="n">
        <v>1609764</v>
      </c>
      <c r="K31" s="224" t="n">
        <v>1</v>
      </c>
      <c r="L31" s="164" t="s">
        <v>205</v>
      </c>
      <c r="M31" s="226" t="n">
        <v>1609764</v>
      </c>
      <c r="N31" s="224" t="n">
        <v>27.6</v>
      </c>
      <c r="O31" s="226" t="n">
        <v>44429.4864</v>
      </c>
      <c r="P31" s="224" t="n">
        <v>6.1824</v>
      </c>
      <c r="Q31" s="226" t="n">
        <v>44423.304</v>
      </c>
      <c r="R31" s="224" t="n">
        <v>1</v>
      </c>
      <c r="S31" s="227" t="n">
        <v>162885.448</v>
      </c>
    </row>
    <row r="32" customFormat="false" ht="12.75" hidden="false" customHeight="true" outlineLevel="0" collapsed="false">
      <c r="A32" s="69"/>
      <c r="B32" s="234"/>
      <c r="C32" s="222" t="s">
        <v>356</v>
      </c>
      <c r="D32" s="230"/>
      <c r="E32" s="224" t="s">
        <v>220</v>
      </c>
      <c r="F32" s="224" t="s">
        <v>220</v>
      </c>
      <c r="G32" s="224" t="s">
        <v>220</v>
      </c>
      <c r="H32" s="225"/>
      <c r="I32" s="224" t="s">
        <v>220</v>
      </c>
      <c r="J32" s="226" t="s">
        <v>220</v>
      </c>
      <c r="K32" s="224" t="s">
        <v>220</v>
      </c>
      <c r="L32" s="164" t="s">
        <v>205</v>
      </c>
      <c r="M32" s="226" t="s">
        <v>220</v>
      </c>
      <c r="N32" s="224" t="s">
        <v>220</v>
      </c>
      <c r="O32" s="226" t="s">
        <v>220</v>
      </c>
      <c r="P32" s="224" t="s">
        <v>220</v>
      </c>
      <c r="Q32" s="226" t="s">
        <v>220</v>
      </c>
      <c r="R32" s="224" t="s">
        <v>220</v>
      </c>
      <c r="S32" s="227" t="s">
        <v>220</v>
      </c>
    </row>
    <row r="33" customFormat="false" ht="12.75" hidden="false" customHeight="true" outlineLevel="0" collapsed="false">
      <c r="A33" s="69"/>
      <c r="B33" s="238"/>
      <c r="C33" s="222" t="s">
        <v>357</v>
      </c>
      <c r="D33" s="223" t="s">
        <v>331</v>
      </c>
      <c r="E33" s="224" t="s">
        <v>220</v>
      </c>
      <c r="F33" s="224" t="s">
        <v>220</v>
      </c>
      <c r="G33" s="224" t="s">
        <v>220</v>
      </c>
      <c r="H33" s="225"/>
      <c r="I33" s="224" t="s">
        <v>220</v>
      </c>
      <c r="J33" s="226" t="s">
        <v>220</v>
      </c>
      <c r="K33" s="224" t="s">
        <v>220</v>
      </c>
      <c r="L33" s="164" t="s">
        <v>205</v>
      </c>
      <c r="M33" s="226" t="s">
        <v>220</v>
      </c>
      <c r="N33" s="224" t="s">
        <v>220</v>
      </c>
      <c r="O33" s="226" t="s">
        <v>220</v>
      </c>
      <c r="P33" s="224" t="s">
        <v>220</v>
      </c>
      <c r="Q33" s="226" t="s">
        <v>220</v>
      </c>
      <c r="R33" s="224" t="s">
        <v>220</v>
      </c>
      <c r="S33" s="227" t="s">
        <v>220</v>
      </c>
    </row>
    <row r="34" customFormat="false" ht="12.75" hidden="false" customHeight="true" outlineLevel="0" collapsed="false">
      <c r="A34" s="69"/>
      <c r="B34" s="232" t="s">
        <v>358</v>
      </c>
      <c r="C34" s="248" t="s">
        <v>359</v>
      </c>
      <c r="D34" s="223" t="s">
        <v>331</v>
      </c>
      <c r="E34" s="225"/>
      <c r="F34" s="224" t="n">
        <v>33544</v>
      </c>
      <c r="G34" s="224" t="n">
        <v>5703</v>
      </c>
      <c r="H34" s="225"/>
      <c r="I34" s="224" t="n">
        <v>-2282</v>
      </c>
      <c r="J34" s="226" t="n">
        <v>30123</v>
      </c>
      <c r="K34" s="224" t="n">
        <v>1</v>
      </c>
      <c r="L34" s="164" t="s">
        <v>205</v>
      </c>
      <c r="M34" s="226" t="n">
        <v>30123</v>
      </c>
      <c r="N34" s="224" t="n">
        <v>25.8</v>
      </c>
      <c r="O34" s="226" t="n">
        <v>777.1734</v>
      </c>
      <c r="P34" s="224" t="s">
        <v>220</v>
      </c>
      <c r="Q34" s="226" t="n">
        <v>777.1734</v>
      </c>
      <c r="R34" s="224" t="n">
        <v>1</v>
      </c>
      <c r="S34" s="227" t="n">
        <v>2849.6358</v>
      </c>
    </row>
    <row r="35" customFormat="false" ht="12.75" hidden="false" customHeight="true" outlineLevel="0" collapsed="false">
      <c r="A35" s="237"/>
      <c r="B35" s="238" t="s">
        <v>333</v>
      </c>
      <c r="C35" s="222" t="s">
        <v>360</v>
      </c>
      <c r="D35" s="223" t="s">
        <v>331</v>
      </c>
      <c r="E35" s="225"/>
      <c r="F35" s="224" t="n">
        <v>171699</v>
      </c>
      <c r="G35" s="224" t="n">
        <v>10678</v>
      </c>
      <c r="H35" s="225"/>
      <c r="I35" s="224" t="n">
        <v>-19854</v>
      </c>
      <c r="J35" s="226" t="n">
        <v>180875</v>
      </c>
      <c r="K35" s="224" t="n">
        <v>1</v>
      </c>
      <c r="L35" s="164" t="s">
        <v>205</v>
      </c>
      <c r="M35" s="226" t="n">
        <v>180875</v>
      </c>
      <c r="N35" s="224" t="n">
        <v>29.5</v>
      </c>
      <c r="O35" s="226" t="n">
        <v>5335.8125</v>
      </c>
      <c r="P35" s="224" t="n">
        <v>4124.31901980137</v>
      </c>
      <c r="Q35" s="226" t="n">
        <v>1211.49348019863</v>
      </c>
      <c r="R35" s="224" t="n">
        <v>1</v>
      </c>
      <c r="S35" s="227" t="n">
        <v>4442.1427607283</v>
      </c>
    </row>
    <row r="36" customFormat="false" ht="12" hidden="false" customHeight="true" outlineLevel="0" collapsed="false">
      <c r="A36" s="239" t="s">
        <v>361</v>
      </c>
      <c r="B36" s="222"/>
      <c r="C36" s="222"/>
      <c r="D36" s="240"/>
      <c r="E36" s="241"/>
      <c r="F36" s="242"/>
      <c r="G36" s="242"/>
      <c r="H36" s="241"/>
      <c r="I36" s="242"/>
      <c r="J36" s="243"/>
      <c r="K36" s="242"/>
      <c r="L36" s="244"/>
      <c r="M36" s="226" t="s">
        <v>220</v>
      </c>
      <c r="N36" s="242"/>
      <c r="O36" s="226" t="s">
        <v>220</v>
      </c>
      <c r="P36" s="226" t="s">
        <v>220</v>
      </c>
      <c r="Q36" s="226" t="s">
        <v>220</v>
      </c>
      <c r="R36" s="242"/>
      <c r="S36" s="227" t="s">
        <v>220</v>
      </c>
    </row>
    <row r="37" customFormat="false" ht="12" hidden="false" customHeight="true" outlineLevel="0" collapsed="false">
      <c r="A37" s="247" t="s">
        <v>362</v>
      </c>
      <c r="B37" s="248"/>
      <c r="C37" s="248"/>
      <c r="D37" s="249"/>
      <c r="E37" s="183"/>
      <c r="F37" s="183"/>
      <c r="G37" s="183"/>
      <c r="H37" s="183"/>
      <c r="I37" s="183"/>
      <c r="J37" s="183"/>
      <c r="K37" s="225"/>
      <c r="L37" s="225"/>
      <c r="M37" s="226" t="n">
        <v>3581401</v>
      </c>
      <c r="N37" s="225"/>
      <c r="O37" s="226" t="n">
        <v>95966.9585</v>
      </c>
      <c r="P37" s="226" t="n">
        <v>4396.58627980137</v>
      </c>
      <c r="Q37" s="226" t="n">
        <v>91570.3722201986</v>
      </c>
      <c r="R37" s="225"/>
      <c r="S37" s="134" t="n">
        <v>335758.031474062</v>
      </c>
    </row>
    <row r="38" customFormat="false" ht="12.75" hidden="false" customHeight="true" outlineLevel="0" collapsed="false">
      <c r="A38" s="247" t="s">
        <v>363</v>
      </c>
      <c r="B38" s="252"/>
      <c r="C38" s="253" t="s">
        <v>364</v>
      </c>
      <c r="D38" s="223" t="s">
        <v>331</v>
      </c>
      <c r="E38" s="224" t="n">
        <v>654289.028</v>
      </c>
      <c r="F38" s="224" t="n">
        <v>2663322</v>
      </c>
      <c r="G38" s="224" t="n">
        <v>220733.832</v>
      </c>
      <c r="H38" s="225"/>
      <c r="I38" s="224" t="n">
        <v>-61398</v>
      </c>
      <c r="J38" s="226" t="n">
        <v>3158275.196</v>
      </c>
      <c r="K38" s="224" t="n">
        <v>1</v>
      </c>
      <c r="L38" s="164" t="s">
        <v>205</v>
      </c>
      <c r="M38" s="226" t="n">
        <v>3158275.196</v>
      </c>
      <c r="N38" s="224" t="n">
        <v>15.3</v>
      </c>
      <c r="O38" s="226" t="n">
        <v>48321.6104988</v>
      </c>
      <c r="P38" s="226" t="n">
        <v>987.19884</v>
      </c>
      <c r="Q38" s="226" t="n">
        <v>47334.4116588</v>
      </c>
      <c r="R38" s="224" t="n">
        <v>1</v>
      </c>
      <c r="S38" s="227" t="n">
        <v>173559.5094156</v>
      </c>
    </row>
    <row r="39" customFormat="false" ht="12" hidden="false" customHeight="true" outlineLevel="0" collapsed="false">
      <c r="A39" s="254" t="s">
        <v>365</v>
      </c>
      <c r="B39" s="254"/>
      <c r="C39" s="254"/>
      <c r="D39" s="255"/>
      <c r="E39" s="256"/>
      <c r="F39" s="256"/>
      <c r="G39" s="256"/>
      <c r="H39" s="257"/>
      <c r="I39" s="256"/>
      <c r="J39" s="155"/>
      <c r="K39" s="256"/>
      <c r="L39" s="258"/>
      <c r="M39" s="81" t="s">
        <v>220</v>
      </c>
      <c r="N39" s="256"/>
      <c r="O39" s="81" t="s">
        <v>220</v>
      </c>
      <c r="P39" s="81" t="s">
        <v>220</v>
      </c>
      <c r="Q39" s="81" t="s">
        <v>220</v>
      </c>
      <c r="R39" s="256"/>
      <c r="S39" s="227" t="s">
        <v>220</v>
      </c>
    </row>
    <row r="40" customFormat="false" ht="12" hidden="false" customHeight="true" outlineLevel="0" collapsed="false">
      <c r="A40" s="254" t="s">
        <v>366</v>
      </c>
      <c r="B40" s="254"/>
      <c r="C40" s="254"/>
      <c r="D40" s="255"/>
      <c r="E40" s="256"/>
      <c r="F40" s="256"/>
      <c r="G40" s="256"/>
      <c r="H40" s="257"/>
      <c r="I40" s="256"/>
      <c r="J40" s="155"/>
      <c r="K40" s="256"/>
      <c r="L40" s="259"/>
      <c r="M40" s="81" t="n">
        <v>3158275.196</v>
      </c>
      <c r="N40" s="256"/>
      <c r="O40" s="81" t="n">
        <v>48321.6104988</v>
      </c>
      <c r="P40" s="81" t="n">
        <v>987.19884</v>
      </c>
      <c r="Q40" s="81" t="n">
        <v>47334.4116588</v>
      </c>
      <c r="R40" s="256"/>
      <c r="S40" s="227" t="n">
        <v>173559.5094156</v>
      </c>
    </row>
    <row r="41" customFormat="false" ht="13.5" hidden="false" customHeight="true" outlineLevel="0" collapsed="false">
      <c r="A41" s="260" t="s">
        <v>367</v>
      </c>
      <c r="B41" s="261"/>
      <c r="C41" s="261"/>
      <c r="D41" s="262"/>
      <c r="E41" s="262"/>
      <c r="F41" s="262"/>
      <c r="G41" s="262"/>
      <c r="H41" s="262"/>
      <c r="I41" s="262"/>
      <c r="J41" s="262"/>
      <c r="K41" s="263"/>
      <c r="L41" s="263"/>
      <c r="M41" s="112" t="n">
        <v>12053003.036</v>
      </c>
      <c r="N41" s="264"/>
      <c r="O41" s="112" t="n">
        <v>250612.8753788</v>
      </c>
      <c r="P41" s="112" t="n">
        <v>18395.7784792014</v>
      </c>
      <c r="Q41" s="112" t="n">
        <v>232217.096899599</v>
      </c>
      <c r="R41" s="264"/>
      <c r="S41" s="265" t="n">
        <v>851462.688631862</v>
      </c>
    </row>
    <row r="42" customFormat="false" ht="12" hidden="false" customHeight="true" outlineLevel="0" collapsed="false">
      <c r="A42" s="239" t="s">
        <v>368</v>
      </c>
      <c r="B42" s="222"/>
      <c r="C42" s="222"/>
      <c r="D42" s="225"/>
      <c r="E42" s="225"/>
      <c r="F42" s="225"/>
      <c r="G42" s="225"/>
      <c r="H42" s="225"/>
      <c r="I42" s="225"/>
      <c r="J42" s="225"/>
      <c r="K42" s="225"/>
      <c r="L42" s="225"/>
      <c r="M42" s="226" t="n">
        <v>296798</v>
      </c>
      <c r="N42" s="225"/>
      <c r="O42" s="226" t="n">
        <v>8874.2602</v>
      </c>
      <c r="P42" s="226" t="s">
        <v>225</v>
      </c>
      <c r="Q42" s="226" t="n">
        <v>8874.2602</v>
      </c>
      <c r="R42" s="225"/>
      <c r="S42" s="227" t="n">
        <v>32538.9540666667</v>
      </c>
    </row>
    <row r="43" customFormat="false" ht="12.75" hidden="false" customHeight="true" outlineLevel="0" collapsed="false">
      <c r="A43" s="266"/>
      <c r="B43" s="267"/>
      <c r="C43" s="253" t="s">
        <v>369</v>
      </c>
      <c r="D43" s="223" t="s">
        <v>331</v>
      </c>
      <c r="E43" s="224" t="n">
        <v>296798</v>
      </c>
      <c r="F43" s="224" t="s">
        <v>128</v>
      </c>
      <c r="G43" s="224" t="s">
        <v>128</v>
      </c>
      <c r="H43" s="225"/>
      <c r="I43" s="224" t="s">
        <v>128</v>
      </c>
      <c r="J43" s="226" t="n">
        <v>296798</v>
      </c>
      <c r="K43" s="224" t="n">
        <v>1</v>
      </c>
      <c r="L43" s="164" t="s">
        <v>205</v>
      </c>
      <c r="M43" s="226" t="n">
        <v>296798</v>
      </c>
      <c r="N43" s="224" t="n">
        <v>29.9</v>
      </c>
      <c r="O43" s="226" t="n">
        <v>8874.2602</v>
      </c>
      <c r="P43" s="224" t="s">
        <v>128</v>
      </c>
      <c r="Q43" s="226" t="n">
        <v>8874.2602</v>
      </c>
      <c r="R43" s="224" t="n">
        <v>1</v>
      </c>
      <c r="S43" s="227" t="n">
        <v>32538.9540666667</v>
      </c>
    </row>
    <row r="44" customFormat="false" ht="12.75" hidden="false" customHeight="true" outlineLevel="0" collapsed="false">
      <c r="A44" s="268"/>
      <c r="B44" s="269"/>
      <c r="C44" s="270" t="s">
        <v>370</v>
      </c>
      <c r="D44" s="230"/>
      <c r="E44" s="224" t="s">
        <v>220</v>
      </c>
      <c r="F44" s="224" t="s">
        <v>220</v>
      </c>
      <c r="G44" s="224" t="s">
        <v>220</v>
      </c>
      <c r="H44" s="225"/>
      <c r="I44" s="224" t="s">
        <v>220</v>
      </c>
      <c r="J44" s="226" t="s">
        <v>220</v>
      </c>
      <c r="K44" s="224" t="s">
        <v>220</v>
      </c>
      <c r="L44" s="164" t="s">
        <v>205</v>
      </c>
      <c r="M44" s="226" t="s">
        <v>220</v>
      </c>
      <c r="N44" s="224" t="s">
        <v>220</v>
      </c>
      <c r="O44" s="226" t="s">
        <v>220</v>
      </c>
      <c r="P44" s="224" t="s">
        <v>220</v>
      </c>
      <c r="Q44" s="226" t="s">
        <v>220</v>
      </c>
      <c r="R44" s="224" t="s">
        <v>220</v>
      </c>
      <c r="S44" s="227" t="s">
        <v>220</v>
      </c>
    </row>
    <row r="45" customFormat="false" ht="12.75" hidden="false" customHeight="true" outlineLevel="0" collapsed="false">
      <c r="A45" s="271"/>
      <c r="B45" s="272"/>
      <c r="C45" s="273" t="s">
        <v>371</v>
      </c>
      <c r="D45" s="274"/>
      <c r="E45" s="275" t="s">
        <v>220</v>
      </c>
      <c r="F45" s="275" t="s">
        <v>220</v>
      </c>
      <c r="G45" s="275" t="s">
        <v>220</v>
      </c>
      <c r="H45" s="276"/>
      <c r="I45" s="275" t="s">
        <v>220</v>
      </c>
      <c r="J45" s="112" t="s">
        <v>220</v>
      </c>
      <c r="K45" s="275" t="s">
        <v>220</v>
      </c>
      <c r="L45" s="277" t="s">
        <v>205</v>
      </c>
      <c r="M45" s="112" t="s">
        <v>220</v>
      </c>
      <c r="N45" s="278" t="s">
        <v>220</v>
      </c>
      <c r="O45" s="112" t="s">
        <v>220</v>
      </c>
      <c r="P45" s="278" t="s">
        <v>220</v>
      </c>
      <c r="Q45" s="112" t="s">
        <v>220</v>
      </c>
      <c r="R45" s="278" t="s">
        <v>220</v>
      </c>
      <c r="S45" s="265" t="s">
        <v>220</v>
      </c>
    </row>
    <row r="46" customFormat="false" ht="12" hidden="false" customHeight="true" outlineLevel="0" collapsed="false"/>
    <row r="47" customFormat="false" ht="13.5" hidden="false" customHeight="true" outlineLevel="0" collapsed="false">
      <c r="A47" s="279" t="s">
        <v>372</v>
      </c>
    </row>
    <row r="48" customFormat="false" ht="13.5" hidden="false" customHeight="true" outlineLevel="0" collapsed="false">
      <c r="A48" s="279" t="s">
        <v>373</v>
      </c>
    </row>
    <row r="49" customFormat="false" ht="13.5" hidden="false" customHeight="true" outlineLevel="0" collapsed="false">
      <c r="A49" s="279" t="s">
        <v>374</v>
      </c>
    </row>
    <row r="50" customFormat="false" ht="13.5" hidden="false" customHeight="true" outlineLevel="0" collapsed="false"/>
    <row r="51" customFormat="false" ht="12" hidden="false" customHeight="true" outlineLevel="0" collapsed="false">
      <c r="A51" s="280" t="s">
        <v>152</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75</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76</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7</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8</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9</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0</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1</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2</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7" t="s">
        <v>79</v>
      </c>
    </row>
    <row r="2" customFormat="false" ht="15.75" hidden="false" customHeight="true" outlineLevel="0" collapsed="false">
      <c r="A2" s="4" t="s">
        <v>299</v>
      </c>
      <c r="H2" s="117" t="s">
        <v>81</v>
      </c>
    </row>
    <row r="3" customFormat="false" ht="12" hidden="false" customHeight="true" outlineLevel="0" collapsed="false">
      <c r="G3" s="117"/>
      <c r="H3" s="117" t="s">
        <v>82</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0</v>
      </c>
      <c r="B5" s="282" t="s">
        <v>384</v>
      </c>
      <c r="C5" s="282"/>
      <c r="D5" s="282"/>
      <c r="E5" s="283" t="s">
        <v>385</v>
      </c>
      <c r="F5" s="283"/>
      <c r="G5" s="284" t="s">
        <v>386</v>
      </c>
      <c r="H5" s="284"/>
    </row>
    <row r="6" customFormat="false" ht="12.75" hidden="false" customHeight="true" outlineLevel="0" collapsed="false">
      <c r="A6" s="285"/>
      <c r="B6" s="286"/>
      <c r="C6" s="287" t="s">
        <v>387</v>
      </c>
      <c r="D6" s="288"/>
      <c r="E6" s="288"/>
      <c r="F6" s="288"/>
      <c r="G6" s="288"/>
      <c r="H6" s="289"/>
    </row>
    <row r="7" customFormat="false" ht="29.25" hidden="false" customHeight="true" outlineLevel="0" collapsed="false">
      <c r="A7" s="285"/>
      <c r="B7" s="290" t="s">
        <v>388</v>
      </c>
      <c r="C7" s="287"/>
      <c r="D7" s="291" t="s">
        <v>389</v>
      </c>
      <c r="E7" s="292" t="s">
        <v>390</v>
      </c>
      <c r="F7" s="291" t="s">
        <v>389</v>
      </c>
      <c r="G7" s="292" t="s">
        <v>390</v>
      </c>
      <c r="H7" s="293" t="s">
        <v>389</v>
      </c>
    </row>
    <row r="8" customFormat="false" ht="15" hidden="false" customHeight="true" outlineLevel="0" collapsed="false">
      <c r="A8" s="285"/>
      <c r="B8" s="294" t="s">
        <v>391</v>
      </c>
      <c r="C8" s="294" t="s">
        <v>391</v>
      </c>
      <c r="D8" s="294" t="s">
        <v>91</v>
      </c>
      <c r="E8" s="294" t="s">
        <v>391</v>
      </c>
      <c r="F8" s="294" t="s">
        <v>91</v>
      </c>
      <c r="G8" s="295" t="s">
        <v>392</v>
      </c>
      <c r="H8" s="296" t="s">
        <v>392</v>
      </c>
    </row>
    <row r="9" customFormat="false" ht="12.75" hidden="false" customHeight="true" outlineLevel="0" collapsed="false">
      <c r="A9" s="297" t="s">
        <v>393</v>
      </c>
      <c r="B9" s="87" t="n">
        <v>5313.32684</v>
      </c>
      <c r="C9" s="298" t="n">
        <v>4378.87584</v>
      </c>
      <c r="D9" s="87" t="n">
        <v>342145.1477422</v>
      </c>
      <c r="E9" s="87" t="n">
        <v>4304.37824627348</v>
      </c>
      <c r="F9" s="87" t="n">
        <v>314722.979968097</v>
      </c>
      <c r="G9" s="87" t="n">
        <v>1.73073994579857</v>
      </c>
      <c r="H9" s="87" t="n">
        <v>8.71311264810796</v>
      </c>
    </row>
    <row r="10" customFormat="false" ht="13.5" hidden="false" customHeight="true" outlineLevel="0" collapsed="false">
      <c r="A10" s="299" t="s">
        <v>394</v>
      </c>
      <c r="B10" s="87" t="n">
        <v>3581.401</v>
      </c>
      <c r="C10" s="298" t="n">
        <v>3421.07657</v>
      </c>
      <c r="D10" s="87" t="n">
        <v>335758.031474062</v>
      </c>
      <c r="E10" s="87" t="n">
        <v>3328.0046585034</v>
      </c>
      <c r="F10" s="87" t="n">
        <v>357937.212196153</v>
      </c>
      <c r="G10" s="87" t="n">
        <v>2.79662804133375</v>
      </c>
      <c r="H10" s="87" t="n">
        <v>-6.19638863084659</v>
      </c>
    </row>
    <row r="11" customFormat="false" ht="12" hidden="false" customHeight="true" outlineLevel="0" collapsed="false">
      <c r="A11" s="104" t="s">
        <v>208</v>
      </c>
      <c r="B11" s="87" t="n">
        <v>3158.275196</v>
      </c>
      <c r="C11" s="298" t="n">
        <v>3086.583196</v>
      </c>
      <c r="D11" s="87" t="n">
        <v>173559.5094156</v>
      </c>
      <c r="E11" s="87" t="n">
        <v>2963.0269964189</v>
      </c>
      <c r="F11" s="87" t="n">
        <v>165923.369799458</v>
      </c>
      <c r="G11" s="87" t="n">
        <v>4.16993161825486</v>
      </c>
      <c r="H11" s="87" t="n">
        <v>4.60220861315132</v>
      </c>
    </row>
    <row r="12" customFormat="false" ht="13.5" hidden="false" customHeight="true" outlineLevel="0" collapsed="false">
      <c r="A12" s="299" t="s">
        <v>395</v>
      </c>
      <c r="B12" s="300" t="n">
        <v>51.388</v>
      </c>
      <c r="C12" s="301" t="s">
        <v>220</v>
      </c>
      <c r="D12" s="302" t="n">
        <v>3203.18533333333</v>
      </c>
      <c r="E12" s="87" t="n">
        <v>122.42369466667</v>
      </c>
      <c r="F12" s="87" t="n">
        <v>10505.4165660542</v>
      </c>
      <c r="G12" s="87" t="n">
        <v>-100</v>
      </c>
      <c r="H12" s="87" t="n">
        <v>-69.509202103573</v>
      </c>
    </row>
    <row r="13" customFormat="false" ht="14.25" hidden="false" customHeight="true" outlineLevel="0" collapsed="false">
      <c r="A13" s="303" t="s">
        <v>396</v>
      </c>
      <c r="B13" s="304" t="n">
        <v>12104.391036</v>
      </c>
      <c r="C13" s="304" t="n">
        <v>10886.535606</v>
      </c>
      <c r="D13" s="304" t="n">
        <v>854665.873965195</v>
      </c>
      <c r="E13" s="304" t="n">
        <v>10717.8335958625</v>
      </c>
      <c r="F13" s="304" t="n">
        <v>849088.978529763</v>
      </c>
      <c r="G13" s="304" t="n">
        <v>1.57403087693649</v>
      </c>
      <c r="H13" s="304" t="n">
        <v>0.656809306969028</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397</v>
      </c>
    </row>
    <row r="16" customFormat="false" ht="12.75" hidden="false" customHeight="true" outlineLevel="0" collapsed="false">
      <c r="A16" s="306" t="s">
        <v>398</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99</v>
      </c>
      <c r="B18" s="308"/>
      <c r="C18" s="308"/>
      <c r="D18" s="308"/>
      <c r="E18" s="308"/>
      <c r="F18" s="308"/>
      <c r="G18" s="308"/>
      <c r="H18" s="308"/>
    </row>
    <row r="19" customFormat="false" ht="29.25" hidden="false" customHeight="true" outlineLevel="0" collapsed="false">
      <c r="A19" s="309" t="s">
        <v>400</v>
      </c>
      <c r="B19" s="309"/>
      <c r="C19" s="309"/>
      <c r="D19" s="309"/>
      <c r="E19" s="309"/>
      <c r="F19" s="309"/>
      <c r="G19" s="309"/>
      <c r="H19" s="309"/>
    </row>
    <row r="20" customFormat="false" ht="13.5" hidden="false" customHeight="true" outlineLevel="0" collapsed="false">
      <c r="A20" s="310" t="s">
        <v>401</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2</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2</v>
      </c>
      <c r="B26" s="313"/>
      <c r="C26" s="313"/>
      <c r="D26" s="313"/>
      <c r="E26" s="313"/>
      <c r="F26" s="313"/>
      <c r="G26" s="313"/>
      <c r="H26" s="314"/>
    </row>
    <row r="27" customFormat="false" ht="39.75" hidden="false" customHeight="true" outlineLevel="0" collapsed="false">
      <c r="A27" s="315" t="s">
        <v>403</v>
      </c>
      <c r="B27" s="315"/>
      <c r="C27" s="315"/>
      <c r="D27" s="315"/>
      <c r="E27" s="315"/>
      <c r="F27" s="315"/>
      <c r="G27" s="315"/>
      <c r="H27" s="315"/>
    </row>
    <row r="28" customFormat="false" ht="27.75" hidden="false" customHeight="true" outlineLevel="0" collapsed="false">
      <c r="A28" s="316" t="s">
        <v>404</v>
      </c>
      <c r="B28" s="316"/>
      <c r="C28" s="316"/>
      <c r="D28" s="316"/>
      <c r="E28" s="316"/>
      <c r="F28" s="316"/>
      <c r="G28" s="316"/>
      <c r="H28" s="316"/>
    </row>
    <row r="29" customFormat="false" ht="12.75" hidden="false" customHeight="true" outlineLevel="0" collapsed="false">
      <c r="A29" s="317" t="s">
        <v>376</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2:23:23Z</dcterms:created>
  <dc:creator>Christian Böttcher</dc:creator>
  <dc:description/>
  <dc:language>en-US</dc:language>
  <cp:lastModifiedBy>Christian Böttcher</cp:lastModifiedBy>
  <dcterms:modified xsi:type="dcterms:W3CDTF">2011-04-06T12:34:19Z</dcterms:modified>
  <cp:revision>0</cp:revision>
  <dc:subject/>
  <dc:title/>
</cp:coreProperties>
</file>